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578</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9" uniqueCount="6650">
  <si>
    <t xml:space="preserve">Statistisches Bundesamt</t>
  </si>
  <si>
    <t xml:space="preserve">Fachserie 8 Reihe 4</t>
  </si>
  <si>
    <t xml:space="preserve">Verkehr</t>
  </si>
  <si>
    <t xml:space="preserve">Güterverkehrsstatistik der Binnenschifffahrt</t>
  </si>
  <si>
    <t xml:space="preserve">Februar 2008</t>
  </si>
  <si>
    <t xml:space="preserve">Erscheinungsfolge: monatlich</t>
  </si>
  <si>
    <t xml:space="preserve">Erschienen am 30. Juni 2008, Tabelle 4.13 korrigiert am 10. November 2008</t>
  </si>
  <si>
    <t xml:space="preserve">Artikelnummer: 208040008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Febr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Feb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 8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1) Veränderung des Gesamtumschlags zum Vorjahreszeitraum.</t>
  </si>
  <si>
    <t xml:space="preserve">1.2 Strukturdaten der Güterbeförderung</t>
  </si>
  <si>
    <t xml:space="preserve">Gegenstand der Nachweisung</t>
  </si>
  <si>
    <t xml:space="preserve">Februar
2007</t>
  </si>
  <si>
    <t xml:space="preserve">Januar
2008</t>
  </si>
  <si>
    <t xml:space="preserve">Februar
2008</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351</t>
  </si>
  <si>
    <t xml:space="preserve">4 819</t>
  </si>
  <si>
    <t xml:space="preserve">4 698</t>
  </si>
  <si>
    <t xml:space="preserve">8 938</t>
  </si>
  <si>
    <t xml:space="preserve">9 517</t>
  </si>
  <si>
    <t xml:space="preserve">578+</t>
  </si>
  <si>
    <t xml:space="preserve">6,5+</t>
  </si>
  <si>
    <t xml:space="preserve">  davon:</t>
  </si>
  <si>
    <t xml:space="preserve">  -Lokalverkehr der Verkehrsbezirke</t>
  </si>
  <si>
    <t xml:space="preserve">390</t>
  </si>
  <si>
    <t xml:space="preserve">385</t>
  </si>
  <si>
    <t xml:space="preserve">791</t>
  </si>
  <si>
    <t xml:space="preserve">770</t>
  </si>
  <si>
    <t xml:space="preserve">21-</t>
  </si>
  <si>
    <t xml:space="preserve">2,6-</t>
  </si>
  <si>
    <t xml:space="preserve">  -Wechselverkehr der Verkehrsbezirke</t>
  </si>
  <si>
    <t xml:space="preserve">3 961</t>
  </si>
  <si>
    <t xml:space="preserve">4 433</t>
  </si>
  <si>
    <t xml:space="preserve">4 313</t>
  </si>
  <si>
    <t xml:space="preserve">8 147</t>
  </si>
  <si>
    <t xml:space="preserve">8 746</t>
  </si>
  <si>
    <t xml:space="preserve">599+</t>
  </si>
  <si>
    <t xml:space="preserve">7,4+</t>
  </si>
  <si>
    <t xml:space="preserve">Grenzüberschreitender Verkehr</t>
  </si>
  <si>
    <t xml:space="preserve">Empfang</t>
  </si>
  <si>
    <t xml:space="preserve">8 479</t>
  </si>
  <si>
    <t xml:space="preserve">9 452</t>
  </si>
  <si>
    <t xml:space="preserve">8 682</t>
  </si>
  <si>
    <t xml:space="preserve">17 633</t>
  </si>
  <si>
    <t xml:space="preserve">18 134</t>
  </si>
  <si>
    <t xml:space="preserve">501+</t>
  </si>
  <si>
    <t xml:space="preserve">2,8+</t>
  </si>
  <si>
    <t xml:space="preserve">Versand</t>
  </si>
  <si>
    <t xml:space="preserve">4 696</t>
  </si>
  <si>
    <t xml:space="preserve">5 012</t>
  </si>
  <si>
    <t xml:space="preserve">4 909</t>
  </si>
  <si>
    <t xml:space="preserve">9 409</t>
  </si>
  <si>
    <t xml:space="preserve">9 921</t>
  </si>
  <si>
    <t xml:space="preserve">512+</t>
  </si>
  <si>
    <t xml:space="preserve">5,4+</t>
  </si>
  <si>
    <t xml:space="preserve">Zusammen</t>
  </si>
  <si>
    <t xml:space="preserve">17 526</t>
  </si>
  <si>
    <t xml:space="preserve">19 283</t>
  </si>
  <si>
    <t xml:space="preserve">18 289</t>
  </si>
  <si>
    <t xml:space="preserve">35 980</t>
  </si>
  <si>
    <t xml:space="preserve">37 571</t>
  </si>
  <si>
    <t xml:space="preserve">1 591+</t>
  </si>
  <si>
    <t xml:space="preserve">4,4+</t>
  </si>
  <si>
    <t xml:space="preserve">1 880</t>
  </si>
  <si>
    <t xml:space="preserve">1 883</t>
  </si>
  <si>
    <t xml:space="preserve">1 820</t>
  </si>
  <si>
    <t xml:space="preserve">3 944</t>
  </si>
  <si>
    <t xml:space="preserve">3 704</t>
  </si>
  <si>
    <t xml:space="preserve">240-</t>
  </si>
  <si>
    <t xml:space="preserve">6,1-</t>
  </si>
  <si>
    <t xml:space="preserve">19 405</t>
  </si>
  <si>
    <t xml:space="preserve">21 166</t>
  </si>
  <si>
    <t xml:space="preserve">20 109</t>
  </si>
  <si>
    <t xml:space="preserve">39 924</t>
  </si>
  <si>
    <t xml:space="preserve">41 275</t>
  </si>
  <si>
    <t xml:space="preserve">1 351+</t>
  </si>
  <si>
    <t xml:space="preserve">3,4+</t>
  </si>
  <si>
    <t xml:space="preserve">  darunter: deutsche Flagge</t>
  </si>
  <si>
    <t xml:space="preserve">6 250</t>
  </si>
  <si>
    <t xml:space="preserve">7 023</t>
  </si>
  <si>
    <t xml:space="preserve">6 667</t>
  </si>
  <si>
    <t xml:space="preserve">12 777</t>
  </si>
  <si>
    <t xml:space="preserve">13 691</t>
  </si>
  <si>
    <t xml:space="preserve">913+</t>
  </si>
  <si>
    <t xml:space="preserve">7,1+</t>
  </si>
  <si>
    <t xml:space="preserve">Tonnenkilometrische Leistung nach Hauptverkehrsbeziehungen in Mill. tkm</t>
  </si>
  <si>
    <t xml:space="preserve">875,8</t>
  </si>
  <si>
    <t xml:space="preserve">978,2</t>
  </si>
  <si>
    <t xml:space="preserve">948,3</t>
  </si>
  <si>
    <t xml:space="preserve">1 766,5</t>
  </si>
  <si>
    <t xml:space="preserve">1 926,4</t>
  </si>
  <si>
    <t xml:space="preserve">159,9+</t>
  </si>
  <si>
    <t xml:space="preserve">9,1+</t>
  </si>
  <si>
    <t xml:space="preserve">8,4</t>
  </si>
  <si>
    <t xml:space="preserve">9,9</t>
  </si>
  <si>
    <t xml:space="preserve">8,8</t>
  </si>
  <si>
    <t xml:space="preserve">17,5</t>
  </si>
  <si>
    <t xml:space="preserve">18,6</t>
  </si>
  <si>
    <t xml:space="preserve">1,1+</t>
  </si>
  <si>
    <t xml:space="preserve">6,3+</t>
  </si>
  <si>
    <t xml:space="preserve">867,4</t>
  </si>
  <si>
    <t xml:space="preserve">968,3</t>
  </si>
  <si>
    <t xml:space="preserve">939,5</t>
  </si>
  <si>
    <t xml:space="preserve">1 749,0</t>
  </si>
  <si>
    <t xml:space="preserve">1 907,8</t>
  </si>
  <si>
    <t xml:space="preserve">158,8+</t>
  </si>
  <si>
    <t xml:space="preserve">1 821,3</t>
  </si>
  <si>
    <t xml:space="preserve">1 995,4</t>
  </si>
  <si>
    <t xml:space="preserve">1 908,6</t>
  </si>
  <si>
    <t xml:space="preserve">3 757,3</t>
  </si>
  <si>
    <t xml:space="preserve">3 903,9</t>
  </si>
  <si>
    <t xml:space="preserve">146,7+</t>
  </si>
  <si>
    <t xml:space="preserve">3,9+</t>
  </si>
  <si>
    <t xml:space="preserve">1 184,6</t>
  </si>
  <si>
    <t xml:space="preserve">1 263,1</t>
  </si>
  <si>
    <t xml:space="preserve">1 218,6</t>
  </si>
  <si>
    <t xml:space="preserve">2 376,5</t>
  </si>
  <si>
    <t xml:space="preserve">2 481,6</t>
  </si>
  <si>
    <t xml:space="preserve">105,1+</t>
  </si>
  <si>
    <t xml:space="preserve">3 881,7</t>
  </si>
  <si>
    <t xml:space="preserve">4 236,6</t>
  </si>
  <si>
    <t xml:space="preserve">4 075,4</t>
  </si>
  <si>
    <t xml:space="preserve">7 900,3</t>
  </si>
  <si>
    <t xml:space="preserve">8 312,0</t>
  </si>
  <si>
    <t xml:space="preserve">411,7+</t>
  </si>
  <si>
    <t xml:space="preserve">5,2+</t>
  </si>
  <si>
    <t xml:space="preserve">1 217,9</t>
  </si>
  <si>
    <t xml:space="preserve">1 171,3</t>
  </si>
  <si>
    <t xml:space="preserve">1 133,3</t>
  </si>
  <si>
    <t xml:space="preserve">2 517,1</t>
  </si>
  <si>
    <t xml:space="preserve">2 304,7</t>
  </si>
  <si>
    <t xml:space="preserve">212,4-</t>
  </si>
  <si>
    <t xml:space="preserve">8,4-</t>
  </si>
  <si>
    <t xml:space="preserve">5 099,6</t>
  </si>
  <si>
    <t xml:space="preserve">5 407,9</t>
  </si>
  <si>
    <t xml:space="preserve">5 208,7</t>
  </si>
  <si>
    <t xml:space="preserve">10 417,4</t>
  </si>
  <si>
    <t xml:space="preserve">10 616,7</t>
  </si>
  <si>
    <t xml:space="preserve">199,3+</t>
  </si>
  <si>
    <t xml:space="preserve">1,9+</t>
  </si>
  <si>
    <t xml:space="preserve">1 657,0</t>
  </si>
  <si>
    <t xml:space="preserve">1 774,8</t>
  </si>
  <si>
    <t xml:space="preserve">1 714,3</t>
  </si>
  <si>
    <t xml:space="preserve">3 318,1</t>
  </si>
  <si>
    <t xml:space="preserve">3 489,2</t>
  </si>
  <si>
    <t xml:space="preserve">171,0+</t>
  </si>
  <si>
    <t xml:space="preserve">Gesamtbeförderung nach Güterabteilungen in 1 000 t</t>
  </si>
  <si>
    <t xml:space="preserve">Land-, forstwirtschaftliche und verwandte Erzeugnisse </t>
  </si>
  <si>
    <t xml:space="preserve">871</t>
  </si>
  <si>
    <t xml:space="preserve">677</t>
  </si>
  <si>
    <t xml:space="preserve">816</t>
  </si>
  <si>
    <t xml:space="preserve">1 779</t>
  </si>
  <si>
    <t xml:space="preserve">1 493</t>
  </si>
  <si>
    <t xml:space="preserve">286-</t>
  </si>
  <si>
    <t xml:space="preserve">16,1-</t>
  </si>
  <si>
    <t xml:space="preserve">Andere Nahrungs- und Futtermittel</t>
  </si>
  <si>
    <t xml:space="preserve">1 157</t>
  </si>
  <si>
    <t xml:space="preserve">1 369</t>
  </si>
  <si>
    <t xml:space="preserve">1 276</t>
  </si>
  <si>
    <t xml:space="preserve">2 524</t>
  </si>
  <si>
    <t xml:space="preserve">2 645</t>
  </si>
  <si>
    <t xml:space="preserve">121+</t>
  </si>
  <si>
    <t xml:space="preserve">4,8+</t>
  </si>
  <si>
    <t xml:space="preserve">Feste mineralische Brennstoffe</t>
  </si>
  <si>
    <t xml:space="preserve">2 733</t>
  </si>
  <si>
    <t xml:space="preserve">3 239</t>
  </si>
  <si>
    <t xml:space="preserve">2 991</t>
  </si>
  <si>
    <t xml:space="preserve">6 053</t>
  </si>
  <si>
    <t xml:space="preserve">6 230</t>
  </si>
  <si>
    <t xml:space="preserve">177+</t>
  </si>
  <si>
    <t xml:space="preserve">2,9+</t>
  </si>
  <si>
    <t xml:space="preserve">Erdöl, Mineralölerzeugnisse, Gase</t>
  </si>
  <si>
    <t xml:space="preserve">2 537</t>
  </si>
  <si>
    <t xml:space="preserve">3 132</t>
  </si>
  <si>
    <t xml:space="preserve">2 822</t>
  </si>
  <si>
    <t xml:space="preserve">5 566</t>
  </si>
  <si>
    <t xml:space="preserve">5 954</t>
  </si>
  <si>
    <t xml:space="preserve">388+</t>
  </si>
  <si>
    <t xml:space="preserve">7,0+</t>
  </si>
  <si>
    <t xml:space="preserve">Erze und Metallabfälle</t>
  </si>
  <si>
    <t xml:space="preserve">3 171</t>
  </si>
  <si>
    <t xml:space="preserve">3 428</t>
  </si>
  <si>
    <t xml:space="preserve">2 905</t>
  </si>
  <si>
    <t xml:space="preserve">6 324</t>
  </si>
  <si>
    <t xml:space="preserve">6 334</t>
  </si>
  <si>
    <t xml:space="preserve">10+</t>
  </si>
  <si>
    <t xml:space="preserve">0,2+</t>
  </si>
  <si>
    <t xml:space="preserve">Eisen, Stahl und NE-Metalle</t>
  </si>
  <si>
    <t xml:space="preserve">1 445</t>
  </si>
  <si>
    <t xml:space="preserve">1 298</t>
  </si>
  <si>
    <t xml:space="preserve">1 280</t>
  </si>
  <si>
    <t xml:space="preserve">2 806</t>
  </si>
  <si>
    <t xml:space="preserve">2 578</t>
  </si>
  <si>
    <t xml:space="preserve">227-</t>
  </si>
  <si>
    <t xml:space="preserve">8,1-</t>
  </si>
  <si>
    <t xml:space="preserve">Steine und Erden (einschl. Baustoffe)</t>
  </si>
  <si>
    <t xml:space="preserve">3 724</t>
  </si>
  <si>
    <t xml:space="preserve">3 957</t>
  </si>
  <si>
    <t xml:space="preserve">4 080</t>
  </si>
  <si>
    <t xml:space="preserve">7 430</t>
  </si>
  <si>
    <t xml:space="preserve">8 037</t>
  </si>
  <si>
    <t xml:space="preserve">607+</t>
  </si>
  <si>
    <t xml:space="preserve">8,2+</t>
  </si>
  <si>
    <t xml:space="preserve">Düngemittel</t>
  </si>
  <si>
    <t xml:space="preserve">473</t>
  </si>
  <si>
    <t xml:space="preserve">596</t>
  </si>
  <si>
    <t xml:space="preserve">597</t>
  </si>
  <si>
    <t xml:space="preserve">913</t>
  </si>
  <si>
    <t xml:space="preserve">1 193</t>
  </si>
  <si>
    <t xml:space="preserve">280+</t>
  </si>
  <si>
    <t xml:space="preserve">30,7+</t>
  </si>
  <si>
    <t xml:space="preserve">Chemische Erzeugnisse</t>
  </si>
  <si>
    <t xml:space="preserve">1 835</t>
  </si>
  <si>
    <t xml:space="preserve">1 969</t>
  </si>
  <si>
    <t xml:space="preserve">1 718</t>
  </si>
  <si>
    <t xml:space="preserve">3 622</t>
  </si>
  <si>
    <t xml:space="preserve">3 688</t>
  </si>
  <si>
    <t xml:space="preserve">65+</t>
  </si>
  <si>
    <t xml:space="preserve">1,8+</t>
  </si>
  <si>
    <t xml:space="preserve">Sonstige Halb- und Fertigwaren</t>
  </si>
  <si>
    <t xml:space="preserve">323</t>
  </si>
  <si>
    <t xml:space="preserve">297</t>
  </si>
  <si>
    <t xml:space="preserve">316</t>
  </si>
  <si>
    <t xml:space="preserve">650</t>
  </si>
  <si>
    <t xml:space="preserve">613</t>
  </si>
  <si>
    <t xml:space="preserve">37-</t>
  </si>
  <si>
    <t xml:space="preserve">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37</t>
  </si>
  <si>
    <t xml:space="preserve">1 202</t>
  </si>
  <si>
    <t xml:space="preserve">1 307</t>
  </si>
  <si>
    <t xml:space="preserve">2 256</t>
  </si>
  <si>
    <t xml:space="preserve">2 509</t>
  </si>
  <si>
    <t xml:space="preserve">253+</t>
  </si>
  <si>
    <t xml:space="preserve">11,2+</t>
  </si>
  <si>
    <t xml:space="preserve">Anteil der Güterabteilungen am Gesamtverkehr in %</t>
  </si>
  <si>
    <t xml:space="preserve">4,5</t>
  </si>
  <si>
    <t xml:space="preserve">3,2</t>
  </si>
  <si>
    <t xml:space="preserve">4,1</t>
  </si>
  <si>
    <t xml:space="preserve">3,6</t>
  </si>
  <si>
    <t xml:space="preserve">X</t>
  </si>
  <si>
    <t xml:space="preserve">6,0</t>
  </si>
  <si>
    <t xml:space="preserve">6,5</t>
  </si>
  <si>
    <t xml:space="preserve">6,3</t>
  </si>
  <si>
    <t xml:space="preserve">6,4</t>
  </si>
  <si>
    <t xml:space="preserve">14,1</t>
  </si>
  <si>
    <t xml:space="preserve">15,3</t>
  </si>
  <si>
    <t xml:space="preserve">14,9</t>
  </si>
  <si>
    <t xml:space="preserve">15,2</t>
  </si>
  <si>
    <t xml:space="preserve">15,1</t>
  </si>
  <si>
    <t xml:space="preserve">13,1</t>
  </si>
  <si>
    <t xml:space="preserve">14,8</t>
  </si>
  <si>
    <t xml:space="preserve">14,0</t>
  </si>
  <si>
    <t xml:space="preserve">13,9</t>
  </si>
  <si>
    <t xml:space="preserve">14,4</t>
  </si>
  <si>
    <t xml:space="preserve">16,3</t>
  </si>
  <si>
    <t xml:space="preserve">16,2</t>
  </si>
  <si>
    <t xml:space="preserve">15,8</t>
  </si>
  <si>
    <t xml:space="preserve">7,4</t>
  </si>
  <si>
    <t xml:space="preserve">6,1</t>
  </si>
  <si>
    <t xml:space="preserve">7,0</t>
  </si>
  <si>
    <t xml:space="preserve">6,2</t>
  </si>
  <si>
    <t xml:space="preserve">19,2</t>
  </si>
  <si>
    <t xml:space="preserve">18,7</t>
  </si>
  <si>
    <t xml:space="preserve">20,3</t>
  </si>
  <si>
    <t xml:space="preserve">19,5</t>
  </si>
  <si>
    <t xml:space="preserve">2,4</t>
  </si>
  <si>
    <t xml:space="preserve">2,8</t>
  </si>
  <si>
    <t xml:space="preserve">3,0</t>
  </si>
  <si>
    <t xml:space="preserve">2,3</t>
  </si>
  <si>
    <t xml:space="preserve">2,9</t>
  </si>
  <si>
    <t xml:space="preserve">9,5</t>
  </si>
  <si>
    <t xml:space="preserve">9,3</t>
  </si>
  <si>
    <t xml:space="preserve">8,5</t>
  </si>
  <si>
    <t xml:space="preserve">9,1</t>
  </si>
  <si>
    <t xml:space="preserve">8,9</t>
  </si>
  <si>
    <t xml:space="preserve">1,7</t>
  </si>
  <si>
    <t xml:space="preserve">1,4</t>
  </si>
  <si>
    <t xml:space="preserve">1,6</t>
  </si>
  <si>
    <t xml:space="preserve">1,5</t>
  </si>
  <si>
    <t xml:space="preserve">5,9</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Febr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9,6</t>
  </si>
  <si>
    <t xml:space="preserve">163,5</t>
  </si>
  <si>
    <t xml:space="preserve">190,5</t>
  </si>
  <si>
    <t xml:space="preserve">144,1</t>
  </si>
  <si>
    <t xml:space="preserve">504,1</t>
  </si>
  <si>
    <t xml:space="preserve">0,8</t>
  </si>
  <si>
    <t xml:space="preserve">02</t>
  </si>
  <si>
    <t xml:space="preserve">Kartoffeln</t>
  </si>
  <si>
    <t xml:space="preserve">0,9</t>
  </si>
  <si>
    <t xml:space="preserve">03</t>
  </si>
  <si>
    <t xml:space="preserve">Frische Früchte, Gemüse </t>
  </si>
  <si>
    <t xml:space="preserve">0,0</t>
  </si>
  <si>
    <t xml:space="preserve">04</t>
  </si>
  <si>
    <t xml:space="preserve">Spinnstoffe, textile Abfälle </t>
  </si>
  <si>
    <t xml:space="preserve">0,3</t>
  </si>
  <si>
    <t xml:space="preserve">0,5</t>
  </si>
  <si>
    <t xml:space="preserve">1,2</t>
  </si>
  <si>
    <t xml:space="preserve">05</t>
  </si>
  <si>
    <t xml:space="preserve">Holz und Kork </t>
  </si>
  <si>
    <t xml:space="preserve">32,3</t>
  </si>
  <si>
    <t xml:space="preserve">29,1</t>
  </si>
  <si>
    <t xml:space="preserve">42,9</t>
  </si>
  <si>
    <t xml:space="preserve">104,3</t>
  </si>
  <si>
    <t xml:space="preserve">1,1</t>
  </si>
  <si>
    <t xml:space="preserve">06</t>
  </si>
  <si>
    <t xml:space="preserve">Zuckerrüben </t>
  </si>
  <si>
    <t xml:space="preserve">09</t>
  </si>
  <si>
    <t xml:space="preserve">Sonst. pflanzl. u. tier. Rohst.</t>
  </si>
  <si>
    <t xml:space="preserve">0,1</t>
  </si>
  <si>
    <t xml:space="preserve">1,0</t>
  </si>
  <si>
    <t xml:space="preserve">Landw. u. verwandte Erzeugn. </t>
  </si>
  <si>
    <t xml:space="preserve">202,3</t>
  </si>
  <si>
    <t xml:space="preserve">196,3</t>
  </si>
  <si>
    <t xml:space="preserve">220,4</t>
  </si>
  <si>
    <t xml:space="preserve">189,2</t>
  </si>
  <si>
    <t xml:space="preserve">204,0</t>
  </si>
  <si>
    <t xml:space="preserve">815,9</t>
  </si>
  <si>
    <t xml:space="preserve">11</t>
  </si>
  <si>
    <t xml:space="preserve">Zucker</t>
  </si>
  <si>
    <t xml:space="preserve">0,2</t>
  </si>
  <si>
    <t xml:space="preserve">12</t>
  </si>
  <si>
    <t xml:space="preserve">Getränke</t>
  </si>
  <si>
    <t xml:space="preserve">4,6</t>
  </si>
  <si>
    <t xml:space="preserve">13</t>
  </si>
  <si>
    <t xml:space="preserve">Genußmittel, Nahrungsmittelzub.</t>
  </si>
  <si>
    <t xml:space="preserve">1,8</t>
  </si>
  <si>
    <t xml:space="preserve">7,9</t>
  </si>
  <si>
    <t xml:space="preserve">1,9</t>
  </si>
  <si>
    <t xml:space="preserve">11,6</t>
  </si>
  <si>
    <t xml:space="preserve">14</t>
  </si>
  <si>
    <t xml:space="preserve">Fleisch, Fisch, Eier, Milch</t>
  </si>
  <si>
    <t xml:space="preserve">8,0</t>
  </si>
  <si>
    <t xml:space="preserve">16</t>
  </si>
  <si>
    <t xml:space="preserve">Getreide-, Obst-, Gemüseerzeugn.</t>
  </si>
  <si>
    <t xml:space="preserve">3,5</t>
  </si>
  <si>
    <t xml:space="preserve">15,7</t>
  </si>
  <si>
    <t xml:space="preserve">19,4</t>
  </si>
  <si>
    <t xml:space="preserve">38,6</t>
  </si>
  <si>
    <t xml:space="preserve">17</t>
  </si>
  <si>
    <t xml:space="preserve">Futtermittel</t>
  </si>
  <si>
    <t xml:space="preserve">106,0</t>
  </si>
  <si>
    <t xml:space="preserve">7,1</t>
  </si>
  <si>
    <t xml:space="preserve">98,9</t>
  </si>
  <si>
    <t xml:space="preserve">206,4</t>
  </si>
  <si>
    <t xml:space="preserve">190,8</t>
  </si>
  <si>
    <t xml:space="preserve">503,2</t>
  </si>
  <si>
    <t xml:space="preserve">1,3</t>
  </si>
  <si>
    <t xml:space="preserve">18</t>
  </si>
  <si>
    <t xml:space="preserve">Ölsaaten, pfl., tier. Öle u. Fette </t>
  </si>
  <si>
    <t xml:space="preserve">202,8</t>
  </si>
  <si>
    <t xml:space="preserve">13,8</t>
  </si>
  <si>
    <t xml:space="preserve">189,1</t>
  </si>
  <si>
    <t xml:space="preserve">331,4</t>
  </si>
  <si>
    <t xml:space="preserve">36,8</t>
  </si>
  <si>
    <t xml:space="preserve">571,0</t>
  </si>
  <si>
    <t xml:space="preserve">0,7</t>
  </si>
  <si>
    <t xml:space="preserve">1</t>
  </si>
  <si>
    <t xml:space="preserve">And. Nahrungs- u. Futtermittel </t>
  </si>
  <si>
    <t xml:space="preserve">314,6</t>
  </si>
  <si>
    <t xml:space="preserve">20,9</t>
  </si>
  <si>
    <t xml:space="preserve">293,7</t>
  </si>
  <si>
    <t xml:space="preserve">573,0</t>
  </si>
  <si>
    <t xml:space="preserve">251,1</t>
  </si>
  <si>
    <t xml:space="preserve">137,6</t>
  </si>
  <si>
    <t xml:space="preserve">1 276,3</t>
  </si>
  <si>
    <t xml:space="preserve">2,0</t>
  </si>
  <si>
    <t xml:space="preserve">21</t>
  </si>
  <si>
    <t xml:space="preserve">Steinkohle und -briketts </t>
  </si>
  <si>
    <t xml:space="preserve">474,3</t>
  </si>
  <si>
    <t xml:space="preserve">23,8</t>
  </si>
  <si>
    <t xml:space="preserve">450,6</t>
  </si>
  <si>
    <t xml:space="preserve">1 910,2</t>
  </si>
  <si>
    <t xml:space="preserve">11,1</t>
  </si>
  <si>
    <t xml:space="preserve">2 395,6</t>
  </si>
  <si>
    <t xml:space="preserve">22</t>
  </si>
  <si>
    <t xml:space="preserve">Braunkohle, -briketts und Torf</t>
  </si>
  <si>
    <t xml:space="preserve">170,6</t>
  </si>
  <si>
    <t xml:space="preserve">53,6</t>
  </si>
  <si>
    <t xml:space="preserve">225,8</t>
  </si>
  <si>
    <t xml:space="preserve">23</t>
  </si>
  <si>
    <t xml:space="preserve">Steinkohlen-, Braunkohlenkoks</t>
  </si>
  <si>
    <t xml:space="preserve">2,5</t>
  </si>
  <si>
    <t xml:space="preserve">31,1</t>
  </si>
  <si>
    <t xml:space="preserve">15,9</t>
  </si>
  <si>
    <t xml:space="preserve">49,6</t>
  </si>
  <si>
    <t xml:space="preserve">647,5</t>
  </si>
  <si>
    <t xml:space="preserve">623,7</t>
  </si>
  <si>
    <t xml:space="preserve">1 942,9</t>
  </si>
  <si>
    <t xml:space="preserve">80,6</t>
  </si>
  <si>
    <t xml:space="preserve">319,7</t>
  </si>
  <si>
    <t xml:space="preserve">2 990,7</t>
  </si>
  <si>
    <t xml:space="preserve">31</t>
  </si>
  <si>
    <t xml:space="preserve">Rohes Erdöl </t>
  </si>
  <si>
    <t xml:space="preserve">8,7</t>
  </si>
  <si>
    <t xml:space="preserve">32</t>
  </si>
  <si>
    <t xml:space="preserve">Kraftstoffe und Heizöl </t>
  </si>
  <si>
    <t xml:space="preserve">930,3</t>
  </si>
  <si>
    <t xml:space="preserve">47,0</t>
  </si>
  <si>
    <t xml:space="preserve">883,4</t>
  </si>
  <si>
    <t xml:space="preserve">889,8</t>
  </si>
  <si>
    <t xml:space="preserve">291,5</t>
  </si>
  <si>
    <t xml:space="preserve">2 111,5</t>
  </si>
  <si>
    <t xml:space="preserve">33</t>
  </si>
  <si>
    <t xml:space="preserve">Natur-, Raffinerie- u. verw. Gase</t>
  </si>
  <si>
    <t xml:space="preserve">42,5</t>
  </si>
  <si>
    <t xml:space="preserve">6,6</t>
  </si>
  <si>
    <t xml:space="preserve">35,9</t>
  </si>
  <si>
    <t xml:space="preserve">71,8</t>
  </si>
  <si>
    <t xml:space="preserve">34,7</t>
  </si>
  <si>
    <t xml:space="preserve">149,1</t>
  </si>
  <si>
    <t xml:space="preserve">34</t>
  </si>
  <si>
    <t xml:space="preserve">Mineralölerzeugn. a.n.g. </t>
  </si>
  <si>
    <t xml:space="preserve">70,5</t>
  </si>
  <si>
    <t xml:space="preserve">21,1</t>
  </si>
  <si>
    <t xml:space="preserve">49,4</t>
  </si>
  <si>
    <t xml:space="preserve">147,6</t>
  </si>
  <si>
    <t xml:space="preserve">39,3</t>
  </si>
  <si>
    <t xml:space="preserve">257,5</t>
  </si>
  <si>
    <t xml:space="preserve">Erdöl, Mineralölerzeugn., Gase </t>
  </si>
  <si>
    <t xml:space="preserve">1 044,5</t>
  </si>
  <si>
    <t xml:space="preserve">74,6</t>
  </si>
  <si>
    <t xml:space="preserve">969,8</t>
  </si>
  <si>
    <t xml:space="preserve">1 114,9</t>
  </si>
  <si>
    <t xml:space="preserve">367,4</t>
  </si>
  <si>
    <t xml:space="preserve">295,3</t>
  </si>
  <si>
    <t xml:space="preserve">2 822,1</t>
  </si>
  <si>
    <t xml:space="preserve">Eisenerze</t>
  </si>
  <si>
    <t xml:space="preserve">5,2</t>
  </si>
  <si>
    <t xml:space="preserve">0,6</t>
  </si>
  <si>
    <t xml:space="preserve">1 953,0</t>
  </si>
  <si>
    <t xml:space="preserve">12,7</t>
  </si>
  <si>
    <t xml:space="preserve">1 971,5</t>
  </si>
  <si>
    <t xml:space="preserve">45</t>
  </si>
  <si>
    <t xml:space="preserve">NE-Metallerze, -abfälle</t>
  </si>
  <si>
    <t xml:space="preserve">98,0</t>
  </si>
  <si>
    <t xml:space="preserve">119,1</t>
  </si>
  <si>
    <t xml:space="preserve">15,0</t>
  </si>
  <si>
    <t xml:space="preserve">232,1</t>
  </si>
  <si>
    <t xml:space="preserve">46</t>
  </si>
  <si>
    <t xml:space="preserve">Eisen-, Stahlabfälle,  -schrott</t>
  </si>
  <si>
    <t xml:space="preserve">243,2</t>
  </si>
  <si>
    <t xml:space="preserve">228,2</t>
  </si>
  <si>
    <t xml:space="preserve">83,0</t>
  </si>
  <si>
    <t xml:space="preserve">219,2</t>
  </si>
  <si>
    <t xml:space="preserve">545,4</t>
  </si>
  <si>
    <t xml:space="preserve">4</t>
  </si>
  <si>
    <t xml:space="preserve">347,1</t>
  </si>
  <si>
    <t xml:space="preserve">20,2</t>
  </si>
  <si>
    <t xml:space="preserve">326,9</t>
  </si>
  <si>
    <t xml:space="preserve">2 155,0</t>
  </si>
  <si>
    <t xml:space="preserve">246,9</t>
  </si>
  <si>
    <t xml:space="preserve">156,2</t>
  </si>
  <si>
    <t xml:space="preserve">2 905,2</t>
  </si>
  <si>
    <t xml:space="preserve">51</t>
  </si>
  <si>
    <t xml:space="preserve">Roheisen, -stahl, Ferrolegier.</t>
  </si>
  <si>
    <t xml:space="preserve">7,2</t>
  </si>
  <si>
    <t xml:space="preserve">103,5</t>
  </si>
  <si>
    <t xml:space="preserve">117,3</t>
  </si>
  <si>
    <t xml:space="preserve">5,4</t>
  </si>
  <si>
    <t xml:space="preserve">Stahlhalbzeug </t>
  </si>
  <si>
    <t xml:space="preserve">11,9</t>
  </si>
  <si>
    <t xml:space="preserve">10,8</t>
  </si>
  <si>
    <t xml:space="preserve">98,2</t>
  </si>
  <si>
    <t xml:space="preserve">31,2</t>
  </si>
  <si>
    <t xml:space="preserve">141,2</t>
  </si>
  <si>
    <t xml:space="preserve">7,5</t>
  </si>
  <si>
    <t xml:space="preserve">53</t>
  </si>
  <si>
    <t xml:space="preserve">Stab- und Formstahl, Draht</t>
  </si>
  <si>
    <t xml:space="preserve">40,8</t>
  </si>
  <si>
    <t xml:space="preserve">85,7</t>
  </si>
  <si>
    <t xml:space="preserve">91,3</t>
  </si>
  <si>
    <t xml:space="preserve">217,9</t>
  </si>
  <si>
    <t xml:space="preserve">12,5</t>
  </si>
  <si>
    <t xml:space="preserve">19,1</t>
  </si>
  <si>
    <t xml:space="preserve">54</t>
  </si>
  <si>
    <t xml:space="preserve">Stahl-, Weißblech, Bandstahl</t>
  </si>
  <si>
    <t xml:space="preserve">39,1</t>
  </si>
  <si>
    <t xml:space="preserve">148,7</t>
  </si>
  <si>
    <t xml:space="preserve">308,5</t>
  </si>
  <si>
    <t xml:space="preserve">496,2</t>
  </si>
  <si>
    <t xml:space="preserve">10,5</t>
  </si>
  <si>
    <t xml:space="preserve">69,0</t>
  </si>
  <si>
    <t xml:space="preserve">55</t>
  </si>
  <si>
    <t xml:space="preserve">Rohre u.ä., Gießereierzeugn.</t>
  </si>
  <si>
    <t xml:space="preserve">8,3</t>
  </si>
  <si>
    <t xml:space="preserve">3,4</t>
  </si>
  <si>
    <t xml:space="preserve">56</t>
  </si>
  <si>
    <t xml:space="preserve">NE-Metalle, NE-Metallhalbzeug</t>
  </si>
  <si>
    <t xml:space="preserve">97,8</t>
  </si>
  <si>
    <t xml:space="preserve">9,2</t>
  </si>
  <si>
    <t xml:space="preserve">109,5</t>
  </si>
  <si>
    <t xml:space="preserve">19,8</t>
  </si>
  <si>
    <t xml:space="preserve">4,9</t>
  </si>
  <si>
    <t xml:space="preserve">5</t>
  </si>
  <si>
    <t xml:space="preserve">Eisen, Stahl und NE-Metalle </t>
  </si>
  <si>
    <t xml:space="preserve">102,0</t>
  </si>
  <si>
    <t xml:space="preserve">100,9</t>
  </si>
  <si>
    <t xml:space="preserve">535,9</t>
  </si>
  <si>
    <t xml:space="preserve">455,1</t>
  </si>
  <si>
    <t xml:space="preserve">187,3</t>
  </si>
  <si>
    <t xml:space="preserve">1 280,2</t>
  </si>
  <si>
    <t xml:space="preserve">50,6</t>
  </si>
  <si>
    <t xml:space="preserve">105,0</t>
  </si>
  <si>
    <t xml:space="preserve">Sand, Kies, Bims, Ton u.ä.</t>
  </si>
  <si>
    <t xml:space="preserve">899,4</t>
  </si>
  <si>
    <t xml:space="preserve">139,8</t>
  </si>
  <si>
    <t xml:space="preserve">759,6</t>
  </si>
  <si>
    <t xml:space="preserve">270,4</t>
  </si>
  <si>
    <t xml:space="preserve">1 458,4</t>
  </si>
  <si>
    <t xml:space="preserve">2 628,2</t>
  </si>
  <si>
    <t xml:space="preserve">3,8</t>
  </si>
  <si>
    <t xml:space="preserve">62</t>
  </si>
  <si>
    <t xml:space="preserve">Salz, Schwefelkies, Schwefel</t>
  </si>
  <si>
    <t xml:space="preserve">125,8</t>
  </si>
  <si>
    <t xml:space="preserve">162,2</t>
  </si>
  <si>
    <t xml:space="preserve">36,3</t>
  </si>
  <si>
    <t xml:space="preserve">324,3</t>
  </si>
  <si>
    <t xml:space="preserve">63</t>
  </si>
  <si>
    <t xml:space="preserve">Sonstige Steine, Erden u.ä. </t>
  </si>
  <si>
    <t xml:space="preserve">150,2</t>
  </si>
  <si>
    <t xml:space="preserve">5,8</t>
  </si>
  <si>
    <t xml:space="preserve">144,4</t>
  </si>
  <si>
    <t xml:space="preserve">233,7</t>
  </si>
  <si>
    <t xml:space="preserve">183,7</t>
  </si>
  <si>
    <t xml:space="preserve">567,6</t>
  </si>
  <si>
    <t xml:space="preserve">5,0</t>
  </si>
  <si>
    <t xml:space="preserve">64</t>
  </si>
  <si>
    <t xml:space="preserve">Zement und Kalk </t>
  </si>
  <si>
    <t xml:space="preserve">74,2</t>
  </si>
  <si>
    <t xml:space="preserve">112,8</t>
  </si>
  <si>
    <t xml:space="preserve">189,3</t>
  </si>
  <si>
    <t xml:space="preserve">65</t>
  </si>
  <si>
    <t xml:space="preserve">Gips</t>
  </si>
  <si>
    <t xml:space="preserve">24,8</t>
  </si>
  <si>
    <t xml:space="preserve">79,6</t>
  </si>
  <si>
    <t xml:space="preserve">106,9</t>
  </si>
  <si>
    <t xml:space="preserve">69</t>
  </si>
  <si>
    <t xml:space="preserve">Sonst. mineralische Baustoffe</t>
  </si>
  <si>
    <t xml:space="preserve">14,5</t>
  </si>
  <si>
    <t xml:space="preserve">43,2</t>
  </si>
  <si>
    <t xml:space="preserve">73,6</t>
  </si>
  <si>
    <t xml:space="preserve">6</t>
  </si>
  <si>
    <t xml:space="preserve">Steine und Erden</t>
  </si>
  <si>
    <t xml:space="preserve">1 288,9</t>
  </si>
  <si>
    <t xml:space="preserve">145,6</t>
  </si>
  <si>
    <t xml:space="preserve">1 143,3</t>
  </si>
  <si>
    <t xml:space="preserve">714,2</t>
  </si>
  <si>
    <t xml:space="preserve">1 886,6</t>
  </si>
  <si>
    <t xml:space="preserve">190,1</t>
  </si>
  <si>
    <t xml:space="preserve">4 079,9</t>
  </si>
  <si>
    <t xml:space="preserve">71</t>
  </si>
  <si>
    <t xml:space="preserve">Natürliche Düngemittel</t>
  </si>
  <si>
    <t xml:space="preserve">29,3</t>
  </si>
  <si>
    <t xml:space="preserve">22,1</t>
  </si>
  <si>
    <t xml:space="preserve">6,7</t>
  </si>
  <si>
    <t xml:space="preserve">58,1</t>
  </si>
  <si>
    <t xml:space="preserve">72</t>
  </si>
  <si>
    <t xml:space="preserve">Chemische Düngemittel </t>
  </si>
  <si>
    <t xml:space="preserve">96,6</t>
  </si>
  <si>
    <t xml:space="preserve">95,9</t>
  </si>
  <si>
    <t xml:space="preserve">264,2</t>
  </si>
  <si>
    <t xml:space="preserve">135,0</t>
  </si>
  <si>
    <t xml:space="preserve">495,8</t>
  </si>
  <si>
    <t xml:space="preserve">7</t>
  </si>
  <si>
    <t xml:space="preserve">Düngemittel </t>
  </si>
  <si>
    <t xml:space="preserve">125,9</t>
  </si>
  <si>
    <t xml:space="preserve">125,2</t>
  </si>
  <si>
    <t xml:space="preserve">286,3</t>
  </si>
  <si>
    <t xml:space="preserve">141,7</t>
  </si>
  <si>
    <t xml:space="preserve">43,3</t>
  </si>
  <si>
    <t xml:space="preserve">597,2</t>
  </si>
  <si>
    <t xml:space="preserve">81</t>
  </si>
  <si>
    <t xml:space="preserve">Chemische Grundstoffe</t>
  </si>
  <si>
    <t xml:space="preserve">244,5</t>
  </si>
  <si>
    <t xml:space="preserve">50,9</t>
  </si>
  <si>
    <t xml:space="preserve">193,6</t>
  </si>
  <si>
    <t xml:space="preserve">316,2</t>
  </si>
  <si>
    <t xml:space="preserve">272,0</t>
  </si>
  <si>
    <t xml:space="preserve">832,7</t>
  </si>
  <si>
    <t xml:space="preserve">82</t>
  </si>
  <si>
    <t xml:space="preserve">Aluminiumoxyd und -hydroxyd </t>
  </si>
  <si>
    <t xml:space="preserve">34,2</t>
  </si>
  <si>
    <t xml:space="preserve">76,7</t>
  </si>
  <si>
    <t xml:space="preserve">16,5</t>
  </si>
  <si>
    <t xml:space="preserve">127,3</t>
  </si>
  <si>
    <t xml:space="preserve">83</t>
  </si>
  <si>
    <t xml:space="preserve">Benzol, Teere u.ä. Erzeugnisse</t>
  </si>
  <si>
    <t xml:space="preserve">60,0</t>
  </si>
  <si>
    <t xml:space="preserve">46,1</t>
  </si>
  <si>
    <t xml:space="preserve">51,7</t>
  </si>
  <si>
    <t xml:space="preserve">67,8</t>
  </si>
  <si>
    <t xml:space="preserve">179,5</t>
  </si>
  <si>
    <t xml:space="preserve">84</t>
  </si>
  <si>
    <t xml:space="preserve">Zellstoffe und Altpapier</t>
  </si>
  <si>
    <t xml:space="preserve">64,9</t>
  </si>
  <si>
    <t xml:space="preserve">129,6</t>
  </si>
  <si>
    <t xml:space="preserve">195,4</t>
  </si>
  <si>
    <t xml:space="preserve">89</t>
  </si>
  <si>
    <t xml:space="preserve">Sonstige chemische Erzeugn.</t>
  </si>
  <si>
    <t xml:space="preserve">83,5</t>
  </si>
  <si>
    <t xml:space="preserve">26,6</t>
  </si>
  <si>
    <t xml:space="preserve">56,9</t>
  </si>
  <si>
    <t xml:space="preserve">100,0</t>
  </si>
  <si>
    <t xml:space="preserve">139,9</t>
  </si>
  <si>
    <t xml:space="preserve">323,3</t>
  </si>
  <si>
    <t xml:space="preserve">8</t>
  </si>
  <si>
    <t xml:space="preserve">487,0</t>
  </si>
  <si>
    <t xml:space="preserve">91,4</t>
  </si>
  <si>
    <t xml:space="preserve">395,6</t>
  </si>
  <si>
    <t xml:space="preserve">674,1</t>
  </si>
  <si>
    <t xml:space="preserve">497,1</t>
  </si>
  <si>
    <t xml:space="preserve">60,1</t>
  </si>
  <si>
    <t xml:space="preserve">1 718,3</t>
  </si>
  <si>
    <t xml:space="preserve">91</t>
  </si>
  <si>
    <t xml:space="preserve">Fahrzeuge </t>
  </si>
  <si>
    <t xml:space="preserve">16,9</t>
  </si>
  <si>
    <t xml:space="preserve">42,8</t>
  </si>
  <si>
    <t xml:space="preserve">63,5</t>
  </si>
  <si>
    <t xml:space="preserve">92</t>
  </si>
  <si>
    <t xml:space="preserve">Landwirtschaftliche Maschinen </t>
  </si>
  <si>
    <t xml:space="preserve">93</t>
  </si>
  <si>
    <t xml:space="preserve">Elektr. Erzeugn., and. Maschinen</t>
  </si>
  <si>
    <t xml:space="preserve">17,7</t>
  </si>
  <si>
    <t xml:space="preserve">39,4</t>
  </si>
  <si>
    <t xml:space="preserve">64,5</t>
  </si>
  <si>
    <t xml:space="preserve">94</t>
  </si>
  <si>
    <t xml:space="preserve">Konstruk. (Metall), EBM-Waren</t>
  </si>
  <si>
    <t xml:space="preserve">9,7</t>
  </si>
  <si>
    <t xml:space="preserve">95</t>
  </si>
  <si>
    <t xml:space="preserve">Glas, -waren, mineral. Erzeugn.</t>
  </si>
  <si>
    <t xml:space="preserve">10,7</t>
  </si>
  <si>
    <t xml:space="preserve">96</t>
  </si>
  <si>
    <t xml:space="preserve">Leder, -waren, Textilien</t>
  </si>
  <si>
    <t xml:space="preserve">2,2</t>
  </si>
  <si>
    <t xml:space="preserve">3,7</t>
  </si>
  <si>
    <t xml:space="preserve">97</t>
  </si>
  <si>
    <t xml:space="preserve">Sonst. Halb- und Fertigwaren</t>
  </si>
  <si>
    <t xml:space="preserve">30,5</t>
  </si>
  <si>
    <t xml:space="preserve">114,9</t>
  </si>
  <si>
    <t xml:space="preserve">159,9</t>
  </si>
  <si>
    <t xml:space="preserve">8,1</t>
  </si>
  <si>
    <t xml:space="preserve">99</t>
  </si>
  <si>
    <r>
      <rPr>
        <sz val="9"/>
        <rFont val="MetaNormalLF-Roman"/>
        <family val="2"/>
      </rPr>
      <t xml:space="preserve">Besondere Transportgüter</t>
    </r>
    <r>
      <rPr>
        <sz val="8"/>
        <rFont val="MetaNormalLF-Roman"/>
        <family val="2"/>
      </rPr>
      <t xml:space="preserve"> 3)</t>
    </r>
  </si>
  <si>
    <t xml:space="preserve">105,8</t>
  </si>
  <si>
    <t xml:space="preserve">105,1</t>
  </si>
  <si>
    <t xml:space="preserve">387,4</t>
  </si>
  <si>
    <t xml:space="preserve">587,4</t>
  </si>
  <si>
    <t xml:space="preserve">1 080,6</t>
  </si>
  <si>
    <t xml:space="preserve">9,4</t>
  </si>
  <si>
    <t xml:space="preserve">29,0</t>
  </si>
  <si>
    <t xml:space="preserve">9</t>
  </si>
  <si>
    <t xml:space="preserve">Sonst. Halb-, Fertigwaren</t>
  </si>
  <si>
    <t xml:space="preserve">137,9</t>
  </si>
  <si>
    <t xml:space="preserve">137,2</t>
  </si>
  <si>
    <t xml:space="preserve">465,4</t>
  </si>
  <si>
    <t xml:space="preserve">793,0</t>
  </si>
  <si>
    <t xml:space="preserve">226,7</t>
  </si>
  <si>
    <t xml:space="preserve">1 623,0</t>
  </si>
  <si>
    <t xml:space="preserve">38,0</t>
  </si>
  <si>
    <t xml:space="preserve">4 697,8</t>
  </si>
  <si>
    <t xml:space="preserve">385,2</t>
  </si>
  <si>
    <t xml:space="preserve">4 312,7</t>
  </si>
  <si>
    <t xml:space="preserve">8 682,1</t>
  </si>
  <si>
    <t xml:space="preserve">4 908,6</t>
  </si>
  <si>
    <t xml:space="preserve">1 820,3</t>
  </si>
  <si>
    <t xml:space="preserve">20 108,9</t>
  </si>
  <si>
    <t xml:space="preserve">79,9</t>
  </si>
  <si>
    <t xml:space="preserve">155,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Februar</t>
  </si>
  <si>
    <t xml:space="preserve">Veränderung zum Vorjahr</t>
  </si>
  <si>
    <t xml:space="preserve">20' beladen</t>
  </si>
  <si>
    <t xml:space="preserve">Anzahl</t>
  </si>
  <si>
    <t xml:space="preserve">2 928</t>
  </si>
  <si>
    <t xml:space="preserve">3 436</t>
  </si>
  <si>
    <t xml:space="preserve">3 590</t>
  </si>
  <si>
    <t xml:space="preserve">6 258</t>
  </si>
  <si>
    <t xml:space="preserve">7 026</t>
  </si>
  <si>
    <t xml:space="preserve">768+</t>
  </si>
  <si>
    <t xml:space="preserve">12,3+</t>
  </si>
  <si>
    <t xml:space="preserve">30' beladen</t>
  </si>
  <si>
    <t xml:space="preserve">40' beladen</t>
  </si>
  <si>
    <t xml:space="preserve">2 635</t>
  </si>
  <si>
    <t xml:space="preserve">2 995</t>
  </si>
  <si>
    <t xml:space="preserve">5 423</t>
  </si>
  <si>
    <t xml:space="preserve">5 640</t>
  </si>
  <si>
    <t xml:space="preserve">217+</t>
  </si>
  <si>
    <t xml:space="preserve">4,0+</t>
  </si>
  <si>
    <t xml:space="preserve">8 198</t>
  </si>
  <si>
    <t xml:space="preserve">8 726</t>
  </si>
  <si>
    <t xml:space="preserve">9 580</t>
  </si>
  <si>
    <t xml:space="preserve">17 104</t>
  </si>
  <si>
    <t xml:space="preserve">18 306</t>
  </si>
  <si>
    <t xml:space="preserve">1 202+</t>
  </si>
  <si>
    <t xml:space="preserve">darin beförderte Güter</t>
  </si>
  <si>
    <t xml:space="preserve">103 406</t>
  </si>
  <si>
    <t xml:space="preserve">106 930</t>
  </si>
  <si>
    <t xml:space="preserve">116 312</t>
  </si>
  <si>
    <t xml:space="preserve">218 099</t>
  </si>
  <si>
    <t xml:space="preserve">223 242</t>
  </si>
  <si>
    <t xml:space="preserve">5 143+</t>
  </si>
  <si>
    <t xml:space="preserve">2,4+</t>
  </si>
  <si>
    <t xml:space="preserve">20' leer</t>
  </si>
  <si>
    <t xml:space="preserve">2 217</t>
  </si>
  <si>
    <t xml:space="preserve">3 052</t>
  </si>
  <si>
    <t xml:space="preserve">3 153</t>
  </si>
  <si>
    <t xml:space="preserve">4 364</t>
  </si>
  <si>
    <t xml:space="preserve">6 205</t>
  </si>
  <si>
    <t xml:space="preserve">1 841+</t>
  </si>
  <si>
    <t xml:space="preserve">42,2+</t>
  </si>
  <si>
    <t xml:space="preserve">30' leer</t>
  </si>
  <si>
    <t xml:space="preserve">19</t>
  </si>
  <si>
    <t xml:space="preserve">108</t>
  </si>
  <si>
    <t xml:space="preserve">8-</t>
  </si>
  <si>
    <t xml:space="preserve">7,4-</t>
  </si>
  <si>
    <t xml:space="preserve">40' leer</t>
  </si>
  <si>
    <t xml:space="preserve">1 843</t>
  </si>
  <si>
    <t xml:space="preserve">2 583</t>
  </si>
  <si>
    <t xml:space="preserve">2 099</t>
  </si>
  <si>
    <t xml:space="preserve">3 507</t>
  </si>
  <si>
    <t xml:space="preserve">4 682</t>
  </si>
  <si>
    <t xml:space="preserve">1 175+</t>
  </si>
  <si>
    <t xml:space="preserve">33,5+</t>
  </si>
  <si>
    <t xml:space="preserve">5 932</t>
  </si>
  <si>
    <t xml:space="preserve">8 218</t>
  </si>
  <si>
    <t xml:space="preserve">7 501</t>
  </si>
  <si>
    <t xml:space="preserve">11 541</t>
  </si>
  <si>
    <t xml:space="preserve">15 719</t>
  </si>
  <si>
    <t xml:space="preserve">4 178+</t>
  </si>
  <si>
    <t xml:space="preserve">36,2+</t>
  </si>
  <si>
    <t xml:space="preserve">14 130</t>
  </si>
  <si>
    <t xml:space="preserve">16 944</t>
  </si>
  <si>
    <t xml:space="preserve">17 081</t>
  </si>
  <si>
    <t xml:space="preserve">28 645</t>
  </si>
  <si>
    <t xml:space="preserve">34 025</t>
  </si>
  <si>
    <t xml:space="preserve">5 380+</t>
  </si>
  <si>
    <t xml:space="preserve">18,8+</t>
  </si>
  <si>
    <t xml:space="preserve">8 813</t>
  </si>
  <si>
    <t xml:space="preserve">9 616</t>
  </si>
  <si>
    <t xml:space="preserve">9 228</t>
  </si>
  <si>
    <t xml:space="preserve">18 513</t>
  </si>
  <si>
    <t xml:space="preserve">18 844</t>
  </si>
  <si>
    <t xml:space="preserve">331+</t>
  </si>
  <si>
    <t xml:space="preserve">124</t>
  </si>
  <si>
    <t xml:space="preserve">35</t>
  </si>
  <si>
    <t xml:space="preserve">104</t>
  </si>
  <si>
    <t xml:space="preserve">243</t>
  </si>
  <si>
    <t xml:space="preserve">139</t>
  </si>
  <si>
    <t xml:space="preserve">104-</t>
  </si>
  <si>
    <t xml:space="preserve">42,8-</t>
  </si>
  <si>
    <t xml:space="preserve">10 527</t>
  </si>
  <si>
    <t xml:space="preserve">11 668</t>
  </si>
  <si>
    <t xml:space="preserve">11 862</t>
  </si>
  <si>
    <t xml:space="preserve">22 228</t>
  </si>
  <si>
    <t xml:space="preserve">23 530</t>
  </si>
  <si>
    <t xml:space="preserve">1 302+</t>
  </si>
  <si>
    <t xml:space="preserve">5,9+</t>
  </si>
  <si>
    <t xml:space="preserve">30 056</t>
  </si>
  <si>
    <t xml:space="preserve">33 007</t>
  </si>
  <si>
    <t xml:space="preserve">33 111</t>
  </si>
  <si>
    <t xml:space="preserve">63 339</t>
  </si>
  <si>
    <t xml:space="preserve">66 118</t>
  </si>
  <si>
    <t xml:space="preserve">2 779+</t>
  </si>
  <si>
    <t xml:space="preserve">292 689</t>
  </si>
  <si>
    <t xml:space="preserve">316 527</t>
  </si>
  <si>
    <t xml:space="preserve">329 459</t>
  </si>
  <si>
    <t xml:space="preserve">603 390</t>
  </si>
  <si>
    <t xml:space="preserve">645 986</t>
  </si>
  <si>
    <t xml:space="preserve">42 596+</t>
  </si>
  <si>
    <t xml:space="preserve">12 067</t>
  </si>
  <si>
    <t xml:space="preserve">14 065</t>
  </si>
  <si>
    <t xml:space="preserve">14 117</t>
  </si>
  <si>
    <t xml:space="preserve">22 948</t>
  </si>
  <si>
    <t xml:space="preserve">28 182</t>
  </si>
  <si>
    <t xml:space="preserve">5 234+</t>
  </si>
  <si>
    <t xml:space="preserve">22,8+</t>
  </si>
  <si>
    <t xml:space="preserve">167</t>
  </si>
  <si>
    <t xml:space="preserve">185</t>
  </si>
  <si>
    <t xml:space="preserve">194</t>
  </si>
  <si>
    <t xml:space="preserve">254</t>
  </si>
  <si>
    <t xml:space="preserve">379</t>
  </si>
  <si>
    <t xml:space="preserve">125+</t>
  </si>
  <si>
    <t xml:space="preserve">49,2+</t>
  </si>
  <si>
    <t xml:space="preserve">12 246</t>
  </si>
  <si>
    <t xml:space="preserve">12 017</t>
  </si>
  <si>
    <t xml:space="preserve">13 014</t>
  </si>
  <si>
    <t xml:space="preserve">22 815</t>
  </si>
  <si>
    <t xml:space="preserve">25 031</t>
  </si>
  <si>
    <t xml:space="preserve">2 216+</t>
  </si>
  <si>
    <t xml:space="preserve">9,7+</t>
  </si>
  <si>
    <t xml:space="preserve">36 816</t>
  </si>
  <si>
    <t xml:space="preserve">38 387</t>
  </si>
  <si>
    <t xml:space="preserve">40 442</t>
  </si>
  <si>
    <t xml:space="preserve">68 969</t>
  </si>
  <si>
    <t xml:space="preserve">78 829</t>
  </si>
  <si>
    <t xml:space="preserve">9 860+</t>
  </si>
  <si>
    <t xml:space="preserve">14,3+</t>
  </si>
  <si>
    <t xml:space="preserve">66 872</t>
  </si>
  <si>
    <t xml:space="preserve">71 394</t>
  </si>
  <si>
    <t xml:space="preserve">73 553</t>
  </si>
  <si>
    <t xml:space="preserve">132 308</t>
  </si>
  <si>
    <t xml:space="preserve">144 947</t>
  </si>
  <si>
    <t xml:space="preserve">12 639+</t>
  </si>
  <si>
    <t xml:space="preserve">9,6+</t>
  </si>
  <si>
    <t xml:space="preserve">19 261</t>
  </si>
  <si>
    <t xml:space="preserve">21 608</t>
  </si>
  <si>
    <t xml:space="preserve">23 251</t>
  </si>
  <si>
    <t xml:space="preserve">38 501</t>
  </si>
  <si>
    <t xml:space="preserve">44 859</t>
  </si>
  <si>
    <t xml:space="preserve">6 358+</t>
  </si>
  <si>
    <t xml:space="preserve">16,5+</t>
  </si>
  <si>
    <t xml:space="preserve">275</t>
  </si>
  <si>
    <t xml:space="preserve">412</t>
  </si>
  <si>
    <t xml:space="preserve">418</t>
  </si>
  <si>
    <t xml:space="preserve">571</t>
  </si>
  <si>
    <t xml:space="preserve">830</t>
  </si>
  <si>
    <t xml:space="preserve">259+</t>
  </si>
  <si>
    <t xml:space="preserve">45,4+</t>
  </si>
  <si>
    <t xml:space="preserve">21 512</t>
  </si>
  <si>
    <t xml:space="preserve">20 684</t>
  </si>
  <si>
    <t xml:space="preserve">23 517</t>
  </si>
  <si>
    <t xml:space="preserve">41 799</t>
  </si>
  <si>
    <t xml:space="preserve">44 201</t>
  </si>
  <si>
    <t xml:space="preserve">2 402+</t>
  </si>
  <si>
    <t xml:space="preserve">5,7+</t>
  </si>
  <si>
    <t xml:space="preserve">62 713</t>
  </si>
  <si>
    <t xml:space="preserve">63 610</t>
  </si>
  <si>
    <t xml:space="preserve">70 930</t>
  </si>
  <si>
    <t xml:space="preserve">122 984</t>
  </si>
  <si>
    <t xml:space="preserve">134 540</t>
  </si>
  <si>
    <t xml:space="preserve">11 556+</t>
  </si>
  <si>
    <t xml:space="preserve">9,4+</t>
  </si>
  <si>
    <t xml:space="preserve">685 233</t>
  </si>
  <si>
    <t xml:space="preserve">710 571</t>
  </si>
  <si>
    <t xml:space="preserve">768 955</t>
  </si>
  <si>
    <t xml:space="preserve">1 349 038</t>
  </si>
  <si>
    <t xml:space="preserve">1 479 526</t>
  </si>
  <si>
    <t xml:space="preserve">130 488+</t>
  </si>
  <si>
    <t xml:space="preserve">2 037</t>
  </si>
  <si>
    <t xml:space="preserve">2 279</t>
  </si>
  <si>
    <t xml:space="preserve">2 404</t>
  </si>
  <si>
    <t xml:space="preserve">4 224</t>
  </si>
  <si>
    <t xml:space="preserve">4 683</t>
  </si>
  <si>
    <t xml:space="preserve">459+</t>
  </si>
  <si>
    <t xml:space="preserve">10,9+</t>
  </si>
  <si>
    <t xml:space="preserve">163</t>
  </si>
  <si>
    <t xml:space="preserve">75</t>
  </si>
  <si>
    <t xml:space="preserve">164</t>
  </si>
  <si>
    <t xml:space="preserve">89+</t>
  </si>
  <si>
    <t xml:space="preserve">118,7+</t>
  </si>
  <si>
    <t xml:space="preserve">2 644</t>
  </si>
  <si>
    <t xml:space="preserve">3 342</t>
  </si>
  <si>
    <t xml:space="preserve">3 760</t>
  </si>
  <si>
    <t xml:space="preserve">4 764</t>
  </si>
  <si>
    <t xml:space="preserve">7 102</t>
  </si>
  <si>
    <t xml:space="preserve">2 338+</t>
  </si>
  <si>
    <t xml:space="preserve">49,1+</t>
  </si>
  <si>
    <t xml:space="preserve">7 325</t>
  </si>
  <si>
    <t xml:space="preserve">8 965</t>
  </si>
  <si>
    <t xml:space="preserve">10 169</t>
  </si>
  <si>
    <t xml:space="preserve">13 865</t>
  </si>
  <si>
    <t xml:space="preserve">19 134</t>
  </si>
  <si>
    <t xml:space="preserve">5 269+</t>
  </si>
  <si>
    <t xml:space="preserve">38,0+</t>
  </si>
  <si>
    <t xml:space="preserve">70 038</t>
  </si>
  <si>
    <t xml:space="preserve">72 575</t>
  </si>
  <si>
    <t xml:space="preserve">81 099</t>
  </si>
  <si>
    <t xml:space="preserve">136 849</t>
  </si>
  <si>
    <t xml:space="preserve">153 674</t>
  </si>
  <si>
    <t xml:space="preserve">16 825+</t>
  </si>
  <si>
    <t xml:space="preserve">Innerdeutscher und grenzüberschreitender Verkehr zusammen</t>
  </si>
  <si>
    <t xml:space="preserve">31 002</t>
  </si>
  <si>
    <t xml:space="preserve">34 660</t>
  </si>
  <si>
    <t xml:space="preserve">36 069</t>
  </si>
  <si>
    <t xml:space="preserve">63 272</t>
  </si>
  <si>
    <t xml:space="preserve">70 729</t>
  </si>
  <si>
    <t xml:space="preserve">7 457+</t>
  </si>
  <si>
    <t xml:space="preserve">11,8+</t>
  </si>
  <si>
    <t xml:space="preserve">399</t>
  </si>
  <si>
    <t xml:space="preserve">447</t>
  </si>
  <si>
    <t xml:space="preserve">522</t>
  </si>
  <si>
    <t xml:space="preserve">814</t>
  </si>
  <si>
    <t xml:space="preserve">969</t>
  </si>
  <si>
    <t xml:space="preserve">155+</t>
  </si>
  <si>
    <t xml:space="preserve">19,0+</t>
  </si>
  <si>
    <t xml:space="preserve">34 674</t>
  </si>
  <si>
    <t xml:space="preserve">34 997</t>
  </si>
  <si>
    <t xml:space="preserve">38 374</t>
  </si>
  <si>
    <t xml:space="preserve">69 450</t>
  </si>
  <si>
    <t xml:space="preserve">73 371</t>
  </si>
  <si>
    <t xml:space="preserve">3 921+</t>
  </si>
  <si>
    <t xml:space="preserve">5,6+</t>
  </si>
  <si>
    <t xml:space="preserve">100 967</t>
  </si>
  <si>
    <t xml:space="preserve">105 343</t>
  </si>
  <si>
    <t xml:space="preserve">113 621</t>
  </si>
  <si>
    <t xml:space="preserve">203 427</t>
  </si>
  <si>
    <t xml:space="preserve">218 964</t>
  </si>
  <si>
    <t xml:space="preserve">15 537+</t>
  </si>
  <si>
    <t xml:space="preserve">7,6+</t>
  </si>
  <si>
    <t xml:space="preserve">1 081 328</t>
  </si>
  <si>
    <t xml:space="preserve">1 134 028</t>
  </si>
  <si>
    <t xml:space="preserve">1 214 726</t>
  </si>
  <si>
    <t xml:space="preserve">2 170 527</t>
  </si>
  <si>
    <t xml:space="preserve">2 348 754</t>
  </si>
  <si>
    <t xml:space="preserve">178 227+</t>
  </si>
  <si>
    <t xml:space="preserve">16 321</t>
  </si>
  <si>
    <t xml:space="preserve">19 396</t>
  </si>
  <si>
    <t xml:space="preserve">19 674</t>
  </si>
  <si>
    <t xml:space="preserve">31 536</t>
  </si>
  <si>
    <t xml:space="preserve">39 070</t>
  </si>
  <si>
    <t xml:space="preserve">7 534+</t>
  </si>
  <si>
    <t xml:space="preserve">23,9+</t>
  </si>
  <si>
    <t xml:space="preserve">186</t>
  </si>
  <si>
    <t xml:space="preserve">457</t>
  </si>
  <si>
    <t xml:space="preserve">437</t>
  </si>
  <si>
    <t xml:space="preserve">643</t>
  </si>
  <si>
    <t xml:space="preserve">206+</t>
  </si>
  <si>
    <t xml:space="preserve">47,1+</t>
  </si>
  <si>
    <t xml:space="preserve">16 733</t>
  </si>
  <si>
    <t xml:space="preserve">17 942</t>
  </si>
  <si>
    <t xml:space="preserve">18 873</t>
  </si>
  <si>
    <t xml:space="preserve">31 086</t>
  </si>
  <si>
    <t xml:space="preserve">36 815</t>
  </si>
  <si>
    <t xml:space="preserve">5 729+</t>
  </si>
  <si>
    <t xml:space="preserve">18,4+</t>
  </si>
  <si>
    <t xml:space="preserve">50 073</t>
  </si>
  <si>
    <t xml:space="preserve">55 570</t>
  </si>
  <si>
    <t xml:space="preserve">58 112</t>
  </si>
  <si>
    <t xml:space="preserve">94 375</t>
  </si>
  <si>
    <t xml:space="preserve">113 682</t>
  </si>
  <si>
    <t xml:space="preserve">19 307+</t>
  </si>
  <si>
    <t xml:space="preserve">20,5+</t>
  </si>
  <si>
    <t xml:space="preserve">151 040</t>
  </si>
  <si>
    <t xml:space="preserve">160 913</t>
  </si>
  <si>
    <t xml:space="preserve">171 733</t>
  </si>
  <si>
    <t xml:space="preserve">297 802</t>
  </si>
  <si>
    <t xml:space="preserve">332 646</t>
  </si>
  <si>
    <t xml:space="preserve">34 844+</t>
  </si>
  <si>
    <t xml:space="preserve">11,7+</t>
  </si>
  <si>
    <t xml:space="preserve">Durchgangsverkehr (Angaben beruhen teilweise auf Schätzungen)</t>
  </si>
  <si>
    <t xml:space="preserve">4 308</t>
  </si>
  <si>
    <t xml:space="preserve">4 044</t>
  </si>
  <si>
    <t xml:space="preserve">4 375</t>
  </si>
  <si>
    <t xml:space="preserve">8 812</t>
  </si>
  <si>
    <t xml:space="preserve">8 419</t>
  </si>
  <si>
    <t xml:space="preserve">393-</t>
  </si>
  <si>
    <t xml:space="preserve">4,5-</t>
  </si>
  <si>
    <t xml:space="preserve">3 864</t>
  </si>
  <si>
    <t xml:space="preserve">4 369</t>
  </si>
  <si>
    <t xml:space="preserve">4 911</t>
  </si>
  <si>
    <t xml:space="preserve">7 798</t>
  </si>
  <si>
    <t xml:space="preserve">9 280</t>
  </si>
  <si>
    <t xml:space="preserve">1 482+</t>
  </si>
  <si>
    <t xml:space="preserve">12 036</t>
  </si>
  <si>
    <t xml:space="preserve">12 782</t>
  </si>
  <si>
    <t xml:space="preserve">14 197</t>
  </si>
  <si>
    <t xml:space="preserve">24 408</t>
  </si>
  <si>
    <t xml:space="preserve">26 979</t>
  </si>
  <si>
    <t xml:space="preserve">2 571+</t>
  </si>
  <si>
    <t xml:space="preserve">10,5+</t>
  </si>
  <si>
    <t xml:space="preserve">137 529</t>
  </si>
  <si>
    <t xml:space="preserve">140 529</t>
  </si>
  <si>
    <t xml:space="preserve">149 251</t>
  </si>
  <si>
    <t xml:space="preserve">275 243</t>
  </si>
  <si>
    <t xml:space="preserve">289 780</t>
  </si>
  <si>
    <t xml:space="preserve">14 537+</t>
  </si>
  <si>
    <t xml:space="preserve">5,3+</t>
  </si>
  <si>
    <t xml:space="preserve">1 674</t>
  </si>
  <si>
    <t xml:space="preserve">1 641</t>
  </si>
  <si>
    <t xml:space="preserve">1 553</t>
  </si>
  <si>
    <t xml:space="preserve">3 823</t>
  </si>
  <si>
    <t xml:space="preserve">3 194</t>
  </si>
  <si>
    <t xml:space="preserve">629-</t>
  </si>
  <si>
    <t xml:space="preserve">16,5-</t>
  </si>
  <si>
    <t xml:space="preserve">2 208</t>
  </si>
  <si>
    <t xml:space="preserve">2 015</t>
  </si>
  <si>
    <t xml:space="preserve">1 705</t>
  </si>
  <si>
    <t xml:space="preserve">4 280</t>
  </si>
  <si>
    <t xml:space="preserve">3 720</t>
  </si>
  <si>
    <t xml:space="preserve">560-</t>
  </si>
  <si>
    <t xml:space="preserve">13,1-</t>
  </si>
  <si>
    <t xml:space="preserve">6 090</t>
  </si>
  <si>
    <t xml:space="preserve">5 671</t>
  </si>
  <si>
    <t xml:space="preserve">4 963</t>
  </si>
  <si>
    <t xml:space="preserve">12 383</t>
  </si>
  <si>
    <t xml:space="preserve">10 634</t>
  </si>
  <si>
    <t xml:space="preserve">1 749-</t>
  </si>
  <si>
    <t xml:space="preserve">14,1-</t>
  </si>
  <si>
    <t xml:space="preserve">18 126</t>
  </si>
  <si>
    <t xml:space="preserve">18 453</t>
  </si>
  <si>
    <t xml:space="preserve">19 160</t>
  </si>
  <si>
    <t xml:space="preserve">36 791</t>
  </si>
  <si>
    <t xml:space="preserve">37 613</t>
  </si>
  <si>
    <t xml:space="preserve">822+</t>
  </si>
  <si>
    <t xml:space="preserve">2,2+</t>
  </si>
  <si>
    <t xml:space="preserve">35 310</t>
  </si>
  <si>
    <t xml:space="preserve">38 704</t>
  </si>
  <si>
    <t xml:space="preserve">40 444</t>
  </si>
  <si>
    <t xml:space="preserve">72 084</t>
  </si>
  <si>
    <t xml:space="preserve">79 148</t>
  </si>
  <si>
    <t xml:space="preserve">7 064+</t>
  </si>
  <si>
    <t xml:space="preserve">9,8+</t>
  </si>
  <si>
    <t xml:space="preserve">38 538</t>
  </si>
  <si>
    <t xml:space="preserve">39 366</t>
  </si>
  <si>
    <t xml:space="preserve">43 285</t>
  </si>
  <si>
    <t xml:space="preserve">77 248</t>
  </si>
  <si>
    <t xml:space="preserve">82 651</t>
  </si>
  <si>
    <t xml:space="preserve">5 403+</t>
  </si>
  <si>
    <t xml:space="preserve">113 003</t>
  </si>
  <si>
    <t xml:space="preserve">118 125</t>
  </si>
  <si>
    <t xml:space="preserve">127 818</t>
  </si>
  <si>
    <t xml:space="preserve">227 835</t>
  </si>
  <si>
    <t xml:space="preserve">245 943</t>
  </si>
  <si>
    <t xml:space="preserve">18 108+</t>
  </si>
  <si>
    <t xml:space="preserve">7,9+</t>
  </si>
  <si>
    <t xml:space="preserve">1 218 857</t>
  </si>
  <si>
    <t xml:space="preserve">1 274 557</t>
  </si>
  <si>
    <t xml:space="preserve">1 363 977</t>
  </si>
  <si>
    <t xml:space="preserve">2 445 770</t>
  </si>
  <si>
    <t xml:space="preserve">2 638 534</t>
  </si>
  <si>
    <t xml:space="preserve">192 764+</t>
  </si>
  <si>
    <t xml:space="preserve">17 995</t>
  </si>
  <si>
    <t xml:space="preserve">21 037</t>
  </si>
  <si>
    <t xml:space="preserve">21 227</t>
  </si>
  <si>
    <t xml:space="preserve">35 359</t>
  </si>
  <si>
    <t xml:space="preserve">42 264</t>
  </si>
  <si>
    <t xml:space="preserve">6 905+</t>
  </si>
  <si>
    <t xml:space="preserve">19,5+</t>
  </si>
  <si>
    <t xml:space="preserve">18 941</t>
  </si>
  <si>
    <t xml:space="preserve">19 957</t>
  </si>
  <si>
    <t xml:space="preserve">20 578</t>
  </si>
  <si>
    <t xml:space="preserve">35 366</t>
  </si>
  <si>
    <t xml:space="preserve">40 535</t>
  </si>
  <si>
    <t xml:space="preserve">5 169+</t>
  </si>
  <si>
    <t xml:space="preserve">14,6+</t>
  </si>
  <si>
    <t xml:space="preserve">56 163</t>
  </si>
  <si>
    <t xml:space="preserve">61 241</t>
  </si>
  <si>
    <t xml:space="preserve">63 075</t>
  </si>
  <si>
    <t xml:space="preserve">106 758</t>
  </si>
  <si>
    <t xml:space="preserve">124 316</t>
  </si>
  <si>
    <t xml:space="preserve">17 558+</t>
  </si>
  <si>
    <t xml:space="preserve">16,4+</t>
  </si>
  <si>
    <t xml:space="preserve">169 166</t>
  </si>
  <si>
    <t xml:space="preserve">179 366</t>
  </si>
  <si>
    <t xml:space="preserve">190 893</t>
  </si>
  <si>
    <t xml:space="preserve">334 593</t>
  </si>
  <si>
    <t xml:space="preserve">370 259</t>
  </si>
  <si>
    <t xml:space="preserve">35 666+</t>
  </si>
  <si>
    <t xml:space="preserve">10,7+</t>
  </si>
  <si>
    <t xml:space="preserve">darunter: Verkehr mit Schiffen unter deutscher Flagge</t>
  </si>
  <si>
    <t xml:space="preserve">6 145</t>
  </si>
  <si>
    <t xml:space="preserve">6 652</t>
  </si>
  <si>
    <t xml:space="preserve">5 973</t>
  </si>
  <si>
    <t xml:space="preserve">12 446</t>
  </si>
  <si>
    <t xml:space="preserve">12 625</t>
  </si>
  <si>
    <t xml:space="preserve">179+</t>
  </si>
  <si>
    <t xml:space="preserve">1,4+</t>
  </si>
  <si>
    <t xml:space="preserve">37</t>
  </si>
  <si>
    <t xml:space="preserve">19+</t>
  </si>
  <si>
    <t xml:space="preserve">105,6+</t>
  </si>
  <si>
    <t xml:space="preserve">6 041</t>
  </si>
  <si>
    <t xml:space="preserve">5 850</t>
  </si>
  <si>
    <t xml:space="preserve">11 313</t>
  </si>
  <si>
    <t xml:space="preserve">11 891</t>
  </si>
  <si>
    <t xml:space="preserve">5,1+</t>
  </si>
  <si>
    <t xml:space="preserve">17 433</t>
  </si>
  <si>
    <t xml:space="preserve">18 785</t>
  </si>
  <si>
    <t xml:space="preserve">17 679</t>
  </si>
  <si>
    <t xml:space="preserve">35 100</t>
  </si>
  <si>
    <t xml:space="preserve">36 464</t>
  </si>
  <si>
    <t xml:space="preserve">1 364+</t>
  </si>
  <si>
    <t xml:space="preserve">196 613</t>
  </si>
  <si>
    <t xml:space="preserve">203 491</t>
  </si>
  <si>
    <t xml:space="preserve">190 726</t>
  </si>
  <si>
    <t xml:space="preserve">398 639</t>
  </si>
  <si>
    <t xml:space="preserve">394 217</t>
  </si>
  <si>
    <t xml:space="preserve">4 422-</t>
  </si>
  <si>
    <t xml:space="preserve">1,1-</t>
  </si>
  <si>
    <t xml:space="preserve">3 679</t>
  </si>
  <si>
    <t xml:space="preserve">4 382</t>
  </si>
  <si>
    <t xml:space="preserve">4 033</t>
  </si>
  <si>
    <t xml:space="preserve">7 057</t>
  </si>
  <si>
    <t xml:space="preserve">8 415</t>
  </si>
  <si>
    <t xml:space="preserve">1 358+</t>
  </si>
  <si>
    <t xml:space="preserve">19,2+</t>
  </si>
  <si>
    <t xml:space="preserve">37+</t>
  </si>
  <si>
    <t xml:space="preserve">2 552</t>
  </si>
  <si>
    <t xml:space="preserve">3 533</t>
  </si>
  <si>
    <t xml:space="preserve">2 575</t>
  </si>
  <si>
    <t xml:space="preserve">4 950</t>
  </si>
  <si>
    <t xml:space="preserve">6 108</t>
  </si>
  <si>
    <t xml:space="preserve">1 158+</t>
  </si>
  <si>
    <t xml:space="preserve">23,4+</t>
  </si>
  <si>
    <t xml:space="preserve">8 783</t>
  </si>
  <si>
    <t xml:space="preserve">11 504</t>
  </si>
  <si>
    <t xml:space="preserve">9 183</t>
  </si>
  <si>
    <t xml:space="preserve">16 957</t>
  </si>
  <si>
    <t xml:space="preserve">20 687</t>
  </si>
  <si>
    <t xml:space="preserve">3 730+</t>
  </si>
  <si>
    <t xml:space="preserve">22,0+</t>
  </si>
  <si>
    <t xml:space="preserve">26 216</t>
  </si>
  <si>
    <t xml:space="preserve">30 289</t>
  </si>
  <si>
    <t xml:space="preserve">26 862</t>
  </si>
  <si>
    <t xml:space="preserve">52 057</t>
  </si>
  <si>
    <t xml:space="preserve">57 151</t>
  </si>
  <si>
    <t xml:space="preserve">5 094+</t>
  </si>
  <si>
    <t xml:space="preserve">- 11 -</t>
  </si>
  <si>
    <t xml:space="preserve">2.3 Güter- und Containerverkehr im Febr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848</t>
  </si>
  <si>
    <t xml:space="preserve">2 649</t>
  </si>
  <si>
    <t xml:space="preserve">6 182</t>
  </si>
  <si>
    <t xml:space="preserve">  -darin beförderte Güter</t>
  </si>
  <si>
    <t xml:space="preserve">107 308</t>
  </si>
  <si>
    <t xml:space="preserve">25 357</t>
  </si>
  <si>
    <t xml:space="preserve">58 061</t>
  </si>
  <si>
    <t xml:space="preserve">Leere Container</t>
  </si>
  <si>
    <t xml:space="preserve">4 914</t>
  </si>
  <si>
    <t xml:space="preserve">3 391</t>
  </si>
  <si>
    <t xml:space="preserve">878</t>
  </si>
  <si>
    <t xml:space="preserve">Container zusammen</t>
  </si>
  <si>
    <t xml:space="preserve">27 524</t>
  </si>
  <si>
    <t xml:space="preserve">12 080</t>
  </si>
  <si>
    <t xml:space="preserve">14 120</t>
  </si>
  <si>
    <t xml:space="preserve">53 724</t>
  </si>
  <si>
    <t xml:space="preserve">Güter nicht in Containern</t>
  </si>
  <si>
    <t xml:space="preserve">3 374 718</t>
  </si>
  <si>
    <t xml:space="preserve">266 944</t>
  </si>
  <si>
    <t xml:space="preserve">3 107 774</t>
  </si>
  <si>
    <t xml:space="preserve">2 146 167</t>
  </si>
  <si>
    <t xml:space="preserve">606 381</t>
  </si>
  <si>
    <t xml:space="preserve">295 563</t>
  </si>
  <si>
    <t xml:space="preserve">6 422 829</t>
  </si>
  <si>
    <t xml:space="preserve">  Belgien</t>
  </si>
  <si>
    <t xml:space="preserve">122</t>
  </si>
  <si>
    <t xml:space="preserve">1 558</t>
  </si>
  <si>
    <t xml:space="preserve">5 983</t>
  </si>
  <si>
    <t xml:space="preserve">2 429</t>
  </si>
  <si>
    <t xml:space="preserve">10 092</t>
  </si>
  <si>
    <t xml:space="preserve">1 403</t>
  </si>
  <si>
    <t xml:space="preserve">16 397</t>
  </si>
  <si>
    <t xml:space="preserve">70 772</t>
  </si>
  <si>
    <t xml:space="preserve">28 670</t>
  </si>
  <si>
    <t xml:space="preserve">117 242</t>
  </si>
  <si>
    <t xml:space="preserve">450</t>
  </si>
  <si>
    <t xml:space="preserve">3 822</t>
  </si>
  <si>
    <t xml:space="preserve">544</t>
  </si>
  <si>
    <t xml:space="preserve">905</t>
  </si>
  <si>
    <t xml:space="preserve">5 721</t>
  </si>
  <si>
    <t xml:space="preserve">1 144</t>
  </si>
  <si>
    <t xml:space="preserve">10 748</t>
  </si>
  <si>
    <t xml:space="preserve">13 027</t>
  </si>
  <si>
    <t xml:space="preserve">6 668</t>
  </si>
  <si>
    <t xml:space="preserve">31 587</t>
  </si>
  <si>
    <t xml:space="preserve">110 147</t>
  </si>
  <si>
    <t xml:space="preserve">5 425</t>
  </si>
  <si>
    <t xml:space="preserve">104 722</t>
  </si>
  <si>
    <t xml:space="preserve">450 361</t>
  </si>
  <si>
    <t xml:space="preserve">330 918</t>
  </si>
  <si>
    <t xml:space="preserve">428 665</t>
  </si>
  <si>
    <t xml:space="preserve">1 320 091</t>
  </si>
  <si>
    <t xml:space="preserve">  Bulgarien</t>
  </si>
  <si>
    <t xml:space="preserve">21 777</t>
  </si>
  <si>
    <t xml:space="preserve">9 523</t>
  </si>
  <si>
    <t xml:space="preserve">957</t>
  </si>
  <si>
    <t xml:space="preserve">32 257</t>
  </si>
  <si>
    <t xml:space="preserve">  Frankreich</t>
  </si>
  <si>
    <t xml:space="preserve">270</t>
  </si>
  <si>
    <t xml:space="preserve">856</t>
  </si>
  <si>
    <t xml:space="preserve">1 133</t>
  </si>
  <si>
    <t xml:space="preserve">152</t>
  </si>
  <si>
    <t xml:space="preserve">1 266</t>
  </si>
  <si>
    <t xml:space="preserve">8 649</t>
  </si>
  <si>
    <t xml:space="preserve">10 067</t>
  </si>
  <si>
    <t xml:space="preserve">162</t>
  </si>
  <si>
    <t xml:space="preserve">90</t>
  </si>
  <si>
    <t xml:space="preserve">258</t>
  </si>
  <si>
    <t xml:space="preserve">338</t>
  </si>
  <si>
    <t xml:space="preserve">552</t>
  </si>
  <si>
    <t xml:space="preserve">1 892</t>
  </si>
  <si>
    <t xml:space="preserve">2 782</t>
  </si>
  <si>
    <t xml:space="preserve">16 576</t>
  </si>
  <si>
    <t xml:space="preserve">1 532</t>
  </si>
  <si>
    <t xml:space="preserve">15 044</t>
  </si>
  <si>
    <t xml:space="preserve">57 057</t>
  </si>
  <si>
    <t xml:space="preserve">52 422</t>
  </si>
  <si>
    <t xml:space="preserve">18 564</t>
  </si>
  <si>
    <t xml:space="preserve">144 619</t>
  </si>
  <si>
    <t xml:space="preserve">  Luxemburg</t>
  </si>
  <si>
    <t xml:space="preserve">199</t>
  </si>
  <si>
    <t xml:space="preserve">384</t>
  </si>
  <si>
    <t xml:space="preserve">3 382</t>
  </si>
  <si>
    <t xml:space="preserve">3 016</t>
  </si>
  <si>
    <t xml:space="preserve">6 398</t>
  </si>
  <si>
    <t xml:space="preserve">370</t>
  </si>
  <si>
    <t xml:space="preserve">478</t>
  </si>
  <si>
    <t xml:space="preserve">848</t>
  </si>
  <si>
    <t xml:space="preserve">40 207</t>
  </si>
  <si>
    <t xml:space="preserve">950</t>
  </si>
  <si>
    <t xml:space="preserve">39 257</t>
  </si>
  <si>
    <t xml:space="preserve">27 960</t>
  </si>
  <si>
    <t xml:space="preserve">8 022</t>
  </si>
  <si>
    <t xml:space="preserve">76 189</t>
  </si>
  <si>
    <t xml:space="preserve">  Niederlande</t>
  </si>
  <si>
    <t xml:space="preserve">610</t>
  </si>
  <si>
    <t xml:space="preserve">27 808</t>
  </si>
  <si>
    <t xml:space="preserve">54 257</t>
  </si>
  <si>
    <t xml:space="preserve">9 170</t>
  </si>
  <si>
    <t xml:space="preserve">91 845</t>
  </si>
  <si>
    <t xml:space="preserve">7 601</t>
  </si>
  <si>
    <t xml:space="preserve">276 933</t>
  </si>
  <si>
    <t xml:space="preserve">601 011</t>
  </si>
  <si>
    <t xml:space="preserve">95 127</t>
  </si>
  <si>
    <t xml:space="preserve">980 672</t>
  </si>
  <si>
    <t xml:space="preserve">2 137</t>
  </si>
  <si>
    <t xml:space="preserve">371</t>
  </si>
  <si>
    <t xml:space="preserve">1 766</t>
  </si>
  <si>
    <t xml:space="preserve">30 661</t>
  </si>
  <si>
    <t xml:space="preserve">3 527</t>
  </si>
  <si>
    <t xml:space="preserve">44 744</t>
  </si>
  <si>
    <t xml:space="preserve">5 494</t>
  </si>
  <si>
    <t xml:space="preserve">742</t>
  </si>
  <si>
    <t xml:space="preserve">4 752</t>
  </si>
  <si>
    <t xml:space="preserve">116 938</t>
  </si>
  <si>
    <t xml:space="preserve">125 347</t>
  </si>
  <si>
    <t xml:space="preserve">25 394</t>
  </si>
  <si>
    <t xml:space="preserve">273 173</t>
  </si>
  <si>
    <t xml:space="preserve">784 018</t>
  </si>
  <si>
    <t xml:space="preserve">81 585</t>
  </si>
  <si>
    <t xml:space="preserve">702 433</t>
  </si>
  <si>
    <t xml:space="preserve">5 190 525</t>
  </si>
  <si>
    <t xml:space="preserve">2 767 550</t>
  </si>
  <si>
    <t xml:space="preserve">753 755</t>
  </si>
  <si>
    <t xml:space="preserve">9 495 848</t>
  </si>
  <si>
    <t xml:space="preserve">  Österreich</t>
  </si>
  <si>
    <t xml:space="preserve">560</t>
  </si>
  <si>
    <t xml:space="preserve">2 687</t>
  </si>
  <si>
    <t xml:space="preserve">3 247</t>
  </si>
  <si>
    <t xml:space="preserve">4 282</t>
  </si>
  <si>
    <t xml:space="preserve">23 484</t>
  </si>
  <si>
    <t xml:space="preserve">27 766</t>
  </si>
  <si>
    <t xml:space="preserve">2 004</t>
  </si>
  <si>
    <t xml:space="preserve">5 122</t>
  </si>
  <si>
    <t xml:space="preserve">5 369</t>
  </si>
  <si>
    <t xml:space="preserve">10 491</t>
  </si>
  <si>
    <t xml:space="preserve">6 511</t>
  </si>
  <si>
    <t xml:space="preserve">17 495</t>
  </si>
  <si>
    <t xml:space="preserve">8 398</t>
  </si>
  <si>
    <t xml:space="preserve">10 855</t>
  </si>
  <si>
    <t xml:space="preserve">43 259</t>
  </si>
  <si>
    <t xml:space="preserve">  Polen</t>
  </si>
  <si>
    <t xml:space="preserve">137 888</t>
  </si>
  <si>
    <t xml:space="preserve">22 686</t>
  </si>
  <si>
    <t xml:space="preserve">115 202</t>
  </si>
  <si>
    <t xml:space="preserve">97 749</t>
  </si>
  <si>
    <t xml:space="preserve">47 993</t>
  </si>
  <si>
    <t xml:space="preserve">1 991</t>
  </si>
  <si>
    <t xml:space="preserve">285 621</t>
  </si>
  <si>
    <t xml:space="preserve">  Rumänien</t>
  </si>
  <si>
    <t xml:space="preserve">9 561</t>
  </si>
  <si>
    <t xml:space="preserve">754</t>
  </si>
  <si>
    <t xml:space="preserve">10 083</t>
  </si>
  <si>
    <t xml:space="preserve">20 461</t>
  </si>
  <si>
    <t xml:space="preserve">  Schweiz</t>
  </si>
  <si>
    <t xml:space="preserve">344</t>
  </si>
  <si>
    <t xml:space="preserve">1 352</t>
  </si>
  <si>
    <t xml:space="preserve">1 742</t>
  </si>
  <si>
    <t xml:space="preserve">3 438</t>
  </si>
  <si>
    <t xml:space="preserve">2 956</t>
  </si>
  <si>
    <t xml:space="preserve">11 345</t>
  </si>
  <si>
    <t xml:space="preserve">16 805</t>
  </si>
  <si>
    <t xml:space="preserve">31 106</t>
  </si>
  <si>
    <t xml:space="preserve">402</t>
  </si>
  <si>
    <t xml:space="preserve">282</t>
  </si>
  <si>
    <t xml:space="preserve">441</t>
  </si>
  <si>
    <t xml:space="preserve">1 125</t>
  </si>
  <si>
    <t xml:space="preserve">1 492</t>
  </si>
  <si>
    <t xml:space="preserve">3 268</t>
  </si>
  <si>
    <t xml:space="preserve">4 366</t>
  </si>
  <si>
    <t xml:space="preserve">9 126</t>
  </si>
  <si>
    <t xml:space="preserve">40 482</t>
  </si>
  <si>
    <t xml:space="preserve">4 159</t>
  </si>
  <si>
    <t xml:space="preserve">36 323</t>
  </si>
  <si>
    <t xml:space="preserve">44 965</t>
  </si>
  <si>
    <t xml:space="preserve">36 485</t>
  </si>
  <si>
    <t xml:space="preserve">84 084</t>
  </si>
  <si>
    <t xml:space="preserve">206 016</t>
  </si>
  <si>
    <t xml:space="preserve">  Tschech. Rep.</t>
  </si>
  <si>
    <t xml:space="preserve">34 217</t>
  </si>
  <si>
    <t xml:space="preserve">1 127</t>
  </si>
  <si>
    <t xml:space="preserve">33 090</t>
  </si>
  <si>
    <t xml:space="preserve">58 266</t>
  </si>
  <si>
    <t xml:space="preserve">43 770</t>
  </si>
  <si>
    <t xml:space="preserve">6 613</t>
  </si>
  <si>
    <t xml:space="preserve">142 866</t>
  </si>
  <si>
    <t xml:space="preserve">  Ungarn</t>
  </si>
  <si>
    <t xml:space="preserve">12 304</t>
  </si>
  <si>
    <t xml:space="preserve">2 693</t>
  </si>
  <si>
    <t xml:space="preserve">13 491</t>
  </si>
  <si>
    <t xml:space="preserve">28 488</t>
  </si>
  <si>
    <t xml:space="preserve">Insgesamt   </t>
  </si>
  <si>
    <t xml:space="preserve">7 130</t>
  </si>
  <si>
    <t xml:space="preserve">34 162</t>
  </si>
  <si>
    <t xml:space="preserve">33 420</t>
  </si>
  <si>
    <t xml:space="preserve">147 088</t>
  </si>
  <si>
    <t xml:space="preserve">162 161</t>
  </si>
  <si>
    <t xml:space="preserve">38 320</t>
  </si>
  <si>
    <t xml:space="preserve">381 731</t>
  </si>
  <si>
    <t xml:space="preserve">4 547 327</t>
  </si>
  <si>
    <t xml:space="preserve">384 408</t>
  </si>
  <si>
    <t xml:space="preserve">4 162 919</t>
  </si>
  <si>
    <t xml:space="preserve">8 205 590</t>
  </si>
  <si>
    <t xml:space="preserve">3 977 499</t>
  </si>
  <si>
    <t xml:space="preserve">1 632 747</t>
  </si>
  <si>
    <t xml:space="preserve">18 363 163</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Februar  </t>
  </si>
  <si>
    <t xml:space="preserve">Gütermotor- und Schubgütermotorschiffe</t>
  </si>
  <si>
    <t xml:space="preserve">9 257</t>
  </si>
  <si>
    <t xml:space="preserve">9 502</t>
  </si>
  <si>
    <t xml:space="preserve">9 919</t>
  </si>
  <si>
    <t xml:space="preserve">18 742</t>
  </si>
  <si>
    <t xml:space="preserve">19 421</t>
  </si>
  <si>
    <t xml:space="preserve">679+</t>
  </si>
  <si>
    <t xml:space="preserve">3,6+</t>
  </si>
  <si>
    <t xml:space="preserve">Tragf.</t>
  </si>
  <si>
    <t xml:space="preserve">15 777,7</t>
  </si>
  <si>
    <t xml:space="preserve">17 306,6</t>
  </si>
  <si>
    <t xml:space="preserve">17 823,0</t>
  </si>
  <si>
    <t xml:space="preserve">32 041,8</t>
  </si>
  <si>
    <t xml:space="preserve">35 129,7</t>
  </si>
  <si>
    <t xml:space="preserve">3 087,9+</t>
  </si>
  <si>
    <t xml:space="preserve">damit beförderte Güter</t>
  </si>
  <si>
    <t xml:space="preserve">9 976,1</t>
  </si>
  <si>
    <t xml:space="preserve">10 679,1</t>
  </si>
  <si>
    <t xml:space="preserve">10 580,3</t>
  </si>
  <si>
    <t xml:space="preserve">20 193,6</t>
  </si>
  <si>
    <t xml:space="preserve">21 259,4</t>
  </si>
  <si>
    <t xml:space="preserve">1 065,8+</t>
  </si>
  <si>
    <t xml:space="preserve">    darunter: Schiffe unter deutscher Flagge</t>
  </si>
  <si>
    <t xml:space="preserve">2 984</t>
  </si>
  <si>
    <t xml:space="preserve">2 993</t>
  </si>
  <si>
    <t xml:space="preserve">3 136</t>
  </si>
  <si>
    <t xml:space="preserve">5 940</t>
  </si>
  <si>
    <t xml:space="preserve">6 129</t>
  </si>
  <si>
    <t xml:space="preserve">189+</t>
  </si>
  <si>
    <t xml:space="preserve">3,2+</t>
  </si>
  <si>
    <t xml:space="preserve">4 280,8</t>
  </si>
  <si>
    <t xml:space="preserve">4 500,0</t>
  </si>
  <si>
    <t xml:space="preserve">4 633,1</t>
  </si>
  <si>
    <t xml:space="preserve">8 529,9</t>
  </si>
  <si>
    <t xml:space="preserve">9 133,0</t>
  </si>
  <si>
    <t xml:space="preserve">603,2+</t>
  </si>
  <si>
    <t xml:space="preserve">                        damit beförderte Güter</t>
  </si>
  <si>
    <t xml:space="preserve">2 965,3</t>
  </si>
  <si>
    <t xml:space="preserve">3 100,0</t>
  </si>
  <si>
    <t xml:space="preserve">3 184,1</t>
  </si>
  <si>
    <t xml:space="preserve">5 917,6</t>
  </si>
  <si>
    <t xml:space="preserve">6 284,1</t>
  </si>
  <si>
    <t xml:space="preserve">366,4+</t>
  </si>
  <si>
    <t xml:space="preserve">6,2+</t>
  </si>
  <si>
    <t xml:space="preserve">Tankmotor- und Schubtankmotorschiffe</t>
  </si>
  <si>
    <t xml:space="preserve">2 725</t>
  </si>
  <si>
    <t xml:space="preserve">3 167</t>
  </si>
  <si>
    <t xml:space="preserve">2 924</t>
  </si>
  <si>
    <t xml:space="preserve">5 687</t>
  </si>
  <si>
    <t xml:space="preserve">6 091</t>
  </si>
  <si>
    <t xml:space="preserve">404+</t>
  </si>
  <si>
    <t xml:space="preserve">4 869,0</t>
  </si>
  <si>
    <t xml:space="preserve">5 915,6</t>
  </si>
  <si>
    <t xml:space="preserve">5 372,1</t>
  </si>
  <si>
    <t xml:space="preserve">10 292,7</t>
  </si>
  <si>
    <t xml:space="preserve">11 287,7</t>
  </si>
  <si>
    <t xml:space="preserve">995,0+</t>
  </si>
  <si>
    <t xml:space="preserve">3 558,7</t>
  </si>
  <si>
    <t xml:space="preserve">4 123,5</t>
  </si>
  <si>
    <t xml:space="preserve">3 633,9</t>
  </si>
  <si>
    <t xml:space="preserve">7 489,0</t>
  </si>
  <si>
    <t xml:space="preserve">7 757,5</t>
  </si>
  <si>
    <t xml:space="preserve">268,5+</t>
  </si>
  <si>
    <t xml:space="preserve">1 476</t>
  </si>
  <si>
    <t xml:space="preserve">1 702</t>
  </si>
  <si>
    <t xml:space="preserve">1 557</t>
  </si>
  <si>
    <t xml:space="preserve">3 036</t>
  </si>
  <si>
    <t xml:space="preserve">3 259</t>
  </si>
  <si>
    <t xml:space="preserve">223+</t>
  </si>
  <si>
    <t xml:space="preserve">2 388,9</t>
  </si>
  <si>
    <t xml:space="preserve">2 877,1</t>
  </si>
  <si>
    <t xml:space="preserve">2 569,7</t>
  </si>
  <si>
    <t xml:space="preserve">4 939,2</t>
  </si>
  <si>
    <t xml:space="preserve">5 446,8</t>
  </si>
  <si>
    <t xml:space="preserve">507,6+</t>
  </si>
  <si>
    <t xml:space="preserve">10,3+</t>
  </si>
  <si>
    <t xml:space="preserve">1 793,4</t>
  </si>
  <si>
    <t xml:space="preserve">2 080,7</t>
  </si>
  <si>
    <t xml:space="preserve">1 839,0</t>
  </si>
  <si>
    <t xml:space="preserve">3 708,1</t>
  </si>
  <si>
    <t xml:space="preserve">3 919,7</t>
  </si>
  <si>
    <t xml:space="preserve">211,6+</t>
  </si>
  <si>
    <t xml:space="preserve">Güterschleppkähne/Leichter (ohne GSL)</t>
  </si>
  <si>
    <t xml:space="preserve">44</t>
  </si>
  <si>
    <t xml:space="preserve">29</t>
  </si>
  <si>
    <t xml:space="preserve">17-</t>
  </si>
  <si>
    <t xml:space="preserve">21,0-</t>
  </si>
  <si>
    <t xml:space="preserve">63,7</t>
  </si>
  <si>
    <t xml:space="preserve">56,1</t>
  </si>
  <si>
    <t xml:space="preserve">46,7</t>
  </si>
  <si>
    <t xml:space="preserve">118,5</t>
  </si>
  <si>
    <t xml:space="preserve">102,8</t>
  </si>
  <si>
    <t xml:space="preserve">15,6-</t>
  </si>
  <si>
    <t xml:space="preserve">13,2-</t>
  </si>
  <si>
    <t xml:space="preserve">38,9</t>
  </si>
  <si>
    <t xml:space="preserve">32,5</t>
  </si>
  <si>
    <t xml:space="preserve">26,3</t>
  </si>
  <si>
    <t xml:space="preserve">72,8</t>
  </si>
  <si>
    <t xml:space="preserve">58,8</t>
  </si>
  <si>
    <t xml:space="preserve">14,0-</t>
  </si>
  <si>
    <t xml:space="preserve">19,2-</t>
  </si>
  <si>
    <t xml:space="preserve">2+</t>
  </si>
  <si>
    <t xml:space="preserve">40,0+</t>
  </si>
  <si>
    <t xml:space="preserve">9,0</t>
  </si>
  <si>
    <t xml:space="preserve">3,5+</t>
  </si>
  <si>
    <t xml:space="preserve">39,3+</t>
  </si>
  <si>
    <t xml:space="preserve">2,7</t>
  </si>
  <si>
    <t xml:space="preserve">3,9</t>
  </si>
  <si>
    <t xml:space="preserve">6,9</t>
  </si>
  <si>
    <t xml:space="preserve">0,8+</t>
  </si>
  <si>
    <t xml:space="preserve">13,7+</t>
  </si>
  <si>
    <t xml:space="preserve">Tankschleppkähne/Tankleichter (ohne TSL)</t>
  </si>
  <si>
    <t xml:space="preserve">200,0+</t>
  </si>
  <si>
    <t xml:space="preserve">4,6+</t>
  </si>
  <si>
    <t xml:space="preserve">416,4+</t>
  </si>
  <si>
    <t xml:space="preserve">359,8+</t>
  </si>
  <si>
    <t xml:space="preserve">0+</t>
  </si>
  <si>
    <t xml:space="preserve">0,0+</t>
  </si>
  <si>
    <t xml:space="preserve">14,0+</t>
  </si>
  <si>
    <t xml:space="preserve">0,3-</t>
  </si>
  <si>
    <t xml:space="preserve">29,4-</t>
  </si>
  <si>
    <t xml:space="preserve">Güterschubleichter/Schubgüterschleppkähne</t>
  </si>
  <si>
    <t xml:space="preserve">2 480</t>
  </si>
  <si>
    <t xml:space="preserve">2 810</t>
  </si>
  <si>
    <t xml:space="preserve">2 839</t>
  </si>
  <si>
    <t xml:space="preserve">5 174</t>
  </si>
  <si>
    <t xml:space="preserve">5 649</t>
  </si>
  <si>
    <t xml:space="preserve">475+</t>
  </si>
  <si>
    <t xml:space="preserve">9,2+</t>
  </si>
  <si>
    <t xml:space="preserve">4 565,6</t>
  </si>
  <si>
    <t xml:space="preserve">5 443,4</t>
  </si>
  <si>
    <t xml:space="preserve">5 140,8</t>
  </si>
  <si>
    <t xml:space="preserve">9 613,2</t>
  </si>
  <si>
    <t xml:space="preserve">10 584,3</t>
  </si>
  <si>
    <t xml:space="preserve">971,1+</t>
  </si>
  <si>
    <t xml:space="preserve">10,1+</t>
  </si>
  <si>
    <t xml:space="preserve">                     damit beförderte Güter</t>
  </si>
  <si>
    <t xml:space="preserve">3 853,5</t>
  </si>
  <si>
    <t xml:space="preserve">4 323,9</t>
  </si>
  <si>
    <t xml:space="preserve">3 941,5</t>
  </si>
  <si>
    <t xml:space="preserve">7 960,2</t>
  </si>
  <si>
    <t xml:space="preserve">8 265,3</t>
  </si>
  <si>
    <t xml:space="preserve">305,1+</t>
  </si>
  <si>
    <t xml:space="preserve">3,8+</t>
  </si>
  <si>
    <t xml:space="preserve">1 043</t>
  </si>
  <si>
    <t xml:space="preserve">1 320</t>
  </si>
  <si>
    <t xml:space="preserve">1 259</t>
  </si>
  <si>
    <t xml:space="preserve">2 223</t>
  </si>
  <si>
    <t xml:space="preserve">2 579</t>
  </si>
  <si>
    <t xml:space="preserve">356+</t>
  </si>
  <si>
    <t xml:space="preserve">16,0+</t>
  </si>
  <si>
    <t xml:space="preserve">1 413,7</t>
  </si>
  <si>
    <t xml:space="preserve">1 942,1</t>
  </si>
  <si>
    <t xml:space="preserve">1 795,6</t>
  </si>
  <si>
    <t xml:space="preserve">3 042,0</t>
  </si>
  <si>
    <t xml:space="preserve">3 737,7</t>
  </si>
  <si>
    <t xml:space="preserve">695,7+</t>
  </si>
  <si>
    <t xml:space="preserve">22,9+</t>
  </si>
  <si>
    <t xml:space="preserve">1 098,7</t>
  </si>
  <si>
    <t xml:space="preserve">1 435,3</t>
  </si>
  <si>
    <t xml:space="preserve">1 300,1</t>
  </si>
  <si>
    <t xml:space="preserve">2 323,4</t>
  </si>
  <si>
    <t xml:space="preserve">2 735,4</t>
  </si>
  <si>
    <t xml:space="preserve">412,0+</t>
  </si>
  <si>
    <t xml:space="preserve">17,7+</t>
  </si>
  <si>
    <t xml:space="preserve">Tankschubleichter/Schubtankschleppkähne</t>
  </si>
  <si>
    <t xml:space="preserve">102</t>
  </si>
  <si>
    <t xml:space="preserve">218</t>
  </si>
  <si>
    <t xml:space="preserve">32-</t>
  </si>
  <si>
    <t xml:space="preserve">14,7-</t>
  </si>
  <si>
    <t xml:space="preserve">140,5</t>
  </si>
  <si>
    <t xml:space="preserve">175,8</t>
  </si>
  <si>
    <t xml:space="preserve">147,0</t>
  </si>
  <si>
    <t xml:space="preserve">371,4</t>
  </si>
  <si>
    <t xml:space="preserve">322,9</t>
  </si>
  <si>
    <t xml:space="preserve">48,5-</t>
  </si>
  <si>
    <t xml:space="preserve">96,3</t>
  </si>
  <si>
    <t xml:space="preserve">120,5</t>
  </si>
  <si>
    <t xml:space="preserve">102,1</t>
  </si>
  <si>
    <t xml:space="preserve">260,2</t>
  </si>
  <si>
    <t xml:space="preserve">222,6</t>
  </si>
  <si>
    <t xml:space="preserve">37,6-</t>
  </si>
  <si>
    <t xml:space="preserve">14,5-</t>
  </si>
  <si>
    <t xml:space="preserve">36</t>
  </si>
  <si>
    <t xml:space="preserve">115</t>
  </si>
  <si>
    <t xml:space="preserve">33-</t>
  </si>
  <si>
    <t xml:space="preserve">28,7-</t>
  </si>
  <si>
    <t xml:space="preserve">57,7</t>
  </si>
  <si>
    <t xml:space="preserve">81,8</t>
  </si>
  <si>
    <t xml:space="preserve">60,2</t>
  </si>
  <si>
    <t xml:space="preserve">142,0</t>
  </si>
  <si>
    <t xml:space="preserve">61,9-</t>
  </si>
  <si>
    <t xml:space="preserve">30,4-</t>
  </si>
  <si>
    <t xml:space="preserve">40,2</t>
  </si>
  <si>
    <t xml:space="preserve">55,0</t>
  </si>
  <si>
    <t xml:space="preserve">144,0</t>
  </si>
  <si>
    <t xml:space="preserve">98,3</t>
  </si>
  <si>
    <t xml:space="preserve">45,7-</t>
  </si>
  <si>
    <t xml:space="preserve">31,8-</t>
  </si>
  <si>
    <t xml:space="preserve">Trägerschiffsleichter</t>
  </si>
  <si>
    <t xml:space="preserve">5,3</t>
  </si>
  <si>
    <t xml:space="preserve">4,7</t>
  </si>
  <si>
    <t xml:space="preserve">0,6-</t>
  </si>
  <si>
    <t xml:space="preserve">11,6-</t>
  </si>
  <si>
    <t xml:space="preserve">0,1+</t>
  </si>
  <si>
    <t xml:space="preserve">1-</t>
  </si>
  <si>
    <t xml:space="preserve">33,3-</t>
  </si>
  <si>
    <t xml:space="preserve">0,4</t>
  </si>
  <si>
    <t xml:space="preserve">16,0-</t>
  </si>
  <si>
    <t xml:space="preserve">0,0-</t>
  </si>
  <si>
    <t xml:space="preserve">3,8-</t>
  </si>
  <si>
    <t xml:space="preserve">Güterschiffe insgesamt</t>
  </si>
  <si>
    <t xml:space="preserve">14 595</t>
  </si>
  <si>
    <t xml:space="preserve">15 622</t>
  </si>
  <si>
    <t xml:space="preserve">15 799</t>
  </si>
  <si>
    <t xml:space="preserve">29 910</t>
  </si>
  <si>
    <t xml:space="preserve">31 421</t>
  </si>
  <si>
    <t xml:space="preserve">1 511+</t>
  </si>
  <si>
    <t xml:space="preserve">25 419,3</t>
  </si>
  <si>
    <t xml:space="preserve">28 901,4</t>
  </si>
  <si>
    <t xml:space="preserve">28 536,3</t>
  </si>
  <si>
    <t xml:space="preserve">52 444,0</t>
  </si>
  <si>
    <t xml:space="preserve">57 437,6</t>
  </si>
  <si>
    <t xml:space="preserve">4 993,7+</t>
  </si>
  <si>
    <t xml:space="preserve">9,5+</t>
  </si>
  <si>
    <t xml:space="preserve">17 525,7</t>
  </si>
  <si>
    <t xml:space="preserve">19 282,8</t>
  </si>
  <si>
    <t xml:space="preserve">18 288,6</t>
  </si>
  <si>
    <t xml:space="preserve">35 980,2</t>
  </si>
  <si>
    <t xml:space="preserve">37 571,3</t>
  </si>
  <si>
    <t xml:space="preserve">1 591,2+</t>
  </si>
  <si>
    <t xml:space="preserve">davon: mit eigener Triebkraft</t>
  </si>
  <si>
    <t xml:space="preserve">11 982</t>
  </si>
  <si>
    <t xml:space="preserve">12 669</t>
  </si>
  <si>
    <t xml:space="preserve">12 843</t>
  </si>
  <si>
    <t xml:space="preserve">24 429</t>
  </si>
  <si>
    <t xml:space="preserve">25 512</t>
  </si>
  <si>
    <t xml:space="preserve">1 083+</t>
  </si>
  <si>
    <t xml:space="preserve">20 646,8</t>
  </si>
  <si>
    <t xml:space="preserve">23 222,2</t>
  </si>
  <si>
    <t xml:space="preserve">23 195,1</t>
  </si>
  <si>
    <t xml:space="preserve">42 334,5</t>
  </si>
  <si>
    <t xml:space="preserve">46 417,3</t>
  </si>
  <si>
    <t xml:space="preserve">4 082,8+</t>
  </si>
  <si>
    <t xml:space="preserve">               damit beförderte Güter</t>
  </si>
  <si>
    <t xml:space="preserve">13 534,8</t>
  </si>
  <si>
    <t xml:space="preserve">14 802,6</t>
  </si>
  <si>
    <t xml:space="preserve">14 214,3</t>
  </si>
  <si>
    <t xml:space="preserve">27 682,6</t>
  </si>
  <si>
    <t xml:space="preserve">29 016,9</t>
  </si>
  <si>
    <t xml:space="preserve">1 334,3+</t>
  </si>
  <si>
    <t xml:space="preserve">               ohne eigene Triebkraft</t>
  </si>
  <si>
    <t xml:space="preserve">2 613</t>
  </si>
  <si>
    <t xml:space="preserve">2 953</t>
  </si>
  <si>
    <t xml:space="preserve">5 481</t>
  </si>
  <si>
    <t xml:space="preserve">5 909</t>
  </si>
  <si>
    <t xml:space="preserve">428+</t>
  </si>
  <si>
    <t xml:space="preserve">7,8+</t>
  </si>
  <si>
    <t xml:space="preserve">4 772,5</t>
  </si>
  <si>
    <t xml:space="preserve">5 679,1</t>
  </si>
  <si>
    <t xml:space="preserve">5 341,2</t>
  </si>
  <si>
    <t xml:space="preserve">10 109,5</t>
  </si>
  <si>
    <t xml:space="preserve">11 020,3</t>
  </si>
  <si>
    <t xml:space="preserve">910,9+</t>
  </si>
  <si>
    <t xml:space="preserve">9,0+</t>
  </si>
  <si>
    <t xml:space="preserve">3 990,9</t>
  </si>
  <si>
    <t xml:space="preserve">4 480,2</t>
  </si>
  <si>
    <t xml:space="preserve">4 074,3</t>
  </si>
  <si>
    <t xml:space="preserve">8 297,6</t>
  </si>
  <si>
    <t xml:space="preserve">8 554,5</t>
  </si>
  <si>
    <t xml:space="preserve">256,9+</t>
  </si>
  <si>
    <t xml:space="preserve">3,1+</t>
  </si>
  <si>
    <t xml:space="preserve">      Güterschiffe unter deutscher Flagge</t>
  </si>
  <si>
    <t xml:space="preserve">5 542</t>
  </si>
  <si>
    <t xml:space="preserve">6 064</t>
  </si>
  <si>
    <t xml:space="preserve">5 995</t>
  </si>
  <si>
    <t xml:space="preserve">11 323</t>
  </si>
  <si>
    <t xml:space="preserve">12 059</t>
  </si>
  <si>
    <t xml:space="preserve">736+</t>
  </si>
  <si>
    <t xml:space="preserve">8 147,9</t>
  </si>
  <si>
    <t xml:space="preserve">9 405,0</t>
  </si>
  <si>
    <t xml:space="preserve">9 069,8</t>
  </si>
  <si>
    <t xml:space="preserve">16 726,9</t>
  </si>
  <si>
    <t xml:space="preserve">18 474,8</t>
  </si>
  <si>
    <t xml:space="preserve">1 747,9+</t>
  </si>
  <si>
    <t xml:space="preserve">     damit beförderte Güter</t>
  </si>
  <si>
    <t xml:space="preserve">5 902,0</t>
  </si>
  <si>
    <t xml:space="preserve">6 674,4</t>
  </si>
  <si>
    <t xml:space="preserve">6 371,7</t>
  </si>
  <si>
    <t xml:space="preserve">12 101,2</t>
  </si>
  <si>
    <t xml:space="preserve">13 046,1</t>
  </si>
  <si>
    <t xml:space="preserve">944,9+</t>
  </si>
  <si>
    <t xml:space="preserve">     davon: mit eigener Triebkraft</t>
  </si>
  <si>
    <t xml:space="preserve">4 460</t>
  </si>
  <si>
    <t xml:space="preserve">4 695</t>
  </si>
  <si>
    <t xml:space="preserve">4 693</t>
  </si>
  <si>
    <t xml:space="preserve">8 976</t>
  </si>
  <si>
    <t xml:space="preserve">9 388</t>
  </si>
  <si>
    <t xml:space="preserve">412+</t>
  </si>
  <si>
    <t xml:space="preserve">6 669,7</t>
  </si>
  <si>
    <t xml:space="preserve">7 377,0</t>
  </si>
  <si>
    <t xml:space="preserve">7 202,8</t>
  </si>
  <si>
    <t xml:space="preserve">13 469,1</t>
  </si>
  <si>
    <t xml:space="preserve">14 579,8</t>
  </si>
  <si>
    <t xml:space="preserve">1 110,7+</t>
  </si>
  <si>
    <t xml:space="preserve">8,3+</t>
  </si>
  <si>
    <t xml:space="preserve">                    damit beförderte Güter</t>
  </si>
  <si>
    <t xml:space="preserve">4 758,8</t>
  </si>
  <si>
    <t xml:space="preserve">5 180,7</t>
  </si>
  <si>
    <t xml:space="preserve">5 023,0</t>
  </si>
  <si>
    <t xml:space="preserve">9 625,7</t>
  </si>
  <si>
    <t xml:space="preserve">10 203,8</t>
  </si>
  <si>
    <t xml:space="preserve">578,1+</t>
  </si>
  <si>
    <t xml:space="preserve">6,0+</t>
  </si>
  <si>
    <t xml:space="preserve">                    ohne eigene Triebkraft</t>
  </si>
  <si>
    <t xml:space="preserve">1 082</t>
  </si>
  <si>
    <t xml:space="preserve">1 302</t>
  </si>
  <si>
    <t xml:space="preserve">2 347</t>
  </si>
  <si>
    <t xml:space="preserve">2 671</t>
  </si>
  <si>
    <t xml:space="preserve">324+</t>
  </si>
  <si>
    <t xml:space="preserve">13,8+</t>
  </si>
  <si>
    <t xml:space="preserve">1 478,2</t>
  </si>
  <si>
    <t xml:space="preserve">2 027,9</t>
  </si>
  <si>
    <t xml:space="preserve">1 867,0</t>
  </si>
  <si>
    <t xml:space="preserve">3 257,8</t>
  </si>
  <si>
    <t xml:space="preserve">3 895,0</t>
  </si>
  <si>
    <t xml:space="preserve">637,2+</t>
  </si>
  <si>
    <t xml:space="preserve">19,6+</t>
  </si>
  <si>
    <t xml:space="preserve">1 143,2</t>
  </si>
  <si>
    <t xml:space="preserve">1 493,7</t>
  </si>
  <si>
    <t xml:space="preserve">1 348,7</t>
  </si>
  <si>
    <t xml:space="preserve">2 475,6</t>
  </si>
  <si>
    <t xml:space="preserve">2 842,4</t>
  </si>
  <si>
    <t xml:space="preserve">366,8+</t>
  </si>
  <si>
    <t xml:space="preserve">14,8+</t>
  </si>
  <si>
    <t xml:space="preserve">*) Ohne Durchgangsverkehr.</t>
  </si>
  <si>
    <t xml:space="preserve">- 13 -</t>
  </si>
  <si>
    <t xml:space="preserve">3 Güterbeförderung und Güterumschlag nach Schiffsmerkmalen</t>
  </si>
  <si>
    <t xml:space="preserve">3.2 Güterbeförderung und tonnenkilometrische Leistung im Februar 2008 nach Flaggen und Hauptverkehrsbeziehungen</t>
  </si>
  <si>
    <t xml:space="preserve">Wasserstraßen innerhalb Deutschlands
Beförderte Güter in 1 000 t</t>
  </si>
  <si>
    <t xml:space="preserve">3 509,6</t>
  </si>
  <si>
    <t xml:space="preserve">266,9</t>
  </si>
  <si>
    <t xml:space="preserve">3 242,6</t>
  </si>
  <si>
    <t xml:space="preserve">2 183,6</t>
  </si>
  <si>
    <t xml:space="preserve">678,6</t>
  </si>
  <si>
    <t xml:space="preserve">295,6</t>
  </si>
  <si>
    <t xml:space="preserve">6 667,3</t>
  </si>
  <si>
    <t xml:space="preserve">16,6</t>
  </si>
  <si>
    <t xml:space="preserve">28,9</t>
  </si>
  <si>
    <t xml:space="preserve">112,7</t>
  </si>
  <si>
    <t xml:space="preserve">107,3</t>
  </si>
  <si>
    <t xml:space="preserve">477,5</t>
  </si>
  <si>
    <t xml:space="preserve">414,7</t>
  </si>
  <si>
    <t xml:space="preserve">464,0</t>
  </si>
  <si>
    <t xml:space="preserve">1 468,9</t>
  </si>
  <si>
    <t xml:space="preserve">21,8</t>
  </si>
  <si>
    <t xml:space="preserve">57,5</t>
  </si>
  <si>
    <t xml:space="preserve">54,2</t>
  </si>
  <si>
    <t xml:space="preserve">157,5</t>
  </si>
  <si>
    <t xml:space="preserve">  Griechenland</t>
  </si>
  <si>
    <t xml:space="preserve">  Großbritannien</t>
  </si>
  <si>
    <t xml:space="preserve">19,0</t>
  </si>
  <si>
    <t xml:space="preserve">11,2</t>
  </si>
  <si>
    <t xml:space="preserve">31,7</t>
  </si>
  <si>
    <t xml:space="preserve">11,5</t>
  </si>
  <si>
    <t xml:space="preserve">83,4</t>
  </si>
  <si>
    <t xml:space="preserve">797,1</t>
  </si>
  <si>
    <t xml:space="preserve">82,3</t>
  </si>
  <si>
    <t xml:space="preserve">714,8</t>
  </si>
  <si>
    <t xml:space="preserve">5 584,4</t>
  </si>
  <si>
    <t xml:space="preserve">3 493,9</t>
  </si>
  <si>
    <t xml:space="preserve">874,3</t>
  </si>
  <si>
    <t xml:space="preserve">10 749,7</t>
  </si>
  <si>
    <t xml:space="preserve">20,8</t>
  </si>
  <si>
    <t xml:space="preserve">30,7</t>
  </si>
  <si>
    <t xml:space="preserve">  Norwegen</t>
  </si>
  <si>
    <t xml:space="preserve">26,9</t>
  </si>
  <si>
    <t xml:space="preserve">37,3</t>
  </si>
  <si>
    <t xml:space="preserve">10,9</t>
  </si>
  <si>
    <t xml:space="preserve">81,5</t>
  </si>
  <si>
    <t xml:space="preserve">10,6</t>
  </si>
  <si>
    <t xml:space="preserve">28,8</t>
  </si>
  <si>
    <t xml:space="preserve">22,7</t>
  </si>
  <si>
    <t xml:space="preserve">115,2</t>
  </si>
  <si>
    <t xml:space="preserve">97,7</t>
  </si>
  <si>
    <t xml:space="preserve">48,0</t>
  </si>
  <si>
    <t xml:space="preserve">285,6</t>
  </si>
  <si>
    <t xml:space="preserve">9,6</t>
  </si>
  <si>
    <t xml:space="preserve">10,1</t>
  </si>
  <si>
    <t xml:space="preserve">20,5</t>
  </si>
  <si>
    <t xml:space="preserve">40,5</t>
  </si>
  <si>
    <t xml:space="preserve">4,2</t>
  </si>
  <si>
    <t xml:space="preserve">51,1</t>
  </si>
  <si>
    <t xml:space="preserve">105,3</t>
  </si>
  <si>
    <t xml:space="preserve">246,2</t>
  </si>
  <si>
    <t xml:space="preserve">  Tschech. Republik</t>
  </si>
  <si>
    <t xml:space="preserve">33,1</t>
  </si>
  <si>
    <t xml:space="preserve">58,3</t>
  </si>
  <si>
    <t xml:space="preserve">43,8</t>
  </si>
  <si>
    <t xml:space="preserve">142,9</t>
  </si>
  <si>
    <t xml:space="preserve">12,3</t>
  </si>
  <si>
    <t xml:space="preserve">13,5</t>
  </si>
  <si>
    <t xml:space="preserve">28,5</t>
  </si>
  <si>
    <t xml:space="preserve">Geleistete Tonnenkilometer in Mill. tkm</t>
  </si>
  <si>
    <t xml:space="preserve">690,9</t>
  </si>
  <si>
    <t xml:space="preserve">684,7</t>
  </si>
  <si>
    <t xml:space="preserve">542,1</t>
  </si>
  <si>
    <t xml:space="preserve">239,2</t>
  </si>
  <si>
    <t xml:space="preserve">242,1</t>
  </si>
  <si>
    <t xml:space="preserve">2,6</t>
  </si>
  <si>
    <t xml:space="preserve">26,7</t>
  </si>
  <si>
    <t xml:space="preserve">26,5</t>
  </si>
  <si>
    <t xml:space="preserve">100,7</t>
  </si>
  <si>
    <t xml:space="preserve">257,1</t>
  </si>
  <si>
    <t xml:space="preserve">524,3</t>
  </si>
  <si>
    <t xml:space="preserve">4,4</t>
  </si>
  <si>
    <t xml:space="preserve">16,8</t>
  </si>
  <si>
    <t xml:space="preserve">16,7</t>
  </si>
  <si>
    <t xml:space="preserve">57,1</t>
  </si>
  <si>
    <t xml:space="preserve">7,6</t>
  </si>
  <si>
    <t xml:space="preserve">170,9</t>
  </si>
  <si>
    <t xml:space="preserve">169,2</t>
  </si>
  <si>
    <t xml:space="preserve">1 117,5</t>
  </si>
  <si>
    <t xml:space="preserve">792,0</t>
  </si>
  <si>
    <t xml:space="preserve">505,5</t>
  </si>
  <si>
    <t xml:space="preserve">2 585,9</t>
  </si>
  <si>
    <t xml:space="preserve">12,4</t>
  </si>
  <si>
    <t xml:space="preserve">29,6</t>
  </si>
  <si>
    <t xml:space="preserve">23,2</t>
  </si>
  <si>
    <t xml:space="preserve">17,0</t>
  </si>
  <si>
    <t xml:space="preserve">13,7</t>
  </si>
  <si>
    <t xml:space="preserve">55,1</t>
  </si>
  <si>
    <t xml:space="preserve">13,2</t>
  </si>
  <si>
    <t xml:space="preserve">6,8</t>
  </si>
  <si>
    <t xml:space="preserve">13,6</t>
  </si>
  <si>
    <t xml:space="preserve">60,9</t>
  </si>
  <si>
    <t xml:space="preserve">95,1</t>
  </si>
  <si>
    <t xml:space="preserve">8,6</t>
  </si>
  <si>
    <t xml:space="preserve">24,0</t>
  </si>
  <si>
    <t xml:space="preserve">21,0</t>
  </si>
  <si>
    <t xml:space="preserve">59,3</t>
  </si>
  <si>
    <t xml:space="preserve">15,4</t>
  </si>
  <si>
    <t xml:space="preserve">Mittlere Transportweite in km</t>
  </si>
  <si>
    <t xml:space="preserve">196,9</t>
  </si>
  <si>
    <t xml:space="preserve">23,3</t>
  </si>
  <si>
    <t xml:space="preserve">211,2</t>
  </si>
  <si>
    <t xml:space="preserve">248,3</t>
  </si>
  <si>
    <t xml:space="preserve">352,5</t>
  </si>
  <si>
    <t xml:space="preserve">819,2</t>
  </si>
  <si>
    <t xml:space="preserve">584,0</t>
  </si>
  <si>
    <t xml:space="preserve">132,0</t>
  </si>
  <si>
    <t xml:space="preserve">88,4</t>
  </si>
  <si>
    <t xml:space="preserve">236,9</t>
  </si>
  <si>
    <t xml:space="preserve">38,4</t>
  </si>
  <si>
    <t xml:space="preserve">293,0</t>
  </si>
  <si>
    <t xml:space="preserve">242,8</t>
  </si>
  <si>
    <t xml:space="preserve">554,0</t>
  </si>
  <si>
    <t xml:space="preserve">357,0</t>
  </si>
  <si>
    <t xml:space="preserve">78,2</t>
  </si>
  <si>
    <t xml:space="preserve">148,0</t>
  </si>
  <si>
    <t xml:space="preserve">67,3</t>
  </si>
  <si>
    <t xml:space="preserve">1 141,0</t>
  </si>
  <si>
    <t xml:space="preserve">153,6</t>
  </si>
  <si>
    <t xml:space="preserve">46,9</t>
  </si>
  <si>
    <t xml:space="preserve">293,2</t>
  </si>
  <si>
    <t xml:space="preserve">310,5</t>
  </si>
  <si>
    <t xml:space="preserve">572,5</t>
  </si>
  <si>
    <t xml:space="preserve">362,3</t>
  </si>
  <si>
    <t xml:space="preserve">129,5</t>
  </si>
  <si>
    <t xml:space="preserve">99,3</t>
  </si>
  <si>
    <t xml:space="preserve">107,8</t>
  </si>
  <si>
    <t xml:space="preserve">75,0</t>
  </si>
  <si>
    <t xml:space="preserve">85,9</t>
  </si>
  <si>
    <t xml:space="preserve">117,7</t>
  </si>
  <si>
    <t xml:space="preserve">269,5</t>
  </si>
  <si>
    <t xml:space="preserve">276,0</t>
  </si>
  <si>
    <t xml:space="preserve">238,1</t>
  </si>
  <si>
    <t xml:space="preserve">300,6</t>
  </si>
  <si>
    <t xml:space="preserve">261,9</t>
  </si>
  <si>
    <t xml:space="preserve">214,4</t>
  </si>
  <si>
    <t xml:space="preserve">20,6</t>
  </si>
  <si>
    <t xml:space="preserve">236,8</t>
  </si>
  <si>
    <t xml:space="preserve">200,1</t>
  </si>
  <si>
    <t xml:space="preserve">578,2</t>
  </si>
  <si>
    <t xml:space="preserve">240,6</t>
  </si>
  <si>
    <t xml:space="preserve">175,0</t>
  </si>
  <si>
    <t xml:space="preserve">125,7</t>
  </si>
  <si>
    <t xml:space="preserve">84,2</t>
  </si>
  <si>
    <t xml:space="preserve">73,0</t>
  </si>
  <si>
    <t xml:space="preserve">671,5</t>
  </si>
  <si>
    <t xml:space="preserve">196,8</t>
  </si>
  <si>
    <t xml:space="preserve">202,7</t>
  </si>
  <si>
    <t xml:space="preserve">1 140,6</t>
  </si>
  <si>
    <t xml:space="preserve">363,1</t>
  </si>
  <si>
    <t xml:space="preserve">79,2</t>
  </si>
  <si>
    <t xml:space="preserve">86,0</t>
  </si>
  <si>
    <t xml:space="preserve">167,9</t>
  </si>
  <si>
    <t xml:space="preserve">22,0</t>
  </si>
  <si>
    <t xml:space="preserve">196,7</t>
  </si>
  <si>
    <t xml:space="preserve">174,0</t>
  </si>
  <si>
    <t xml:space="preserve">284,8</t>
  </si>
  <si>
    <t xml:space="preserve">622,9</t>
  </si>
  <si>
    <t xml:space="preserve">192,8</t>
  </si>
  <si>
    <t xml:space="preserve">92,8</t>
  </si>
  <si>
    <t xml:space="preserve">468,0</t>
  </si>
  <si>
    <t xml:space="preserve">374,6</t>
  </si>
  <si>
    <t xml:space="preserve">162,1</t>
  </si>
  <si>
    <t xml:space="preserve">938,1</t>
  </si>
  <si>
    <t xml:space="preserve">644,8</t>
  </si>
  <si>
    <t xml:space="preserve">167,7</t>
  </si>
  <si>
    <t xml:space="preserve">15,6</t>
  </si>
  <si>
    <t xml:space="preserve">185,1</t>
  </si>
  <si>
    <t xml:space="preserve">274,8</t>
  </si>
  <si>
    <t xml:space="preserve">269,9</t>
  </si>
  <si>
    <t xml:space="preserve">578,6</t>
  </si>
  <si>
    <t xml:space="preserve">386,0</t>
  </si>
  <si>
    <t xml:space="preserve">252,3</t>
  </si>
  <si>
    <t xml:space="preserve">13,0</t>
  </si>
  <si>
    <t xml:space="preserve">260,4</t>
  </si>
  <si>
    <t xml:space="preserve">411,4</t>
  </si>
  <si>
    <t xml:space="preserve">479,2</t>
  </si>
  <si>
    <t xml:space="preserve">865,0</t>
  </si>
  <si>
    <t xml:space="preserve">415,1</t>
  </si>
  <si>
    <t xml:space="preserve">435,4</t>
  </si>
  <si>
    <t xml:space="preserve">416,6</t>
  </si>
  <si>
    <t xml:space="preserve">1 139,2</t>
  </si>
  <si>
    <t xml:space="preserve">766,9</t>
  </si>
  <si>
    <t xml:space="preserve">23,0</t>
  </si>
  <si>
    <t xml:space="preserve">201,9</t>
  </si>
  <si>
    <t xml:space="preserve">22,8</t>
  </si>
  <si>
    <t xml:space="preserve">219,8</t>
  </si>
  <si>
    <t xml:space="preserve">622,6</t>
  </si>
  <si>
    <t xml:space="preserve">259,0</t>
  </si>
  <si>
    <t xml:space="preserve">309,1</t>
  </si>
  <si>
    <t xml:space="preserve">84,6</t>
  </si>
  <si>
    <t xml:space="preserve">Verkehr deutscher Schiffe auf Wasserstraßen außerhalb Deutschlands
Beförderte Güter in 1 000 t</t>
  </si>
  <si>
    <t xml:space="preserve">Deutschland</t>
  </si>
  <si>
    <t xml:space="preserve">31,3</t>
  </si>
  <si>
    <t xml:space="preserve">3 189,0</t>
  </si>
  <si>
    <t xml:space="preserve">337,2</t>
  </si>
  <si>
    <t xml:space="preserve">87,0</t>
  </si>
  <si>
    <t xml:space="preserve">545,6</t>
  </si>
  <si>
    <t xml:space="preserve">11,0</t>
  </si>
  <si>
    <t xml:space="preserve">154,4</t>
  </si>
  <si>
    <t xml:space="preserve">175,5</t>
  </si>
  <si>
    <t xml:space="preserve">294,3</t>
  </si>
  <si>
    <t xml:space="preserve">171,1</t>
  </si>
  <si>
    <t xml:space="preserve">660,4</t>
  </si>
  <si>
    <t xml:space="preserve">20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796,1</t>
  </si>
  <si>
    <t xml:space="preserve">790,1</t>
  </si>
  <si>
    <t xml:space="preserve">1 138,6</t>
  </si>
  <si>
    <t xml:space="preserve">1 928,7</t>
  </si>
  <si>
    <t xml:space="preserve">132,6+</t>
  </si>
  <si>
    <t xml:space="preserve">3 523,0</t>
  </si>
  <si>
    <t xml:space="preserve">3 860,3</t>
  </si>
  <si>
    <t xml:space="preserve">337,3+</t>
  </si>
  <si>
    <t xml:space="preserve">dar: Aken</t>
  </si>
  <si>
    <t xml:space="preserve">5,5</t>
  </si>
  <si>
    <t xml:space="preserve">1,3+</t>
  </si>
  <si>
    <t xml:space="preserve">16,6+</t>
  </si>
  <si>
    <t xml:space="preserve">3,7+</t>
  </si>
  <si>
    <t xml:space="preserve">25,1+</t>
  </si>
  <si>
    <t xml:space="preserve">        Brandenburg</t>
  </si>
  <si>
    <t xml:space="preserve">65,0</t>
  </si>
  <si>
    <t xml:space="preserve">41,6</t>
  </si>
  <si>
    <t xml:space="preserve">32,7</t>
  </si>
  <si>
    <t xml:space="preserve">74,3</t>
  </si>
  <si>
    <t xml:space="preserve">14,2+</t>
  </si>
  <si>
    <t xml:space="preserve">146,2</t>
  </si>
  <si>
    <t xml:space="preserve">144,3</t>
  </si>
  <si>
    <t xml:space="preserve">1,9-</t>
  </si>
  <si>
    <t xml:space="preserve">1,3-</t>
  </si>
  <si>
    <t xml:space="preserve">        Brunsbüttel</t>
  </si>
  <si>
    <t xml:space="preserve">234,7</t>
  </si>
  <si>
    <t xml:space="preserve">44,9</t>
  </si>
  <si>
    <t xml:space="preserve">215,9</t>
  </si>
  <si>
    <t xml:space="preserve">260,8</t>
  </si>
  <si>
    <t xml:space="preserve">26,1+</t>
  </si>
  <si>
    <t xml:space="preserve">11,1+</t>
  </si>
  <si>
    <t xml:space="preserve">399,9</t>
  </si>
  <si>
    <t xml:space="preserve">528,1</t>
  </si>
  <si>
    <t xml:space="preserve">128,2+</t>
  </si>
  <si>
    <t xml:space="preserve">32,1+</t>
  </si>
  <si>
    <t xml:space="preserve">        Deetz</t>
  </si>
  <si>
    <t xml:space="preserve">1,2+</t>
  </si>
  <si>
    <t xml:space="preserve">26,9+</t>
  </si>
  <si>
    <t xml:space="preserve">        Dresden</t>
  </si>
  <si>
    <t xml:space="preserve">2,1</t>
  </si>
  <si>
    <t xml:space="preserve">8,3-</t>
  </si>
  <si>
    <t xml:space="preserve">66,8-</t>
  </si>
  <si>
    <t xml:space="preserve">7,3-</t>
  </si>
  <si>
    <t xml:space="preserve">47,2-</t>
  </si>
  <si>
    <t xml:space="preserve">        Hamburg</t>
  </si>
  <si>
    <t xml:space="preserve">908,4</t>
  </si>
  <si>
    <t xml:space="preserve">412,1</t>
  </si>
  <si>
    <t xml:space="preserve">537,9</t>
  </si>
  <si>
    <t xml:space="preserve">950,0</t>
  </si>
  <si>
    <t xml:space="preserve">41,6+</t>
  </si>
  <si>
    <t xml:space="preserve">1 833,5</t>
  </si>
  <si>
    <t xml:space="preserve">1 967,3</t>
  </si>
  <si>
    <t xml:space="preserve">133,8+</t>
  </si>
  <si>
    <t xml:space="preserve">7,3+</t>
  </si>
  <si>
    <t xml:space="preserve">        Kiel</t>
  </si>
  <si>
    <t xml:space="preserve">35,6</t>
  </si>
  <si>
    <t xml:space="preserve">33,2</t>
  </si>
  <si>
    <t xml:space="preserve">35,4</t>
  </si>
  <si>
    <t xml:space="preserve">0,8-</t>
  </si>
  <si>
    <t xml:space="preserve">73,4</t>
  </si>
  <si>
    <t xml:space="preserve">51,5</t>
  </si>
  <si>
    <t xml:space="preserve">21,9-</t>
  </si>
  <si>
    <t xml:space="preserve">29,8-</t>
  </si>
  <si>
    <t xml:space="preserve">        Kirchmöser</t>
  </si>
  <si>
    <t xml:space="preserve">        Lübeck</t>
  </si>
  <si>
    <t xml:space="preserve">51,8</t>
  </si>
  <si>
    <t xml:space="preserve">21,4</t>
  </si>
  <si>
    <t xml:space="preserve">40,7</t>
  </si>
  <si>
    <t xml:space="preserve">62,2</t>
  </si>
  <si>
    <t xml:space="preserve">10,4+</t>
  </si>
  <si>
    <t xml:space="preserve">20,1+</t>
  </si>
  <si>
    <t xml:space="preserve">100,5</t>
  </si>
  <si>
    <t xml:space="preserve">128,8</t>
  </si>
  <si>
    <t xml:space="preserve">28,3+</t>
  </si>
  <si>
    <t xml:space="preserve">28,1+</t>
  </si>
  <si>
    <t xml:space="preserve">        Magdeburg</t>
  </si>
  <si>
    <t xml:space="preserve">194,8</t>
  </si>
  <si>
    <t xml:space="preserve">106,1</t>
  </si>
  <si>
    <t xml:space="preserve">111,8</t>
  </si>
  <si>
    <t xml:space="preserve">217,8</t>
  </si>
  <si>
    <t xml:space="preserve">23,0+</t>
  </si>
  <si>
    <t xml:space="preserve">388,5</t>
  </si>
  <si>
    <t xml:space="preserve">439,7</t>
  </si>
  <si>
    <t xml:space="preserve">51,3+</t>
  </si>
  <si>
    <t xml:space="preserve">13,2+</t>
  </si>
  <si>
    <t xml:space="preserve">        Niegripp</t>
  </si>
  <si>
    <t xml:space="preserve">11,7</t>
  </si>
  <si>
    <t xml:space="preserve">18,9</t>
  </si>
  <si>
    <t xml:space="preserve">7,2+</t>
  </si>
  <si>
    <t xml:space="preserve">61,7+</t>
  </si>
  <si>
    <t xml:space="preserve">21,5</t>
  </si>
  <si>
    <t xml:space="preserve">31,0</t>
  </si>
  <si>
    <t xml:space="preserve">44,2+</t>
  </si>
  <si>
    <t xml:space="preserve">        Postdam</t>
  </si>
  <si>
    <t xml:space="preserve">        Riesa</t>
  </si>
  <si>
    <t xml:space="preserve">7,7</t>
  </si>
  <si>
    <t xml:space="preserve">10,2</t>
  </si>
  <si>
    <t xml:space="preserve">6,1+</t>
  </si>
  <si>
    <t xml:space="preserve">78,8+</t>
  </si>
  <si>
    <t xml:space="preserve">19,6</t>
  </si>
  <si>
    <t xml:space="preserve">0,9+</t>
  </si>
  <si>
    <t xml:space="preserve">4,9+</t>
  </si>
  <si>
    <t xml:space="preserve">        Tangermünde</t>
  </si>
  <si>
    <t xml:space="preserve">        Torgau</t>
  </si>
  <si>
    <t xml:space="preserve">54,0+</t>
  </si>
  <si>
    <t xml:space="preserve">5,6</t>
  </si>
  <si>
    <t xml:space="preserve">        Wittenberge</t>
  </si>
  <si>
    <t xml:space="preserve">3,3</t>
  </si>
  <si>
    <t xml:space="preserve">1,6-</t>
  </si>
  <si>
    <t xml:space="preserve">48,3-</t>
  </si>
  <si>
    <t xml:space="preserve">2,5+</t>
  </si>
  <si>
    <t xml:space="preserve">61,3+</t>
  </si>
  <si>
    <t xml:space="preserve">Wesergebiet</t>
  </si>
  <si>
    <t xml:space="preserve">875,4</t>
  </si>
  <si>
    <t xml:space="preserve">539,5</t>
  </si>
  <si>
    <t xml:space="preserve">657,9</t>
  </si>
  <si>
    <t xml:space="preserve">1 197,4</t>
  </si>
  <si>
    <t xml:space="preserve">322,0+</t>
  </si>
  <si>
    <t xml:space="preserve">36,8+</t>
  </si>
  <si>
    <t xml:space="preserve">1 748,7</t>
  </si>
  <si>
    <t xml:space="preserve">2 232,7</t>
  </si>
  <si>
    <t xml:space="preserve">484,0+</t>
  </si>
  <si>
    <t xml:space="preserve">27,7+</t>
  </si>
  <si>
    <t xml:space="preserve">dar: Brake</t>
  </si>
  <si>
    <t xml:space="preserve">88,7</t>
  </si>
  <si>
    <t xml:space="preserve">99,5</t>
  </si>
  <si>
    <t xml:space="preserve">18,2+</t>
  </si>
  <si>
    <t xml:space="preserve">172,3</t>
  </si>
  <si>
    <t xml:space="preserve">213,5</t>
  </si>
  <si>
    <t xml:space="preserve">41,2+</t>
  </si>
  <si>
    <t xml:space="preserve">         Bremen</t>
  </si>
  <si>
    <t xml:space="preserve">333,7</t>
  </si>
  <si>
    <t xml:space="preserve">298,3</t>
  </si>
  <si>
    <t xml:space="preserve">197,5</t>
  </si>
  <si>
    <t xml:space="preserve">162,1+</t>
  </si>
  <si>
    <t xml:space="preserve">48,6+</t>
  </si>
  <si>
    <t xml:space="preserve">654,5</t>
  </si>
  <si>
    <t xml:space="preserve">859,6</t>
  </si>
  <si>
    <t xml:space="preserve">205,1+</t>
  </si>
  <si>
    <t xml:space="preserve">31,3+</t>
  </si>
  <si>
    <t xml:space="preserve">         Bremerhaven</t>
  </si>
  <si>
    <t xml:space="preserve">91,8</t>
  </si>
  <si>
    <t xml:space="preserve">67,6</t>
  </si>
  <si>
    <t xml:space="preserve">49,5</t>
  </si>
  <si>
    <t xml:space="preserve">117,1</t>
  </si>
  <si>
    <t xml:space="preserve">25,3+</t>
  </si>
  <si>
    <t xml:space="preserve">27,5+</t>
  </si>
  <si>
    <t xml:space="preserve">69,4+</t>
  </si>
  <si>
    <t xml:space="preserve">35,6+</t>
  </si>
  <si>
    <t xml:space="preserve">         Nordenham</t>
  </si>
  <si>
    <t xml:space="preserve">140,7</t>
  </si>
  <si>
    <t xml:space="preserve">159,7</t>
  </si>
  <si>
    <t xml:space="preserve">172,5</t>
  </si>
  <si>
    <t xml:space="preserve">31,8+</t>
  </si>
  <si>
    <t xml:space="preserve">22,6+</t>
  </si>
  <si>
    <t xml:space="preserve">300,1</t>
  </si>
  <si>
    <t xml:space="preserve">374,0</t>
  </si>
  <si>
    <t xml:space="preserve">73,9+</t>
  </si>
  <si>
    <t xml:space="preserve">24,6+</t>
  </si>
  <si>
    <t xml:space="preserve">         Oldenburg</t>
  </si>
  <si>
    <t xml:space="preserve">81,4</t>
  </si>
  <si>
    <t xml:space="preserve">45,0+</t>
  </si>
  <si>
    <t xml:space="preserve">133,0</t>
  </si>
  <si>
    <t xml:space="preserve">150,3</t>
  </si>
  <si>
    <t xml:space="preserve">17,3+</t>
  </si>
  <si>
    <t xml:space="preserve">13,0+</t>
  </si>
  <si>
    <t xml:space="preserve">Mittellandkanalgebiet</t>
  </si>
  <si>
    <t xml:space="preserve">1 200,4</t>
  </si>
  <si>
    <t xml:space="preserve">795,2</t>
  </si>
  <si>
    <t xml:space="preserve">573,3</t>
  </si>
  <si>
    <t xml:space="preserve">1 368,5</t>
  </si>
  <si>
    <t xml:space="preserve">168,2+</t>
  </si>
  <si>
    <t xml:space="preserve">2 442,6</t>
  </si>
  <si>
    <t xml:space="preserve">2 724,1</t>
  </si>
  <si>
    <t xml:space="preserve">281,6+</t>
  </si>
  <si>
    <t xml:space="preserve">11,5+</t>
  </si>
  <si>
    <t xml:space="preserve">dar: Braunschweig</t>
  </si>
  <si>
    <t xml:space="preserve">49,8</t>
  </si>
  <si>
    <t xml:space="preserve">18,4</t>
  </si>
  <si>
    <t xml:space="preserve">54,7</t>
  </si>
  <si>
    <t xml:space="preserve">122,3</t>
  </si>
  <si>
    <t xml:space="preserve">112,5</t>
  </si>
  <si>
    <t xml:space="preserve">9,8-</t>
  </si>
  <si>
    <t xml:space="preserve">8,0-</t>
  </si>
  <si>
    <t xml:space="preserve">         Bülstringen</t>
  </si>
  <si>
    <t xml:space="preserve">178,9</t>
  </si>
  <si>
    <t xml:space="preserve">54,9</t>
  </si>
  <si>
    <t xml:space="preserve">143,4</t>
  </si>
  <si>
    <t xml:space="preserve">198,3</t>
  </si>
  <si>
    <t xml:space="preserve">19,4+</t>
  </si>
  <si>
    <t xml:space="preserve">10,8+</t>
  </si>
  <si>
    <t xml:space="preserve">332,8</t>
  </si>
  <si>
    <t xml:space="preserve">397,7</t>
  </si>
  <si>
    <t xml:space="preserve">64,8+</t>
  </si>
  <si>
    <t xml:space="preserve">         Haldensleben</t>
  </si>
  <si>
    <t xml:space="preserve">32,0</t>
  </si>
  <si>
    <t xml:space="preserve">29,3+</t>
  </si>
  <si>
    <t xml:space="preserve">138,1</t>
  </si>
  <si>
    <t xml:space="preserve">21,0+</t>
  </si>
  <si>
    <t xml:space="preserve">17,9+</t>
  </si>
  <si>
    <t xml:space="preserve">         Hannover</t>
  </si>
  <si>
    <t xml:space="preserve">84,3</t>
  </si>
  <si>
    <t xml:space="preserve">93,4</t>
  </si>
  <si>
    <t xml:space="preserve">28,6</t>
  </si>
  <si>
    <t xml:space="preserve">122,1</t>
  </si>
  <si>
    <t xml:space="preserve">37,7+</t>
  </si>
  <si>
    <t xml:space="preserve">44,7+</t>
  </si>
  <si>
    <t xml:space="preserve">147,5</t>
  </si>
  <si>
    <t xml:space="preserve">231,6</t>
  </si>
  <si>
    <t xml:space="preserve">84,1+</t>
  </si>
  <si>
    <t xml:space="preserve">57,0+</t>
  </si>
  <si>
    <t xml:space="preserve">         Hildesheim</t>
  </si>
  <si>
    <t xml:space="preserve">39,0</t>
  </si>
  <si>
    <t xml:space="preserve">10,0</t>
  </si>
  <si>
    <t xml:space="preserve">30,6</t>
  </si>
  <si>
    <t xml:space="preserve">8,5-</t>
  </si>
  <si>
    <t xml:space="preserve">21,7-</t>
  </si>
  <si>
    <t xml:space="preserve">7,7-</t>
  </si>
  <si>
    <t xml:space="preserve">8,9-</t>
  </si>
  <si>
    <t xml:space="preserve">         Misburg</t>
  </si>
  <si>
    <t xml:space="preserve">23,5</t>
  </si>
  <si>
    <t xml:space="preserve">8,7+</t>
  </si>
  <si>
    <t xml:space="preserve">58,5+</t>
  </si>
  <si>
    <t xml:space="preserve">45,8</t>
  </si>
  <si>
    <t xml:space="preserve">54,4</t>
  </si>
  <si>
    <t xml:space="preserve">8,6+</t>
  </si>
  <si>
    <t xml:space="preserve">18,7+</t>
  </si>
  <si>
    <t xml:space="preserve">         Osnabrück</t>
  </si>
  <si>
    <t xml:space="preserve">40,1</t>
  </si>
  <si>
    <t xml:space="preserve">38,5</t>
  </si>
  <si>
    <t xml:space="preserve">12,1</t>
  </si>
  <si>
    <t xml:space="preserve">26,2+</t>
  </si>
  <si>
    <t xml:space="preserve">70,2</t>
  </si>
  <si>
    <t xml:space="preserve">103,2</t>
  </si>
  <si>
    <t xml:space="preserve">33,0+</t>
  </si>
  <si>
    <t xml:space="preserve">47,0+</t>
  </si>
  <si>
    <t xml:space="preserve">         Peine</t>
  </si>
  <si>
    <t xml:space="preserve">29,5</t>
  </si>
  <si>
    <t xml:space="preserve">14,2</t>
  </si>
  <si>
    <t xml:space="preserve">6,3-</t>
  </si>
  <si>
    <t xml:space="preserve">21,4-</t>
  </si>
  <si>
    <t xml:space="preserve">59,5</t>
  </si>
  <si>
    <t xml:space="preserve">42,0</t>
  </si>
  <si>
    <t xml:space="preserve">17,5-</t>
  </si>
  <si>
    <t xml:space="preserve">         Salzgitter</t>
  </si>
  <si>
    <t xml:space="preserve">163,8</t>
  </si>
  <si>
    <t xml:space="preserve">107,0</t>
  </si>
  <si>
    <t xml:space="preserve">78,7</t>
  </si>
  <si>
    <t xml:space="preserve">185,7</t>
  </si>
  <si>
    <t xml:space="preserve">21,9+</t>
  </si>
  <si>
    <t xml:space="preserve">13,4+</t>
  </si>
  <si>
    <t xml:space="preserve">333,4</t>
  </si>
  <si>
    <t xml:space="preserve">362,2</t>
  </si>
  <si>
    <t xml:space="preserve">28,8+</t>
  </si>
  <si>
    <t xml:space="preserve">Westdeutsches Kanalgebiet</t>
  </si>
  <si>
    <t xml:space="preserve">2 856,5</t>
  </si>
  <si>
    <t xml:space="preserve">1 942,2</t>
  </si>
  <si>
    <t xml:space="preserve">1 227,1</t>
  </si>
  <si>
    <t xml:space="preserve">3 169,3</t>
  </si>
  <si>
    <t xml:space="preserve">312,8+</t>
  </si>
  <si>
    <t xml:space="preserve">5 974,1</t>
  </si>
  <si>
    <t xml:space="preserve">6 440,6</t>
  </si>
  <si>
    <t xml:space="preserve">466,5+</t>
  </si>
  <si>
    <t xml:space="preserve">dar: Bottrop</t>
  </si>
  <si>
    <t xml:space="preserve">96,4</t>
  </si>
  <si>
    <t xml:space="preserve">76,3</t>
  </si>
  <si>
    <t xml:space="preserve">87,7</t>
  </si>
  <si>
    <t xml:space="preserve">8,7-</t>
  </si>
  <si>
    <t xml:space="preserve">9,0-</t>
  </si>
  <si>
    <t xml:space="preserve">173,0</t>
  </si>
  <si>
    <t xml:space="preserve">17,8+</t>
  </si>
  <si>
    <t xml:space="preserve">         Castrop-Rauxel</t>
  </si>
  <si>
    <t xml:space="preserve">43,1</t>
  </si>
  <si>
    <t xml:space="preserve">12,0</t>
  </si>
  <si>
    <t xml:space="preserve">41,7</t>
  </si>
  <si>
    <t xml:space="preserve">53,7</t>
  </si>
  <si>
    <t xml:space="preserve">10,6+</t>
  </si>
  <si>
    <t xml:space="preserve">24,7+</t>
  </si>
  <si>
    <t xml:space="preserve">101,4</t>
  </si>
  <si>
    <t xml:space="preserve">13,6+</t>
  </si>
  <si>
    <t xml:space="preserve">         Dorsten</t>
  </si>
  <si>
    <t xml:space="preserve">21,2</t>
  </si>
  <si>
    <t xml:space="preserve">24,6</t>
  </si>
  <si>
    <t xml:space="preserve">16,0</t>
  </si>
  <si>
    <t xml:space="preserve">92,2+</t>
  </si>
  <si>
    <t xml:space="preserve">48,3</t>
  </si>
  <si>
    <t xml:space="preserve">77,9</t>
  </si>
  <si>
    <t xml:space="preserve">29,7+</t>
  </si>
  <si>
    <t xml:space="preserve">61,4+</t>
  </si>
  <si>
    <t xml:space="preserve">         Dortmund</t>
  </si>
  <si>
    <t xml:space="preserve">223,7</t>
  </si>
  <si>
    <t xml:space="preserve">92,1</t>
  </si>
  <si>
    <t xml:space="preserve">197,2</t>
  </si>
  <si>
    <t xml:space="preserve">26,5-</t>
  </si>
  <si>
    <t xml:space="preserve">11,8-</t>
  </si>
  <si>
    <t xml:space="preserve">412,3</t>
  </si>
  <si>
    <t xml:space="preserve">375,2</t>
  </si>
  <si>
    <t xml:space="preserve">37,1-</t>
  </si>
  <si>
    <t xml:space="preserve">         Emden</t>
  </si>
  <si>
    <t xml:space="preserve">155,5</t>
  </si>
  <si>
    <t xml:space="preserve">84,9</t>
  </si>
  <si>
    <t xml:space="preserve">99,8</t>
  </si>
  <si>
    <t xml:space="preserve">184,7</t>
  </si>
  <si>
    <t xml:space="preserve">29,2+</t>
  </si>
  <si>
    <t xml:space="preserve">300,2</t>
  </si>
  <si>
    <t xml:space="preserve">342,8</t>
  </si>
  <si>
    <t xml:space="preserve">42,7+</t>
  </si>
  <si>
    <t xml:space="preserve">         Essen</t>
  </si>
  <si>
    <t xml:space="preserve">224,3</t>
  </si>
  <si>
    <t xml:space="preserve">50,1</t>
  </si>
  <si>
    <t xml:space="preserve">92,3</t>
  </si>
  <si>
    <t xml:space="preserve">142,4</t>
  </si>
  <si>
    <t xml:space="preserve">81,9-</t>
  </si>
  <si>
    <t xml:space="preserve">36,5-</t>
  </si>
  <si>
    <t xml:space="preserve">455,2</t>
  </si>
  <si>
    <t xml:space="preserve">305,3</t>
  </si>
  <si>
    <t xml:space="preserve">149,9-</t>
  </si>
  <si>
    <t xml:space="preserve">32,9-</t>
  </si>
  <si>
    <t xml:space="preserve">         Gelsenkirchen</t>
  </si>
  <si>
    <t xml:space="preserve">289,0</t>
  </si>
  <si>
    <t xml:space="preserve">89,6</t>
  </si>
  <si>
    <t xml:space="preserve">203,4</t>
  </si>
  <si>
    <t xml:space="preserve">581,8</t>
  </si>
  <si>
    <t xml:space="preserve">631,9</t>
  </si>
  <si>
    <t xml:space="preserve">50,0+</t>
  </si>
  <si>
    <t xml:space="preserve">         Hamm</t>
  </si>
  <si>
    <t xml:space="preserve">220,1</t>
  </si>
  <si>
    <t xml:space="preserve">212,1</t>
  </si>
  <si>
    <t xml:space="preserve">41,3</t>
  </si>
  <si>
    <t xml:space="preserve">253,4</t>
  </si>
  <si>
    <t xml:space="preserve">33,3+</t>
  </si>
  <si>
    <t xml:space="preserve">15,1+</t>
  </si>
  <si>
    <t xml:space="preserve">467,2</t>
  </si>
  <si>
    <t xml:space="preserve">572,6</t>
  </si>
  <si>
    <t xml:space="preserve">105,4+</t>
  </si>
  <si>
    <t xml:space="preserve">22,5+</t>
  </si>
  <si>
    <t xml:space="preserve">         Herne</t>
  </si>
  <si>
    <t xml:space="preserve">81,9</t>
  </si>
  <si>
    <t xml:space="preserve">171,3</t>
  </si>
  <si>
    <t xml:space="preserve">146,0</t>
  </si>
  <si>
    <t xml:space="preserve">25,2-</t>
  </si>
  <si>
    <t xml:space="preserve">         Leer</t>
  </si>
  <si>
    <t xml:space="preserve">22,3</t>
  </si>
  <si>
    <t xml:space="preserve">41,1</t>
  </si>
  <si>
    <t xml:space="preserve">83,7+</t>
  </si>
  <si>
    <t xml:space="preserve">67,5</t>
  </si>
  <si>
    <t xml:space="preserve">77,8</t>
  </si>
  <si>
    <t xml:space="preserve">15,2+</t>
  </si>
  <si>
    <t xml:space="preserve">         Lünen</t>
  </si>
  <si>
    <t xml:space="preserve">99,2</t>
  </si>
  <si>
    <t xml:space="preserve">112,2</t>
  </si>
  <si>
    <t xml:space="preserve">151,1</t>
  </si>
  <si>
    <t xml:space="preserve">52,0+</t>
  </si>
  <si>
    <t xml:space="preserve">52,4+</t>
  </si>
  <si>
    <t xml:space="preserve">229,9</t>
  </si>
  <si>
    <t xml:space="preserve">282,2</t>
  </si>
  <si>
    <t xml:space="preserve">52,3+</t>
  </si>
  <si>
    <t xml:space="preserve">22,7+</t>
  </si>
  <si>
    <t xml:space="preserve">         Marl</t>
  </si>
  <si>
    <t xml:space="preserve">293,4</t>
  </si>
  <si>
    <t xml:space="preserve">230,7</t>
  </si>
  <si>
    <t xml:space="preserve">332,7</t>
  </si>
  <si>
    <t xml:space="preserve">39,4+</t>
  </si>
  <si>
    <t xml:space="preserve">626,1</t>
  </si>
  <si>
    <t xml:space="preserve">743,4</t>
  </si>
  <si>
    <t xml:space="preserve">117,3+</t>
  </si>
  <si>
    <t xml:space="preserve">         Mülheim/Ruhr</t>
  </si>
  <si>
    <t xml:space="preserve">68,3</t>
  </si>
  <si>
    <t xml:space="preserve">29,2</t>
  </si>
  <si>
    <t xml:space="preserve">71,6</t>
  </si>
  <si>
    <t xml:space="preserve">131,6</t>
  </si>
  <si>
    <t xml:space="preserve">6,4-</t>
  </si>
  <si>
    <t xml:space="preserve">         Münster</t>
  </si>
  <si>
    <t xml:space="preserve">57,2</t>
  </si>
  <si>
    <t xml:space="preserve">66,7</t>
  </si>
  <si>
    <t xml:space="preserve">68,9</t>
  </si>
  <si>
    <t xml:space="preserve">122,5</t>
  </si>
  <si>
    <t xml:space="preserve">143,9</t>
  </si>
  <si>
    <t xml:space="preserve">21,4+</t>
  </si>
  <si>
    <t xml:space="preserve">17,4+</t>
  </si>
  <si>
    <t xml:space="preserve">         Rhein-Lippe-Hafen</t>
  </si>
  <si>
    <t xml:space="preserve">52,0</t>
  </si>
  <si>
    <t xml:space="preserve">89,8</t>
  </si>
  <si>
    <t xml:space="preserve">11,8</t>
  </si>
  <si>
    <t xml:space="preserve">101,6</t>
  </si>
  <si>
    <t xml:space="preserve">49,6+</t>
  </si>
  <si>
    <t xml:space="preserve">95,3+</t>
  </si>
  <si>
    <t xml:space="preserve">116,8</t>
  </si>
  <si>
    <t xml:space="preserve">176,9</t>
  </si>
  <si>
    <t xml:space="preserve">60,1+</t>
  </si>
  <si>
    <t xml:space="preserve">51,5+</t>
  </si>
  <si>
    <t xml:space="preserve">         Wanne-Eickel</t>
  </si>
  <si>
    <t xml:space="preserve">7,3</t>
  </si>
  <si>
    <t xml:space="preserve">107,7+</t>
  </si>
  <si>
    <t xml:space="preserve">25,9</t>
  </si>
  <si>
    <t xml:space="preserve">20,4</t>
  </si>
  <si>
    <t xml:space="preserve">5,5-</t>
  </si>
  <si>
    <t xml:space="preserve">21,2-</t>
  </si>
  <si>
    <t xml:space="preserve">Rheingebiet</t>
  </si>
  <si>
    <t xml:space="preserve">14 409,5</t>
  </si>
  <si>
    <t xml:space="preserve">8 632,6</t>
  </si>
  <si>
    <t xml:space="preserve">5 625,6</t>
  </si>
  <si>
    <t xml:space="preserve">14 258,2</t>
  </si>
  <si>
    <t xml:space="preserve">151,3-</t>
  </si>
  <si>
    <t xml:space="preserve">29 759,8</t>
  </si>
  <si>
    <t xml:space="preserve">29 842,8</t>
  </si>
  <si>
    <t xml:space="preserve">83,0+</t>
  </si>
  <si>
    <t xml:space="preserve">0,3+</t>
  </si>
  <si>
    <t xml:space="preserve">dar: Andernach</t>
  </si>
  <si>
    <t xml:space="preserve">184,3</t>
  </si>
  <si>
    <t xml:space="preserve">55,3</t>
  </si>
  <si>
    <t xml:space="preserve">166,0</t>
  </si>
  <si>
    <t xml:space="preserve">221,3</t>
  </si>
  <si>
    <t xml:space="preserve">37,0+</t>
  </si>
  <si>
    <t xml:space="preserve">386,9</t>
  </si>
  <si>
    <t xml:space="preserve">479,8</t>
  </si>
  <si>
    <t xml:space="preserve">93,0+</t>
  </si>
  <si>
    <t xml:space="preserve">24,0+</t>
  </si>
  <si>
    <t xml:space="preserve">         Aschaffenburg</t>
  </si>
  <si>
    <t xml:space="preserve">75,4</t>
  </si>
  <si>
    <t xml:space="preserve">65,3</t>
  </si>
  <si>
    <t xml:space="preserve">150,1</t>
  </si>
  <si>
    <t xml:space="preserve">140,8</t>
  </si>
  <si>
    <t xml:space="preserve">9,2-</t>
  </si>
  <si>
    <t xml:space="preserve">6,2-</t>
  </si>
  <si>
    <t xml:space="preserve">         Bingen</t>
  </si>
  <si>
    <t xml:space="preserve">         Breisach</t>
  </si>
  <si>
    <t xml:space="preserve">53,4</t>
  </si>
  <si>
    <t xml:space="preserve">131,0</t>
  </si>
  <si>
    <t xml:space="preserve">134,8</t>
  </si>
  <si>
    <t xml:space="preserve">         Brohl</t>
  </si>
  <si>
    <t xml:space="preserve">         Düsseldorf</t>
  </si>
  <si>
    <t xml:space="preserve">211,4</t>
  </si>
  <si>
    <t xml:space="preserve">95,4</t>
  </si>
  <si>
    <t xml:space="preserve">80,8</t>
  </si>
  <si>
    <t xml:space="preserve">176,3</t>
  </si>
  <si>
    <t xml:space="preserve">35,1-</t>
  </si>
  <si>
    <t xml:space="preserve">16,6-</t>
  </si>
  <si>
    <t xml:space="preserve">450,8</t>
  </si>
  <si>
    <t xml:space="preserve">424,3</t>
  </si>
  <si>
    <t xml:space="preserve">26,4-</t>
  </si>
  <si>
    <t xml:space="preserve">5,9-</t>
  </si>
  <si>
    <t xml:space="preserve">         Duisburger Häfen</t>
  </si>
  <si>
    <t xml:space="preserve">4 204,4</t>
  </si>
  <si>
    <t xml:space="preserve">3 209,9</t>
  </si>
  <si>
    <t xml:space="preserve">802,6</t>
  </si>
  <si>
    <t xml:space="preserve">4 012,5</t>
  </si>
  <si>
    <t xml:space="preserve">191,9-</t>
  </si>
  <si>
    <t xml:space="preserve">4,6-</t>
  </si>
  <si>
    <t xml:space="preserve">8 773,6</t>
  </si>
  <si>
    <t xml:space="preserve">8 700,0</t>
  </si>
  <si>
    <t xml:space="preserve">73,5-</t>
  </si>
  <si>
    <t xml:space="preserve">- 15 -</t>
  </si>
  <si>
    <t xml:space="preserve">noch: Rheingebiet</t>
  </si>
  <si>
    <t xml:space="preserve">         Emmerich</t>
  </si>
  <si>
    <t xml:space="preserve">74,5</t>
  </si>
  <si>
    <t xml:space="preserve">61,0</t>
  </si>
  <si>
    <t xml:space="preserve">135,6</t>
  </si>
  <si>
    <t xml:space="preserve">38,5+</t>
  </si>
  <si>
    <t xml:space="preserve">214,5</t>
  </si>
  <si>
    <t xml:space="preserve">266,2</t>
  </si>
  <si>
    <t xml:space="preserve">51,8+</t>
  </si>
  <si>
    <t xml:space="preserve">24,1+</t>
  </si>
  <si>
    <t xml:space="preserve">         Frankfurt/Main</t>
  </si>
  <si>
    <t xml:space="preserve">306,7</t>
  </si>
  <si>
    <t xml:space="preserve">63,9</t>
  </si>
  <si>
    <t xml:space="preserve">298,6</t>
  </si>
  <si>
    <t xml:space="preserve">2,7-</t>
  </si>
  <si>
    <t xml:space="preserve">653,1</t>
  </si>
  <si>
    <t xml:space="preserve">615,6</t>
  </si>
  <si>
    <t xml:space="preserve">37,5-</t>
  </si>
  <si>
    <t xml:space="preserve">         Gernsheim</t>
  </si>
  <si>
    <t xml:space="preserve">46,2</t>
  </si>
  <si>
    <t xml:space="preserve">12,8</t>
  </si>
  <si>
    <t xml:space="preserve">59,1</t>
  </si>
  <si>
    <t xml:space="preserve">117,4</t>
  </si>
  <si>
    <t xml:space="preserve">116,2</t>
  </si>
  <si>
    <t xml:space="preserve">         Gustavsburg</t>
  </si>
  <si>
    <t xml:space="preserve">26,4</t>
  </si>
  <si>
    <t xml:space="preserve">45,1</t>
  </si>
  <si>
    <t xml:space="preserve">60,7</t>
  </si>
  <si>
    <t xml:space="preserve">15,6+</t>
  </si>
  <si>
    <t xml:space="preserve">34,5+</t>
  </si>
  <si>
    <t xml:space="preserve">         Hanau</t>
  </si>
  <si>
    <t xml:space="preserve">123,8</t>
  </si>
  <si>
    <t xml:space="preserve">65,7</t>
  </si>
  <si>
    <t xml:space="preserve">140,2</t>
  </si>
  <si>
    <t xml:space="preserve">287,9</t>
  </si>
  <si>
    <t xml:space="preserve">39,6+</t>
  </si>
  <si>
    <t xml:space="preserve">15,9+</t>
  </si>
  <si>
    <t xml:space="preserve">         Heilbronn</t>
  </si>
  <si>
    <t xml:space="preserve">282,7</t>
  </si>
  <si>
    <t xml:space="preserve">345,2</t>
  </si>
  <si>
    <t xml:space="preserve">62,4+</t>
  </si>
  <si>
    <t xml:space="preserve">22,1+</t>
  </si>
  <si>
    <t xml:space="preserve">592,4</t>
  </si>
  <si>
    <t xml:space="preserve">699,7</t>
  </si>
  <si>
    <t xml:space="preserve">107,3+</t>
  </si>
  <si>
    <t xml:space="preserve">18,1+</t>
  </si>
  <si>
    <t xml:space="preserve">         Karlsruhe</t>
  </si>
  <si>
    <t xml:space="preserve">438,5</t>
  </si>
  <si>
    <t xml:space="preserve">224,4</t>
  </si>
  <si>
    <t xml:space="preserve">417,2</t>
  </si>
  <si>
    <t xml:space="preserve">4,8-</t>
  </si>
  <si>
    <t xml:space="preserve">900,2</t>
  </si>
  <si>
    <t xml:space="preserve">883,1</t>
  </si>
  <si>
    <t xml:space="preserve">17,0-</t>
  </si>
  <si>
    <t xml:space="preserve">         Kehl</t>
  </si>
  <si>
    <t xml:space="preserve">286,7</t>
  </si>
  <si>
    <t xml:space="preserve">187,9</t>
  </si>
  <si>
    <t xml:space="preserve">65,2</t>
  </si>
  <si>
    <t xml:space="preserve">253,1</t>
  </si>
  <si>
    <t xml:space="preserve">33,6-</t>
  </si>
  <si>
    <t xml:space="preserve">11,7-</t>
  </si>
  <si>
    <t xml:space="preserve">563,7</t>
  </si>
  <si>
    <t xml:space="preserve">512,7</t>
  </si>
  <si>
    <t xml:space="preserve">50,9-</t>
  </si>
  <si>
    <t xml:space="preserve">         Koblenz</t>
  </si>
  <si>
    <t xml:space="preserve">94,5</t>
  </si>
  <si>
    <t xml:space="preserve">51,2</t>
  </si>
  <si>
    <t xml:space="preserve">33,6</t>
  </si>
  <si>
    <t xml:space="preserve">84,7</t>
  </si>
  <si>
    <t xml:space="preserve">9,7-</t>
  </si>
  <si>
    <t xml:space="preserve">10,3-</t>
  </si>
  <si>
    <t xml:space="preserve">183,2</t>
  </si>
  <si>
    <t xml:space="preserve">165,1</t>
  </si>
  <si>
    <t xml:space="preserve">18,1-</t>
  </si>
  <si>
    <t xml:space="preserve">9,9-</t>
  </si>
  <si>
    <t xml:space="preserve">         Köln</t>
  </si>
  <si>
    <t xml:space="preserve">1 202,3</t>
  </si>
  <si>
    <t xml:space="preserve">614,0</t>
  </si>
  <si>
    <t xml:space="preserve">649,1</t>
  </si>
  <si>
    <t xml:space="preserve">60,9+</t>
  </si>
  <si>
    <t xml:space="preserve">2 611,2</t>
  </si>
  <si>
    <t xml:space="preserve">2 605,3</t>
  </si>
  <si>
    <t xml:space="preserve">0,2-</t>
  </si>
  <si>
    <t xml:space="preserve">         Krefeld-Uerdingen</t>
  </si>
  <si>
    <t xml:space="preserve">296,4</t>
  </si>
  <si>
    <t xml:space="preserve">211,6</t>
  </si>
  <si>
    <t xml:space="preserve">82,0</t>
  </si>
  <si>
    <t xml:space="preserve">293,6</t>
  </si>
  <si>
    <t xml:space="preserve">2,8-</t>
  </si>
  <si>
    <t xml:space="preserve">1,0-</t>
  </si>
  <si>
    <t xml:space="preserve">586,7</t>
  </si>
  <si>
    <t xml:space="preserve">28,9+</t>
  </si>
  <si>
    <t xml:space="preserve">         Lahnstein</t>
  </si>
  <si>
    <t xml:space="preserve">12,5+</t>
  </si>
  <si>
    <t xml:space="preserve">129,1+</t>
  </si>
  <si>
    <t xml:space="preserve">27,1</t>
  </si>
  <si>
    <t xml:space="preserve">44,6</t>
  </si>
  <si>
    <t xml:space="preserve">17,5+</t>
  </si>
  <si>
    <t xml:space="preserve">64,4+</t>
  </si>
  <si>
    <t xml:space="preserve">         Leverkusen</t>
  </si>
  <si>
    <t xml:space="preserve">174,5</t>
  </si>
  <si>
    <t xml:space="preserve">136,5</t>
  </si>
  <si>
    <t xml:space="preserve">52,6</t>
  </si>
  <si>
    <t xml:space="preserve">189,0</t>
  </si>
  <si>
    <t xml:space="preserve">14,5+</t>
  </si>
  <si>
    <t xml:space="preserve">390,4</t>
  </si>
  <si>
    <t xml:space="preserve">419,9</t>
  </si>
  <si>
    <t xml:space="preserve">29,5+</t>
  </si>
  <si>
    <t xml:space="preserve">         Ludwigshafen</t>
  </si>
  <si>
    <t xml:space="preserve">578,9</t>
  </si>
  <si>
    <t xml:space="preserve">437,3</t>
  </si>
  <si>
    <t xml:space="preserve">637,5</t>
  </si>
  <si>
    <t xml:space="preserve">58,6+</t>
  </si>
  <si>
    <t xml:space="preserve">1 230,8</t>
  </si>
  <si>
    <t xml:space="preserve">1 379,5</t>
  </si>
  <si>
    <t xml:space="preserve">148,7+</t>
  </si>
  <si>
    <t xml:space="preserve">12,1+</t>
  </si>
  <si>
    <t xml:space="preserve">         Mainz</t>
  </si>
  <si>
    <t xml:space="preserve">226,2</t>
  </si>
  <si>
    <t xml:space="preserve">113,9</t>
  </si>
  <si>
    <t xml:space="preserve">257,3</t>
  </si>
  <si>
    <t xml:space="preserve">31,1+</t>
  </si>
  <si>
    <t xml:space="preserve">443,6</t>
  </si>
  <si>
    <t xml:space="preserve">505,6</t>
  </si>
  <si>
    <t xml:space="preserve">62,0+</t>
  </si>
  <si>
    <t xml:space="preserve">         Mannheim</t>
  </si>
  <si>
    <t xml:space="preserve">684,3</t>
  </si>
  <si>
    <t xml:space="preserve">513,6</t>
  </si>
  <si>
    <t xml:space="preserve">230,0</t>
  </si>
  <si>
    <t xml:space="preserve">743,7</t>
  </si>
  <si>
    <t xml:space="preserve">59,4+</t>
  </si>
  <si>
    <t xml:space="preserve">1 518,3</t>
  </si>
  <si>
    <t xml:space="preserve">1 573,3</t>
  </si>
  <si>
    <t xml:space="preserve">55,0+</t>
  </si>
  <si>
    <t xml:space="preserve">         Neuss</t>
  </si>
  <si>
    <t xml:space="preserve">555,1</t>
  </si>
  <si>
    <t xml:space="preserve">425,8</t>
  </si>
  <si>
    <t xml:space="preserve">207,3</t>
  </si>
  <si>
    <t xml:space="preserve">633,1</t>
  </si>
  <si>
    <t xml:space="preserve">78,0+</t>
  </si>
  <si>
    <t xml:space="preserve">14,1+</t>
  </si>
  <si>
    <t xml:space="preserve">1 138,5</t>
  </si>
  <si>
    <t xml:space="preserve">1 259,9</t>
  </si>
  <si>
    <t xml:space="preserve">121,4+</t>
  </si>
  <si>
    <t xml:space="preserve">         Neuwied</t>
  </si>
  <si>
    <t xml:space="preserve">43,0</t>
  </si>
  <si>
    <t xml:space="preserve">25,3-</t>
  </si>
  <si>
    <t xml:space="preserve">58,9-</t>
  </si>
  <si>
    <t xml:space="preserve">97,4</t>
  </si>
  <si>
    <t xml:space="preserve">51,6-</t>
  </si>
  <si>
    <t xml:space="preserve">53,0-</t>
  </si>
  <si>
    <t xml:space="preserve">         Offenbach</t>
  </si>
  <si>
    <t xml:space="preserve">6,4+</t>
  </si>
  <si>
    <t xml:space="preserve">28,4+</t>
  </si>
  <si>
    <t xml:space="preserve">55,6</t>
  </si>
  <si>
    <t xml:space="preserve">61,8</t>
  </si>
  <si>
    <t xml:space="preserve">         Orsoy</t>
  </si>
  <si>
    <t xml:space="preserve">164,3</t>
  </si>
  <si>
    <t xml:space="preserve">229,2</t>
  </si>
  <si>
    <t xml:space="preserve">64,9+</t>
  </si>
  <si>
    <t xml:space="preserve">39,5+</t>
  </si>
  <si>
    <t xml:space="preserve">361,4</t>
  </si>
  <si>
    <t xml:space="preserve">488,3</t>
  </si>
  <si>
    <t xml:space="preserve">127,0+</t>
  </si>
  <si>
    <t xml:space="preserve">35,1+</t>
  </si>
  <si>
    <t xml:space="preserve">         Rheinberg-Ossenberg</t>
  </si>
  <si>
    <t xml:space="preserve">18,5</t>
  </si>
  <si>
    <t xml:space="preserve">35,3</t>
  </si>
  <si>
    <t xml:space="preserve">53,9</t>
  </si>
  <si>
    <t xml:space="preserve">4,5+</t>
  </si>
  <si>
    <t xml:space="preserve">107,6</t>
  </si>
  <si>
    <t xml:space="preserve">147,8</t>
  </si>
  <si>
    <t xml:space="preserve">40,2+</t>
  </si>
  <si>
    <t xml:space="preserve">37,4+</t>
  </si>
  <si>
    <t xml:space="preserve">         Saarlouis-Dillingen</t>
  </si>
  <si>
    <t xml:space="preserve">328,9</t>
  </si>
  <si>
    <t xml:space="preserve">167,2</t>
  </si>
  <si>
    <t xml:space="preserve">35,9-</t>
  </si>
  <si>
    <t xml:space="preserve">10,9-</t>
  </si>
  <si>
    <t xml:space="preserve">585,1</t>
  </si>
  <si>
    <t xml:space="preserve">595,9</t>
  </si>
  <si>
    <t xml:space="preserve">         Schweinfurt</t>
  </si>
  <si>
    <t xml:space="preserve">21,7</t>
  </si>
  <si>
    <t xml:space="preserve">34,1</t>
  </si>
  <si>
    <t xml:space="preserve">56,8+</t>
  </si>
  <si>
    <t xml:space="preserve">46,8</t>
  </si>
  <si>
    <t xml:space="preserve">66,6</t>
  </si>
  <si>
    <t xml:space="preserve">19,8+</t>
  </si>
  <si>
    <t xml:space="preserve">42,3+</t>
  </si>
  <si>
    <t xml:space="preserve">         Speyer</t>
  </si>
  <si>
    <t xml:space="preserve">68,4</t>
  </si>
  <si>
    <t xml:space="preserve">28,2</t>
  </si>
  <si>
    <t xml:space="preserve">47,3</t>
  </si>
  <si>
    <t xml:space="preserve">21,1-</t>
  </si>
  <si>
    <t xml:space="preserve">30,9-</t>
  </si>
  <si>
    <t xml:space="preserve">165,7</t>
  </si>
  <si>
    <t xml:space="preserve">130,0</t>
  </si>
  <si>
    <t xml:space="preserve">35,6-</t>
  </si>
  <si>
    <t xml:space="preserve">21,5-</t>
  </si>
  <si>
    <t xml:space="preserve">         Stuttgart</t>
  </si>
  <si>
    <t xml:space="preserve">83,7</t>
  </si>
  <si>
    <t xml:space="preserve">61,1</t>
  </si>
  <si>
    <t xml:space="preserve">49,0</t>
  </si>
  <si>
    <t xml:space="preserve">110,1</t>
  </si>
  <si>
    <t xml:space="preserve">26,4+</t>
  </si>
  <si>
    <t xml:space="preserve">31,5+</t>
  </si>
  <si>
    <t xml:space="preserve">57,1+</t>
  </si>
  <si>
    <t xml:space="preserve">35,2+</t>
  </si>
  <si>
    <t xml:space="preserve">         Weil</t>
  </si>
  <si>
    <t xml:space="preserve">41,0</t>
  </si>
  <si>
    <t xml:space="preserve">10,1-</t>
  </si>
  <si>
    <t xml:space="preserve">19,8-</t>
  </si>
  <si>
    <t xml:space="preserve">99,9</t>
  </si>
  <si>
    <t xml:space="preserve">75,5</t>
  </si>
  <si>
    <t xml:space="preserve">24,4-</t>
  </si>
  <si>
    <t xml:space="preserve">         Wesel</t>
  </si>
  <si>
    <t xml:space="preserve">103,7</t>
  </si>
  <si>
    <t xml:space="preserve">19,9</t>
  </si>
  <si>
    <t xml:space="preserve">101,8</t>
  </si>
  <si>
    <t xml:space="preserve">1,8-</t>
  </si>
  <si>
    <t xml:space="preserve">210,6</t>
  </si>
  <si>
    <t xml:space="preserve">218,7</t>
  </si>
  <si>
    <t xml:space="preserve">8,1+</t>
  </si>
  <si>
    <t xml:space="preserve">         Wesseling</t>
  </si>
  <si>
    <t xml:space="preserve">207,5</t>
  </si>
  <si>
    <t xml:space="preserve">207,5-</t>
  </si>
  <si>
    <t xml:space="preserve">100,0-</t>
  </si>
  <si>
    <t xml:space="preserve">468,7</t>
  </si>
  <si>
    <t xml:space="preserve">468,7-</t>
  </si>
  <si>
    <t xml:space="preserve">         Wiesbaden</t>
  </si>
  <si>
    <t xml:space="preserve">51,4</t>
  </si>
  <si>
    <t xml:space="preserve">27,8+</t>
  </si>
  <si>
    <t xml:space="preserve">77,1</t>
  </si>
  <si>
    <t xml:space="preserve">97,6</t>
  </si>
  <si>
    <t xml:space="preserve">26,6+</t>
  </si>
  <si>
    <t xml:space="preserve">         Worms</t>
  </si>
  <si>
    <t xml:space="preserve">99,7</t>
  </si>
  <si>
    <t xml:space="preserve">25,0</t>
  </si>
  <si>
    <t xml:space="preserve">13,1+</t>
  </si>
  <si>
    <t xml:space="preserve">213,4</t>
  </si>
  <si>
    <t xml:space="preserve">236,3</t>
  </si>
  <si>
    <t xml:space="preserve">         Würzburg</t>
  </si>
  <si>
    <t xml:space="preserve">24,9</t>
  </si>
  <si>
    <t xml:space="preserve">16,4</t>
  </si>
  <si>
    <t xml:space="preserve">25,2</t>
  </si>
  <si>
    <t xml:space="preserve">60,3</t>
  </si>
  <si>
    <t xml:space="preserve">57,9</t>
  </si>
  <si>
    <t xml:space="preserve">2,4-</t>
  </si>
  <si>
    <t xml:space="preserve">3,9-</t>
  </si>
  <si>
    <t xml:space="preserve">Donaugebiet</t>
  </si>
  <si>
    <t xml:space="preserve">408,2</t>
  </si>
  <si>
    <t xml:space="preserve">290,4</t>
  </si>
  <si>
    <t xml:space="preserve">119,6</t>
  </si>
  <si>
    <t xml:space="preserve">409,9</t>
  </si>
  <si>
    <t xml:space="preserve">1,7+</t>
  </si>
  <si>
    <t xml:space="preserve">0,4+</t>
  </si>
  <si>
    <t xml:space="preserve">782,2</t>
  </si>
  <si>
    <t xml:space="preserve">777,7</t>
  </si>
  <si>
    <t xml:space="preserve">4,4-</t>
  </si>
  <si>
    <t xml:space="preserve">dar: Bamberg</t>
  </si>
  <si>
    <t xml:space="preserve">30,9</t>
  </si>
  <si>
    <t xml:space="preserve">58,2</t>
  </si>
  <si>
    <t xml:space="preserve">71,5</t>
  </si>
  <si>
    <t xml:space="preserve">13,3+</t>
  </si>
  <si>
    <t xml:space="preserve">         Nürnberg</t>
  </si>
  <si>
    <t xml:space="preserve">43,9</t>
  </si>
  <si>
    <t xml:space="preserve">37,4</t>
  </si>
  <si>
    <t xml:space="preserve">43,7</t>
  </si>
  <si>
    <t xml:space="preserve">0,4-</t>
  </si>
  <si>
    <t xml:space="preserve">83,9</t>
  </si>
  <si>
    <t xml:space="preserve">90,9</t>
  </si>
  <si>
    <t xml:space="preserve">8,4+</t>
  </si>
  <si>
    <t xml:space="preserve">         Regensburg</t>
  </si>
  <si>
    <t xml:space="preserve">158,0</t>
  </si>
  <si>
    <t xml:space="preserve">96,1</t>
  </si>
  <si>
    <t xml:space="preserve">151,0</t>
  </si>
  <si>
    <t xml:space="preserve">7,0-</t>
  </si>
  <si>
    <t xml:space="preserve">320,3</t>
  </si>
  <si>
    <t xml:space="preserve">294,8</t>
  </si>
  <si>
    <t xml:space="preserve">25,5-</t>
  </si>
  <si>
    <t xml:space="preserve">Gebiet Berlin</t>
  </si>
  <si>
    <t xml:space="preserve">329,9</t>
  </si>
  <si>
    <t xml:space="preserve">330,8</t>
  </si>
  <si>
    <t xml:space="preserve">40,9</t>
  </si>
  <si>
    <t xml:space="preserve">371,7</t>
  </si>
  <si>
    <t xml:space="preserve">41,8+</t>
  </si>
  <si>
    <t xml:space="preserve">12,7+</t>
  </si>
  <si>
    <t xml:space="preserve">654,0</t>
  </si>
  <si>
    <t xml:space="preserve">678,4</t>
  </si>
  <si>
    <t xml:space="preserve">24,4+</t>
  </si>
  <si>
    <t xml:space="preserve">dar: B-Charlottenburg</t>
  </si>
  <si>
    <t xml:space="preserve">         B-Oberhafen Neuk.</t>
  </si>
  <si>
    <t xml:space="preserve">         B-Osthafen</t>
  </si>
  <si>
    <t xml:space="preserve">         B-Ruhlebener Altarm</t>
  </si>
  <si>
    <t xml:space="preserve">33,5</t>
  </si>
  <si>
    <t xml:space="preserve">2,2-</t>
  </si>
  <si>
    <t xml:space="preserve">6,5-</t>
  </si>
  <si>
    <t xml:space="preserve">62,0</t>
  </si>
  <si>
    <t xml:space="preserve">61,7</t>
  </si>
  <si>
    <t xml:space="preserve">         B-Südhäfen</t>
  </si>
  <si>
    <t xml:space="preserve">7,8</t>
  </si>
  <si>
    <t xml:space="preserve">128,5+</t>
  </si>
  <si>
    <t xml:space="preserve">15,5</t>
  </si>
  <si>
    <t xml:space="preserve">2,7+</t>
  </si>
  <si>
    <t xml:space="preserve">20,9+</t>
  </si>
  <si>
    <t xml:space="preserve">         B-Unterhafen Neuk.</t>
  </si>
  <si>
    <t xml:space="preserve">20,3+</t>
  </si>
  <si>
    <t xml:space="preserve">14,3</t>
  </si>
  <si>
    <t xml:space="preserve">34,1+</t>
  </si>
  <si>
    <t xml:space="preserve">         B-Westhäfen</t>
  </si>
  <si>
    <t xml:space="preserve">59,6</t>
  </si>
  <si>
    <t xml:space="preserve">13,8-</t>
  </si>
  <si>
    <t xml:space="preserve">23,2-</t>
  </si>
  <si>
    <t xml:space="preserve">106,3</t>
  </si>
  <si>
    <t xml:space="preserve">72,3</t>
  </si>
  <si>
    <t xml:space="preserve">34,0-</t>
  </si>
  <si>
    <t xml:space="preserve">32,0-</t>
  </si>
  <si>
    <t xml:space="preserve">Gebiet Brandenburg</t>
  </si>
  <si>
    <t xml:space="preserve">    Binnengebiet</t>
  </si>
  <si>
    <t xml:space="preserve">    Mecklenburg-Vorpommern</t>
  </si>
  <si>
    <t xml:space="preserve">251,5</t>
  </si>
  <si>
    <t xml:space="preserve">59,2</t>
  </si>
  <si>
    <t xml:space="preserve">302,5</t>
  </si>
  <si>
    <t xml:space="preserve">51,0+</t>
  </si>
  <si>
    <t xml:space="preserve">559,2</t>
  </si>
  <si>
    <t xml:space="preserve">582,7</t>
  </si>
  <si>
    <t xml:space="preserve">23,5+</t>
  </si>
  <si>
    <t xml:space="preserve">4,2+</t>
  </si>
  <si>
    <t xml:space="preserve">dar: Eisenhüttenstadt</t>
  </si>
  <si>
    <t xml:space="preserve">3,1</t>
  </si>
  <si>
    <t xml:space="preserve">10,0+</t>
  </si>
  <si>
    <t xml:space="preserve">38,6+</t>
  </si>
  <si>
    <t xml:space="preserve">         Frankfurt/Oder</t>
  </si>
  <si>
    <t xml:space="preserve">         Hohensaaten</t>
  </si>
  <si>
    <t xml:space="preserve">1,0+</t>
  </si>
  <si>
    <t xml:space="preserve">49,8-</t>
  </si>
  <si>
    <t xml:space="preserve">         Königs-Wusterhausen</t>
  </si>
  <si>
    <t xml:space="preserve">169,0</t>
  </si>
  <si>
    <t xml:space="preserve">25,1</t>
  </si>
  <si>
    <t xml:space="preserve">184,1</t>
  </si>
  <si>
    <t xml:space="preserve">209,2</t>
  </si>
  <si>
    <t xml:space="preserve">40,1+</t>
  </si>
  <si>
    <t xml:space="preserve">23,7+</t>
  </si>
  <si>
    <t xml:space="preserve">358,6</t>
  </si>
  <si>
    <t xml:space="preserve">405,1</t>
  </si>
  <si>
    <t xml:space="preserve">46,5+</t>
  </si>
  <si>
    <t xml:space="preserve">         Niederlehme</t>
  </si>
  <si>
    <t xml:space="preserve">         Schwedt</t>
  </si>
  <si>
    <t xml:space="preserve">12,6</t>
  </si>
  <si>
    <t xml:space="preserve">321,6+</t>
  </si>
  <si>
    <t xml:space="preserve">286,1+</t>
  </si>
  <si>
    <t xml:space="preserve">Küstengebiet</t>
  </si>
  <si>
    <t xml:space="preserve">dar: Anklam</t>
  </si>
  <si>
    <t xml:space="preserve">22 127,5</t>
  </si>
  <si>
    <t xml:space="preserve">13 379,9</t>
  </si>
  <si>
    <t xml:space="preserve">9 626,3</t>
  </si>
  <si>
    <t xml:space="preserve">23 006,2</t>
  </si>
  <si>
    <t xml:space="preserve">878,7+</t>
  </si>
  <si>
    <t xml:space="preserve">45 443,6</t>
  </si>
  <si>
    <t xml:space="preserve">47 139,4</t>
  </si>
  <si>
    <t xml:space="preserve">1 695,8+</t>
  </si>
  <si>
    <t xml:space="preserve">- 16 -</t>
  </si>
  <si>
    <t xml:space="preserve">4.2 Güterbeförderung im Febr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6,4</t>
  </si>
  <si>
    <t xml:space="preserve">1 226,1</t>
  </si>
  <si>
    <t xml:space="preserve">885,1</t>
  </si>
  <si>
    <t xml:space="preserve">341,0</t>
  </si>
  <si>
    <t xml:space="preserve">280,3</t>
  </si>
  <si>
    <t xml:space="preserve">17,9</t>
  </si>
  <si>
    <t xml:space="preserve">145,5</t>
  </si>
  <si>
    <t xml:space="preserve">    Elbe, Schmilka-Magdeburg</t>
  </si>
  <si>
    <t xml:space="preserve">395,1</t>
  </si>
  <si>
    <t xml:space="preserve">303,5</t>
  </si>
  <si>
    <t xml:space="preserve">228,9</t>
  </si>
  <si>
    <t xml:space="preserve">91,7</t>
  </si>
  <si>
    <t xml:space="preserve">80,1</t>
  </si>
  <si>
    <t xml:space="preserve">70,0</t>
  </si>
  <si>
    <t xml:space="preserve">    Saale, Trotha-Elbe</t>
  </si>
  <si>
    <t xml:space="preserve">    Saale, Dürrenberg-Trotha</t>
  </si>
  <si>
    <t xml:space="preserve">    Elbe, Magdeb.-Schnackenb.</t>
  </si>
  <si>
    <t xml:space="preserve">279,6</t>
  </si>
  <si>
    <t xml:space="preserve">201,4</t>
  </si>
  <si>
    <t xml:space="preserve">190,9</t>
  </si>
  <si>
    <t xml:space="preserve">75,6</t>
  </si>
  <si>
    <t xml:space="preserve">69,6</t>
  </si>
  <si>
    <t xml:space="preserve">    Elbe-Havel-Kanal</t>
  </si>
  <si>
    <t xml:space="preserve">188,4</t>
  </si>
  <si>
    <t xml:space="preserve">42,2</t>
  </si>
  <si>
    <t xml:space="preserve">    Pareyer-Verbindungskanal</t>
  </si>
  <si>
    <t xml:space="preserve">62,4</t>
  </si>
  <si>
    <t xml:space="preserve">59,8</t>
  </si>
  <si>
    <t xml:space="preserve">4,0</t>
  </si>
  <si>
    <t xml:space="preserve">    Untere Havel-WST</t>
  </si>
  <si>
    <t xml:space="preserve">237,2</t>
  </si>
  <si>
    <t xml:space="preserve">161,3</t>
  </si>
  <si>
    <t xml:space="preserve">154,3</t>
  </si>
  <si>
    <t xml:space="preserve">75,9</t>
  </si>
  <si>
    <t xml:space="preserve">75,2</t>
  </si>
  <si>
    <t xml:space="preserve">41,8</t>
  </si>
  <si>
    <t xml:space="preserve">    Havelkanal</t>
  </si>
  <si>
    <t xml:space="preserve">8,2</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0</t>
  </si>
  <si>
    <t xml:space="preserve">617,0</t>
  </si>
  <si>
    <t xml:space="preserve">422,4</t>
  </si>
  <si>
    <t xml:space="preserve">194,6</t>
  </si>
  <si>
    <t xml:space="preserve">169,5</t>
  </si>
  <si>
    <t xml:space="preserve">47,6</t>
  </si>
  <si>
    <t xml:space="preserve">    Müritz-Elde-WST</t>
  </si>
  <si>
    <t xml:space="preserve">    Stör (Müritz-Elde)</t>
  </si>
  <si>
    <t xml:space="preserve">    Elbe-Lübeck-Kanal</t>
  </si>
  <si>
    <t xml:space="preserve">60,8</t>
  </si>
  <si>
    <t xml:space="preserve">55,5</t>
  </si>
  <si>
    <t xml:space="preserve">    Untertrave</t>
  </si>
  <si>
    <t xml:space="preserve">    Elbe-Seitenkanal</t>
  </si>
  <si>
    <t xml:space="preserve">685,1</t>
  </si>
  <si>
    <t xml:space="preserve">561,3</t>
  </si>
  <si>
    <t xml:space="preserve">377,3</t>
  </si>
  <si>
    <t xml:space="preserve">184,0</t>
  </si>
  <si>
    <t xml:space="preserve">118,3</t>
  </si>
  <si>
    <t xml:space="preserve">111,7</t>
  </si>
  <si>
    <t xml:space="preserve">    Ilmenau</t>
  </si>
  <si>
    <t xml:space="preserve">    Elbe, Hbg.-Seegrenze</t>
  </si>
  <si>
    <t xml:space="preserve">1 016,3</t>
  </si>
  <si>
    <t xml:space="preserve">828,0</t>
  </si>
  <si>
    <t xml:space="preserve">511,2</t>
  </si>
  <si>
    <t xml:space="preserve">316,8</t>
  </si>
  <si>
    <t xml:space="preserve">188,3</t>
  </si>
  <si>
    <t xml:space="preserve">28,7</t>
  </si>
  <si>
    <t xml:space="preserve">    Este</t>
  </si>
  <si>
    <t xml:space="preserve">    Lühe</t>
  </si>
  <si>
    <t xml:space="preserve">    Schwinge</t>
  </si>
  <si>
    <t xml:space="preserve">27,5</t>
  </si>
  <si>
    <t xml:space="preserve">    Pinnau</t>
  </si>
  <si>
    <t xml:space="preserve">    Krückau</t>
  </si>
  <si>
    <t xml:space="preserve">    Stör (Elbe)</t>
  </si>
  <si>
    <t xml:space="preserve">17,4</t>
  </si>
  <si>
    <t xml:space="preserve">    Oste</t>
  </si>
  <si>
    <t xml:space="preserve">    Hadelner-Bederkesa-Kanal</t>
  </si>
  <si>
    <t xml:space="preserve">    Nord-Ostee-Kanal</t>
  </si>
  <si>
    <t xml:space="preserve">313,1</t>
  </si>
  <si>
    <t xml:space="preserve">298,1</t>
  </si>
  <si>
    <t xml:space="preserve">134,6</t>
  </si>
  <si>
    <t xml:space="preserve">    Gieselaukanal, Eider</t>
  </si>
  <si>
    <t xml:space="preserve">88,0</t>
  </si>
  <si>
    <t xml:space="preserve">    Schlei Fahrwasser</t>
  </si>
  <si>
    <t xml:space="preserve">    Übrige Wasserstraßen</t>
  </si>
  <si>
    <t xml:space="preserve">  Elbe, Schmilka-Seegrenze</t>
  </si>
  <si>
    <t xml:space="preserve">1 388,2</t>
  </si>
  <si>
    <t xml:space="preserve">1 150,5</t>
  </si>
  <si>
    <t xml:space="preserve">812,2</t>
  </si>
  <si>
    <t xml:space="preserve">338,3</t>
  </si>
  <si>
    <t xml:space="preserve">237,7</t>
  </si>
  <si>
    <t xml:space="preserve">218,3</t>
  </si>
  <si>
    <t xml:space="preserve">82,2</t>
  </si>
  <si>
    <t xml:space="preserve">  dar.: intern. Durchgangsverk.</t>
  </si>
  <si>
    <t xml:space="preserve">265,4</t>
  </si>
  <si>
    <t xml:space="preserve">809,1</t>
  </si>
  <si>
    <t xml:space="preserve">801,8</t>
  </si>
  <si>
    <t xml:space="preserve">765,5</t>
  </si>
  <si>
    <t xml:space="preserve">4,8</t>
  </si>
  <si>
    <t xml:space="preserve">91,1</t>
  </si>
  <si>
    <t xml:space="preserve">    Weser, H.-Münden-Minden</t>
  </si>
  <si>
    <t xml:space="preserve">54,1</t>
  </si>
  <si>
    <t xml:space="preserve">    Weser, Minden-Bremen</t>
  </si>
  <si>
    <t xml:space="preserve">428,0</t>
  </si>
  <si>
    <t xml:space="preserve">423,6</t>
  </si>
  <si>
    <t xml:space="preserve">417,9</t>
  </si>
  <si>
    <t xml:space="preserve">111,9</t>
  </si>
  <si>
    <t xml:space="preserve">    Aller, Celle-Hademstorf</t>
  </si>
  <si>
    <t xml:space="preserve">    Aller, Hademstorf-Weser</t>
  </si>
  <si>
    <t xml:space="preserve">    Weser, Bremen-Seegrenze</t>
  </si>
  <si>
    <t xml:space="preserve">682,6</t>
  </si>
  <si>
    <t xml:space="preserve">679,5</t>
  </si>
  <si>
    <t xml:space="preserve">644,1</t>
  </si>
  <si>
    <t xml:space="preserve">35,5</t>
  </si>
  <si>
    <t xml:space="preserve">28,3</t>
  </si>
  <si>
    <t xml:space="preserve">    Hunte</t>
  </si>
  <si>
    <t xml:space="preserve">285,0</t>
  </si>
  <si>
    <t xml:space="preserve">263,9</t>
  </si>
  <si>
    <t xml:space="preserve">18,3</t>
  </si>
  <si>
    <t xml:space="preserve">22,5</t>
  </si>
  <si>
    <t xml:space="preserve">    Geeste</t>
  </si>
  <si>
    <t xml:space="preserve">1 855,4</t>
  </si>
  <si>
    <t xml:space="preserve">1 663,3</t>
  </si>
  <si>
    <t xml:space="preserve">1 363,4</t>
  </si>
  <si>
    <t xml:space="preserve">299,9</t>
  </si>
  <si>
    <t xml:space="preserve">192,1</t>
  </si>
  <si>
    <t xml:space="preserve">182,7</t>
  </si>
  <si>
    <t xml:space="preserve">154,5</t>
  </si>
  <si>
    <t xml:space="preserve">    MLK, Bergesh.-Minden</t>
  </si>
  <si>
    <t xml:space="preserve">1 133,9</t>
  </si>
  <si>
    <t xml:space="preserve">1 101,9</t>
  </si>
  <si>
    <t xml:space="preserve">940,1</t>
  </si>
  <si>
    <t xml:space="preserve">161,8</t>
  </si>
  <si>
    <t xml:space="preserve">30,4</t>
  </si>
  <si>
    <t xml:space="preserve">88,6</t>
  </si>
  <si>
    <t xml:space="preserve">    Stichkanal Osnabrück</t>
  </si>
  <si>
    <t xml:space="preserve">42,7</t>
  </si>
  <si>
    <t xml:space="preserve">37,9</t>
  </si>
  <si>
    <t xml:space="preserve">28,1</t>
  </si>
  <si>
    <t xml:space="preserve">    Mlk, Minden-Braunschweig</t>
  </si>
  <si>
    <t xml:space="preserve">1 386,9</t>
  </si>
  <si>
    <t xml:space="preserve">1 222,9</t>
  </si>
  <si>
    <t xml:space="preserve">1 029,5</t>
  </si>
  <si>
    <t xml:space="preserve">193,4</t>
  </si>
  <si>
    <t xml:space="preserve">164,0</t>
  </si>
  <si>
    <t xml:space="preserve">160,0</t>
  </si>
  <si>
    <t xml:space="preserve">82,1</t>
  </si>
  <si>
    <t xml:space="preserve">    Stichkanal Hannover</t>
  </si>
  <si>
    <t xml:space="preserve">31,6</t>
  </si>
  <si>
    <t xml:space="preserve">    Stichkanal Misburg</t>
  </si>
  <si>
    <t xml:space="preserve">    Stichkanal Hildesheim</t>
  </si>
  <si>
    <t xml:space="preserve">48,8</t>
  </si>
  <si>
    <t xml:space="preserve">48,2</t>
  </si>
  <si>
    <t xml:space="preserve">39,5</t>
  </si>
  <si>
    <t xml:space="preserve">13,4</t>
  </si>
  <si>
    <t xml:space="preserve">    Stichkanal Salzgitter</t>
  </si>
  <si>
    <t xml:space="preserve">218,6</t>
  </si>
  <si>
    <t xml:space="preserve">172,6</t>
  </si>
  <si>
    <t xml:space="preserve">46,0</t>
  </si>
  <si>
    <t xml:space="preserve">    MLK, Braunschweig-Magdeb.</t>
  </si>
  <si>
    <t xml:space="preserve">1 241,9</t>
  </si>
  <si>
    <t xml:space="preserve">1 080,8</t>
  </si>
  <si>
    <t xml:space="preserve">846,0</t>
  </si>
  <si>
    <t xml:space="preserve">234,9</t>
  </si>
  <si>
    <t xml:space="preserve">161,0</t>
  </si>
  <si>
    <t xml:space="preserve">152,3</t>
  </si>
  <si>
    <t xml:space="preserve">3 802,4</t>
  </si>
  <si>
    <t xml:space="preserve">3 649,1</t>
  </si>
  <si>
    <t xml:space="preserve">2 544,0</t>
  </si>
  <si>
    <t xml:space="preserve">1 105,0</t>
  </si>
  <si>
    <t xml:space="preserve">153,3</t>
  </si>
  <si>
    <t xml:space="preserve">136,7</t>
  </si>
  <si>
    <t xml:space="preserve">85,5</t>
  </si>
  <si>
    <t xml:space="preserve">    Ruhrwasserstraße</t>
  </si>
  <si>
    <t xml:space="preserve">32,9</t>
  </si>
  <si>
    <t xml:space="preserve">18,1</t>
  </si>
  <si>
    <t xml:space="preserve">    Rhein-Herne-Kanal</t>
  </si>
  <si>
    <t xml:space="preserve">1 317,2</t>
  </si>
  <si>
    <t xml:space="preserve">1 249,9</t>
  </si>
  <si>
    <t xml:space="preserve">814,5</t>
  </si>
  <si>
    <t xml:space="preserve">63,0</t>
  </si>
  <si>
    <t xml:space="preserve">4,3</t>
  </si>
  <si>
    <t xml:space="preserve">    Wesel-Datteln-Kanal</t>
  </si>
  <si>
    <t xml:space="preserve">1 715,2</t>
  </si>
  <si>
    <t xml:space="preserve">1 637,2</t>
  </si>
  <si>
    <t xml:space="preserve">1 131,8</t>
  </si>
  <si>
    <t xml:space="preserve">78,0</t>
  </si>
  <si>
    <t xml:space="preserve">48,4</t>
  </si>
  <si>
    <t xml:space="preserve">    Datteln-Hamm-Kanal</t>
  </si>
  <si>
    <t xml:space="preserve">615,1</t>
  </si>
  <si>
    <t xml:space="preserve">559,0</t>
  </si>
  <si>
    <t xml:space="preserve">463,8</t>
  </si>
  <si>
    <t xml:space="preserve">95,2</t>
  </si>
  <si>
    <t xml:space="preserve">26,0</t>
  </si>
  <si>
    <t xml:space="preserve">    DEK, Dortmund-Datteln</t>
  </si>
  <si>
    <t xml:space="preserve">1 297,0</t>
  </si>
  <si>
    <t xml:space="preserve">1 232,8</t>
  </si>
  <si>
    <t xml:space="preserve">981,1</t>
  </si>
  <si>
    <t xml:space="preserve">251,7</t>
  </si>
  <si>
    <t xml:space="preserve">64,2</t>
  </si>
  <si>
    <t xml:space="preserve">56,3</t>
  </si>
  <si>
    <t xml:space="preserve">    DEK, Datteln-Bergesh.</t>
  </si>
  <si>
    <t xml:space="preserve">1 142,3</t>
  </si>
  <si>
    <t xml:space="preserve">1 128,2</t>
  </si>
  <si>
    <t xml:space="preserve">962,0</t>
  </si>
  <si>
    <t xml:space="preserve">166,2</t>
  </si>
  <si>
    <t xml:space="preserve">    DEK, Bergesh.-Herbrum</t>
  </si>
  <si>
    <t xml:space="preserve">749,4</t>
  </si>
  <si>
    <t xml:space="preserve">746,4</t>
  </si>
  <si>
    <t xml:space="preserve">465,3</t>
  </si>
  <si>
    <t xml:space="preserve">281,1</t>
  </si>
  <si>
    <t xml:space="preserve">    Ems, Herbrum-Emden</t>
  </si>
  <si>
    <t xml:space="preserve">568,5</t>
  </si>
  <si>
    <t xml:space="preserve">565,0</t>
  </si>
  <si>
    <t xml:space="preserve">416,3</t>
  </si>
  <si>
    <t xml:space="preserve">148,8</t>
  </si>
  <si>
    <t xml:space="preserve">    Unterems, Emden-Seegrenze</t>
  </si>
  <si>
    <t xml:space="preserve">411,1</t>
  </si>
  <si>
    <t xml:space="preserve">409,2</t>
  </si>
  <si>
    <t xml:space="preserve">322,4</t>
  </si>
  <si>
    <t xml:space="preserve">86,8</t>
  </si>
  <si>
    <t xml:space="preserve">    Ems-Vechte-Kanal</t>
  </si>
  <si>
    <t xml:space="preserve">    Küsten-Kanal</t>
  </si>
  <si>
    <t xml:space="preserve">414,9</t>
  </si>
  <si>
    <t xml:space="preserve">336,8</t>
  </si>
  <si>
    <t xml:space="preserve">40,3</t>
  </si>
  <si>
    <t xml:space="preserve">    Ems-Jade-Kanal</t>
  </si>
  <si>
    <t xml:space="preserve">16 949,9</t>
  </si>
  <si>
    <t xml:space="preserve">13 353,4</t>
  </si>
  <si>
    <t xml:space="preserve">10 043,1</t>
  </si>
  <si>
    <t xml:space="preserve">3 310,3</t>
  </si>
  <si>
    <t xml:space="preserve">3 596,5</t>
  </si>
  <si>
    <t xml:space="preserve">20,1</t>
  </si>
  <si>
    <t xml:space="preserve">3 479,2</t>
  </si>
  <si>
    <t xml:space="preserve">242,4</t>
  </si>
  <si>
    <t xml:space="preserve">    Rhein, Rheinf.-Straßburg</t>
  </si>
  <si>
    <t xml:space="preserve">766,0</t>
  </si>
  <si>
    <t xml:space="preserve">690,0</t>
  </si>
  <si>
    <t xml:space="preserve">494,5</t>
  </si>
  <si>
    <t xml:space="preserve">76,0</t>
  </si>
  <si>
    <t xml:space="preserve">73,1</t>
  </si>
  <si>
    <t xml:space="preserve">    Rhein, Straßburg-Neubgw.</t>
  </si>
  <si>
    <t xml:space="preserve">2 054,7</t>
  </si>
  <si>
    <t xml:space="preserve">1 848,5</t>
  </si>
  <si>
    <t xml:space="preserve">1 393,6</t>
  </si>
  <si>
    <t xml:space="preserve">455,0</t>
  </si>
  <si>
    <t xml:space="preserve">206,1</t>
  </si>
  <si>
    <t xml:space="preserve">191,0</t>
  </si>
  <si>
    <t xml:space="preserve">    Rhein, Neubgw.-Mannheim</t>
  </si>
  <si>
    <t xml:space="preserve">4 366,6</t>
  </si>
  <si>
    <t xml:space="preserve">3 893,7</t>
  </si>
  <si>
    <t xml:space="preserve">2 782,5</t>
  </si>
  <si>
    <t xml:space="preserve">1 111,3</t>
  </si>
  <si>
    <t xml:space="preserve">472,9</t>
  </si>
  <si>
    <t xml:space="preserve">12,2</t>
  </si>
  <si>
    <t xml:space="preserve">421,9</t>
  </si>
  <si>
    <t xml:space="preserve">38,2</t>
  </si>
  <si>
    <t xml:space="preserve">50,8</t>
  </si>
  <si>
    <t xml:space="preserve">    Rhein, Mannheim-Bingen</t>
  </si>
  <si>
    <t xml:space="preserve">5 341,0</t>
  </si>
  <si>
    <t xml:space="preserve">4 811,5</t>
  </si>
  <si>
    <t xml:space="preserve">3 476,5</t>
  </si>
  <si>
    <t xml:space="preserve">1 335,0</t>
  </si>
  <si>
    <t xml:space="preserve">529,5</t>
  </si>
  <si>
    <t xml:space="preserve">474,6</t>
  </si>
  <si>
    <t xml:space="preserve">    Rhein, Bingen-Lülsdorf</t>
  </si>
  <si>
    <t xml:space="preserve">6 603,8</t>
  </si>
  <si>
    <t xml:space="preserve">5 957,7</t>
  </si>
  <si>
    <t xml:space="preserve">4 505,7</t>
  </si>
  <si>
    <t xml:space="preserve">1 452,0</t>
  </si>
  <si>
    <t xml:space="preserve">646,1</t>
  </si>
  <si>
    <t xml:space="preserve">582,6</t>
  </si>
  <si>
    <t xml:space="preserve">117,8</t>
  </si>
  <si>
    <t xml:space="preserve">    Lahn</t>
  </si>
  <si>
    <t xml:space="preserve">    Mosel</t>
  </si>
  <si>
    <t xml:space="preserve">1 291,1</t>
  </si>
  <si>
    <t xml:space="preserve">1 122,8</t>
  </si>
  <si>
    <t xml:space="preserve">1 022,6</t>
  </si>
  <si>
    <t xml:space="preserve">100,2</t>
  </si>
  <si>
    <t xml:space="preserve">168,3</t>
  </si>
  <si>
    <t xml:space="preserve">161,4</t>
  </si>
  <si>
    <t xml:space="preserve">225,2</t>
  </si>
  <si>
    <t xml:space="preserve">    Saar, Völkl.-Güdingen</t>
  </si>
  <si>
    <t xml:space="preserve">    Saar, Mosel-Völklingen</t>
  </si>
  <si>
    <t xml:space="preserve">197,6</t>
  </si>
  <si>
    <t xml:space="preserve">102,3</t>
  </si>
  <si>
    <t xml:space="preserve">    Rhein, Lülsdorf-Orsoy</t>
  </si>
  <si>
    <t xml:space="preserve">13 187,3</t>
  </si>
  <si>
    <t xml:space="preserve">9 804,5</t>
  </si>
  <si>
    <t xml:space="preserve">7 080,3</t>
  </si>
  <si>
    <t xml:space="preserve">2 724,2</t>
  </si>
  <si>
    <t xml:space="preserve">3 382,9</t>
  </si>
  <si>
    <t xml:space="preserve">3 279,1</t>
  </si>
  <si>
    <t xml:space="preserve">74,7</t>
  </si>
  <si>
    <t xml:space="preserve">    Rhein, Orsoy-NL-Grenze</t>
  </si>
  <si>
    <t xml:space="preserve">14 254,5</t>
  </si>
  <si>
    <t xml:space="preserve">10 878,8</t>
  </si>
  <si>
    <t xml:space="preserve">8 436,4</t>
  </si>
  <si>
    <t xml:space="preserve">2 442,4</t>
  </si>
  <si>
    <t xml:space="preserve">3 375,6</t>
  </si>
  <si>
    <t xml:space="preserve">3 299,7</t>
  </si>
  <si>
    <t xml:space="preserve">67,1</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83,2</t>
  </si>
  <si>
    <t xml:space="preserve">519,4</t>
  </si>
  <si>
    <t xml:space="preserve">503,1</t>
  </si>
  <si>
    <t xml:space="preserve">63,8</t>
  </si>
  <si>
    <t xml:space="preserve">61,4</t>
  </si>
  <si>
    <t xml:space="preserve">126,7</t>
  </si>
  <si>
    <t xml:space="preserve">    Main, Würzburg-Aschaffen.</t>
  </si>
  <si>
    <t xml:space="preserve">725,5</t>
  </si>
  <si>
    <t xml:space="preserve">665,3</t>
  </si>
  <si>
    <t xml:space="preserve">615,0</t>
  </si>
  <si>
    <t xml:space="preserve">50,4</t>
  </si>
  <si>
    <t xml:space="preserve">59,4</t>
  </si>
  <si>
    <t xml:space="preserve">142,5</t>
  </si>
  <si>
    <t xml:space="preserve">    Main, Aschaffen.-Offenbach</t>
  </si>
  <si>
    <t xml:space="preserve">948,4</t>
  </si>
  <si>
    <t xml:space="preserve">865,2</t>
  </si>
  <si>
    <t xml:space="preserve">748,5</t>
  </si>
  <si>
    <t xml:space="preserve">116,7</t>
  </si>
  <si>
    <t xml:space="preserve">83,2</t>
  </si>
  <si>
    <t xml:space="preserve">82,5</t>
  </si>
  <si>
    <t xml:space="preserve">33,9</t>
  </si>
  <si>
    <t xml:space="preserve">    Main, Offenbach-Rhein</t>
  </si>
  <si>
    <t xml:space="preserve">1 336,6</t>
  </si>
  <si>
    <t xml:space="preserve">1 218,3</t>
  </si>
  <si>
    <t xml:space="preserve">916,7</t>
  </si>
  <si>
    <t xml:space="preserve">301,6</t>
  </si>
  <si>
    <t xml:space="preserve">117,5</t>
  </si>
  <si>
    <t xml:space="preserve">    Neckar, Rhein-Heilbronn</t>
  </si>
  <si>
    <t xml:space="preserve">622,5</t>
  </si>
  <si>
    <t xml:space="preserve">103,4</t>
  </si>
  <si>
    <t xml:space="preserve">    Neckar, Stuttgart-Heilbronn</t>
  </si>
  <si>
    <t xml:space="preserve">208,2</t>
  </si>
  <si>
    <t xml:space="preserve">72,5</t>
  </si>
  <si>
    <t xml:space="preserve">    Neckar, Ploching.-Stuttgart</t>
  </si>
  <si>
    <t xml:space="preserve">14,6</t>
  </si>
  <si>
    <t xml:space="preserve">  Rhein, Rheinf.-NL-Grenze</t>
  </si>
  <si>
    <t xml:space="preserve">16 878,4</t>
  </si>
  <si>
    <t xml:space="preserve">13 295,5</t>
  </si>
  <si>
    <t xml:space="preserve">9 994,0</t>
  </si>
  <si>
    <t xml:space="preserve">3 301,5</t>
  </si>
  <si>
    <t xml:space="preserve">3 582,9</t>
  </si>
  <si>
    <t xml:space="preserve">3 467,3</t>
  </si>
  <si>
    <t xml:space="preserve">205,3</t>
  </si>
  <si>
    <t xml:space="preserve">1 627,1</t>
  </si>
  <si>
    <t xml:space="preserve">1 298,1</t>
  </si>
  <si>
    <t xml:space="preserve">329,0</t>
  </si>
  <si>
    <t xml:space="preserve">193,2</t>
  </si>
  <si>
    <t xml:space="preserve">175,1</t>
  </si>
  <si>
    <t xml:space="preserve">441,7</t>
  </si>
  <si>
    <t xml:space="preserve">670,5</t>
  </si>
  <si>
    <t xml:space="preserve">554,1</t>
  </si>
  <si>
    <t xml:space="preserve">534,3</t>
  </si>
  <si>
    <t xml:space="preserve">116,4</t>
  </si>
  <si>
    <t xml:space="preserve">249,8</t>
  </si>
  <si>
    <t xml:space="preserve">    Main-Donau-Kanal</t>
  </si>
  <si>
    <t xml:space="preserve">524,5</t>
  </si>
  <si>
    <t xml:space="preserve">466,3</t>
  </si>
  <si>
    <t xml:space="preserve">458,5</t>
  </si>
  <si>
    <t xml:space="preserve">55,7</t>
  </si>
  <si>
    <t xml:space="preserve">    Donau, Kelh.-Regensburg</t>
  </si>
  <si>
    <t xml:space="preserve">538,1</t>
  </si>
  <si>
    <t xml:space="preserve">440,6</t>
  </si>
  <si>
    <t xml:space="preserve">426,3</t>
  </si>
  <si>
    <t xml:space="preserve">97,5</t>
  </si>
  <si>
    <t xml:space="preserve">    Donau, Regensburg-Vilsh.</t>
  </si>
  <si>
    <t xml:space="preserve">454,1</t>
  </si>
  <si>
    <t xml:space="preserve">355,8</t>
  </si>
  <si>
    <t xml:space="preserve">337,1</t>
  </si>
  <si>
    <t xml:space="preserve">114,3</t>
  </si>
  <si>
    <t xml:space="preserve">    Donau, Vilsh.-österr. Grenze</t>
  </si>
  <si>
    <t xml:space="preserve">446,1</t>
  </si>
  <si>
    <t xml:space="preserve">346,9</t>
  </si>
  <si>
    <t xml:space="preserve">328,1</t>
  </si>
  <si>
    <t xml:space="preserve">464,8</t>
  </si>
  <si>
    <t xml:space="preserve">141,8</t>
  </si>
  <si>
    <t xml:space="preserve">134,2</t>
  </si>
  <si>
    <t xml:space="preserve">323,0</t>
  </si>
  <si>
    <t xml:space="preserve">322,3</t>
  </si>
  <si>
    <t xml:space="preserve">    Berliner Havel</t>
  </si>
  <si>
    <t xml:space="preserve">    Berlin-Spandauer-Kanal</t>
  </si>
  <si>
    <t xml:space="preserve">79,4</t>
  </si>
  <si>
    <t xml:space="preserve">    Spree-Oder-WST</t>
  </si>
  <si>
    <t xml:space="preserve">364,6</t>
  </si>
  <si>
    <t xml:space="preserve">86,3</t>
  </si>
  <si>
    <t xml:space="preserve">278,3</t>
  </si>
  <si>
    <t xml:space="preserve">    Teltow-Kanal</t>
  </si>
  <si>
    <t xml:space="preserve">50,3</t>
  </si>
  <si>
    <t xml:space="preserve">49,2</t>
  </si>
  <si>
    <t xml:space="preserve">31,5</t>
  </si>
  <si>
    <t xml:space="preserve">    Westhafenkanal</t>
  </si>
  <si>
    <t xml:space="preserve">34,4</t>
  </si>
  <si>
    <t xml:space="preserve">18,2</t>
  </si>
  <si>
    <t xml:space="preserve">16,1</t>
  </si>
  <si>
    <t xml:space="preserve">    Charlottenburger Kanal</t>
  </si>
  <si>
    <t xml:space="preserve">    Landwehrkanal</t>
  </si>
  <si>
    <t xml:space="preserve">45,2</t>
  </si>
  <si>
    <t xml:space="preserve">    Neuköllner Kanal</t>
  </si>
  <si>
    <t xml:space="preserve">    Müggelspree</t>
  </si>
  <si>
    <t xml:space="preserve">232,6</t>
  </si>
  <si>
    <t xml:space="preserve">44,3</t>
  </si>
  <si>
    <t xml:space="preserve">188,2</t>
  </si>
  <si>
    <t xml:space="preserve">79,1</t>
  </si>
  <si>
    <t xml:space="preserve">78,8</t>
  </si>
  <si>
    <t xml:space="preserve">306,8</t>
  </si>
  <si>
    <t xml:space="preserve">306,2</t>
  </si>
  <si>
    <t xml:space="preserve">38,8</t>
  </si>
  <si>
    <t xml:space="preserve">    Havel-Oder-WST</t>
  </si>
  <si>
    <t xml:space="preserve">147,1</t>
  </si>
  <si>
    <t xml:space="preserve">34,3</t>
  </si>
  <si>
    <t xml:space="preserve">112,1</t>
  </si>
  <si>
    <t xml:space="preserve">    Hoh.-Friedrichsth. WST</t>
  </si>
  <si>
    <t xml:space="preserve">27,3</t>
  </si>
  <si>
    <t xml:space="preserve">14,7</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    Dahme-WST</t>
  </si>
  <si>
    <t xml:space="preserve">197,8</t>
  </si>
  <si>
    <t xml:space="preserve">177,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1</t>
  </si>
  <si>
    <t xml:space="preserve">    Oderhaff, Kleines Haff</t>
  </si>
  <si>
    <t xml:space="preserve">    Peenestrom</t>
  </si>
  <si>
    <t xml:space="preserve">    Achterwasser</t>
  </si>
  <si>
    <t xml:space="preserve">    Ücker</t>
  </si>
  <si>
    <t xml:space="preserve">    Randow</t>
  </si>
  <si>
    <t xml:space="preserve">    Peene</t>
  </si>
  <si>
    <t xml:space="preserve">37,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41,4</t>
  </si>
  <si>
    <t xml:space="preserve">11 878,5</t>
  </si>
  <si>
    <t xml:space="preserve">3 962,9</t>
  </si>
  <si>
    <t xml:space="preserve">4 267,4</t>
  </si>
  <si>
    <t xml:space="preserve">4 118,3</t>
  </si>
  <si>
    <t xml:space="preserve">120,1</t>
  </si>
  <si>
    <t xml:space="preserve">dar.: intern. Durchgangsverk.</t>
  </si>
  <si>
    <t xml:space="preserve">1 627,2</t>
  </si>
  <si>
    <t xml:space="preserve">1 298,2</t>
  </si>
  <si>
    <t xml:space="preserve">- 18 -</t>
  </si>
  <si>
    <t xml:space="preserve">Verkehr mit Schiffen unter deutscher Flagge</t>
  </si>
  <si>
    <t xml:space="preserve">1 185,0</t>
  </si>
  <si>
    <t xml:space="preserve">985,8</t>
  </si>
  <si>
    <t xml:space="preserve">711,8</t>
  </si>
  <si>
    <t xml:space="preserve">274,0</t>
  </si>
  <si>
    <t xml:space="preserve">199,2</t>
  </si>
  <si>
    <t xml:space="preserve">181,8</t>
  </si>
  <si>
    <t xml:space="preserve">139,7</t>
  </si>
  <si>
    <t xml:space="preserve">212,8</t>
  </si>
  <si>
    <t xml:space="preserve">70,3</t>
  </si>
  <si>
    <t xml:space="preserve">33,7</t>
  </si>
  <si>
    <t xml:space="preserve">189,8</t>
  </si>
  <si>
    <t xml:space="preserve">136,1</t>
  </si>
  <si>
    <t xml:space="preserve">45,9</t>
  </si>
  <si>
    <t xml:space="preserve">44,5</t>
  </si>
  <si>
    <t xml:space="preserve">71,9</t>
  </si>
  <si>
    <t xml:space="preserve">130,9</t>
  </si>
  <si>
    <t xml:space="preserve">95,3</t>
  </si>
  <si>
    <t xml:space="preserve">35,1</t>
  </si>
  <si>
    <t xml:space="preserve">44,4</t>
  </si>
  <si>
    <t xml:space="preserve">101,0</t>
  </si>
  <si>
    <t xml:space="preserve">44,2</t>
  </si>
  <si>
    <t xml:space="preserve">689,5</t>
  </si>
  <si>
    <t xml:space="preserve">552,2</t>
  </si>
  <si>
    <t xml:space="preserve">384,4</t>
  </si>
  <si>
    <t xml:space="preserve">167,8</t>
  </si>
  <si>
    <t xml:space="preserve">137,4</t>
  </si>
  <si>
    <t xml:space="preserve">130,5</t>
  </si>
  <si>
    <t xml:space="preserve">45,4</t>
  </si>
  <si>
    <t xml:space="preserve">51,9</t>
  </si>
  <si>
    <t xml:space="preserve">47,4</t>
  </si>
  <si>
    <t xml:space="preserve">592,2</t>
  </si>
  <si>
    <t xml:space="preserve">487,1</t>
  </si>
  <si>
    <t xml:space="preserve">330,0</t>
  </si>
  <si>
    <t xml:space="preserve">157,1</t>
  </si>
  <si>
    <t xml:space="preserve">99,6</t>
  </si>
  <si>
    <t xml:space="preserve">113,6</t>
  </si>
  <si>
    <t xml:space="preserve">878,4</t>
  </si>
  <si>
    <t xml:space="preserve">728,6</t>
  </si>
  <si>
    <t xml:space="preserve">472,7</t>
  </si>
  <si>
    <t xml:space="preserve">255,9</t>
  </si>
  <si>
    <t xml:space="preserve">149,8</t>
  </si>
  <si>
    <t xml:space="preserve">23,9</t>
  </si>
  <si>
    <t xml:space="preserve">265,7</t>
  </si>
  <si>
    <t xml:space="preserve">250,7</t>
  </si>
  <si>
    <t xml:space="preserve">1 118,1</t>
  </si>
  <si>
    <t xml:space="preserve">940,9</t>
  </si>
  <si>
    <t xml:space="preserve">669,6</t>
  </si>
  <si>
    <t xml:space="preserve">271,3</t>
  </si>
  <si>
    <t xml:space="preserve">177,2</t>
  </si>
  <si>
    <t xml:space="preserve">159,8</t>
  </si>
  <si>
    <t xml:space="preserve">70,4</t>
  </si>
  <si>
    <t xml:space="preserve">580,9</t>
  </si>
  <si>
    <t xml:space="preserve">575,7</t>
  </si>
  <si>
    <t xml:space="preserve">547,8</t>
  </si>
  <si>
    <t xml:space="preserve">27,9</t>
  </si>
  <si>
    <t xml:space="preserve">96,5</t>
  </si>
  <si>
    <t xml:space="preserve">324,8</t>
  </si>
  <si>
    <t xml:space="preserve">319,2</t>
  </si>
  <si>
    <t xml:space="preserve">113,0</t>
  </si>
  <si>
    <t xml:space="preserve">500,3</t>
  </si>
  <si>
    <t xml:space="preserve">473,2</t>
  </si>
  <si>
    <t xml:space="preserve">163,3</t>
  </si>
  <si>
    <t xml:space="preserve">160,5</t>
  </si>
  <si>
    <t xml:space="preserve">1 227,8</t>
  </si>
  <si>
    <t xml:space="preserve">1 096,4</t>
  </si>
  <si>
    <t xml:space="preserve">855,7</t>
  </si>
  <si>
    <t xml:space="preserve">240,7</t>
  </si>
  <si>
    <t xml:space="preserve">131,4</t>
  </si>
  <si>
    <t xml:space="preserve">123,3</t>
  </si>
  <si>
    <t xml:space="preserve">142,6</t>
  </si>
  <si>
    <t xml:space="preserve">614,6</t>
  </si>
  <si>
    <t xml:space="preserve">590,1</t>
  </si>
  <si>
    <t xml:space="preserve">476,5</t>
  </si>
  <si>
    <t xml:space="preserve">24,5</t>
  </si>
  <si>
    <t xml:space="preserve">24,3</t>
  </si>
  <si>
    <t xml:space="preserve">89,9</t>
  </si>
  <si>
    <t xml:space="preserve">939,4</t>
  </si>
  <si>
    <t xml:space="preserve">829,2</t>
  </si>
  <si>
    <t xml:space="preserve">676,5</t>
  </si>
  <si>
    <t xml:space="preserve">152,7</t>
  </si>
  <si>
    <t xml:space="preserve">110,2</t>
  </si>
  <si>
    <t xml:space="preserve">76,5</t>
  </si>
  <si>
    <t xml:space="preserve">22,4</t>
  </si>
  <si>
    <t xml:space="preserve">164,2</t>
  </si>
  <si>
    <t xml:space="preserve">116,9</t>
  </si>
  <si>
    <t xml:space="preserve">912,2</t>
  </si>
  <si>
    <t xml:space="preserve">782,5</t>
  </si>
  <si>
    <t xml:space="preserve">583,6</t>
  </si>
  <si>
    <t xml:space="preserve">198,9</t>
  </si>
  <si>
    <t xml:space="preserve">129,7</t>
  </si>
  <si>
    <t xml:space="preserve">121,6</t>
  </si>
  <si>
    <t xml:space="preserve">1 476,3</t>
  </si>
  <si>
    <t xml:space="preserve">1 438,7</t>
  </si>
  <si>
    <t xml:space="preserve">899,8</t>
  </si>
  <si>
    <t xml:space="preserve">538,9</t>
  </si>
  <si>
    <t xml:space="preserve">37,6</t>
  </si>
  <si>
    <t xml:space="preserve">91,9</t>
  </si>
  <si>
    <t xml:space="preserve">570,4</t>
  </si>
  <si>
    <t xml:space="preserve">559,7</t>
  </si>
  <si>
    <t xml:space="preserve">349,9</t>
  </si>
  <si>
    <t xml:space="preserve">209,8</t>
  </si>
  <si>
    <t xml:space="preserve">36,6</t>
  </si>
  <si>
    <t xml:space="preserve">534,4</t>
  </si>
  <si>
    <t xml:space="preserve">513,0</t>
  </si>
  <si>
    <t xml:space="preserve">310,8</t>
  </si>
  <si>
    <t xml:space="preserve">202,2</t>
  </si>
  <si>
    <t xml:space="preserve">221,1</t>
  </si>
  <si>
    <t xml:space="preserve">215,0</t>
  </si>
  <si>
    <t xml:space="preserve">561,8</t>
  </si>
  <si>
    <t xml:space="preserve">548,5</t>
  </si>
  <si>
    <t xml:space="preserve">429,6</t>
  </si>
  <si>
    <t xml:space="preserve">118,8</t>
  </si>
  <si>
    <t xml:space="preserve">13,3</t>
  </si>
  <si>
    <t xml:space="preserve">587,5</t>
  </si>
  <si>
    <t xml:space="preserve">577,1</t>
  </si>
  <si>
    <t xml:space="preserve">488,6</t>
  </si>
  <si>
    <t xml:space="preserve">88,5</t>
  </si>
  <si>
    <t xml:space="preserve">10,3</t>
  </si>
  <si>
    <t xml:space="preserve">80,5</t>
  </si>
  <si>
    <t xml:space="preserve">378,1</t>
  </si>
  <si>
    <t xml:space="preserve">375,7</t>
  </si>
  <si>
    <t xml:space="preserve">199,5</t>
  </si>
  <si>
    <t xml:space="preserve">176,2</t>
  </si>
  <si>
    <t xml:space="preserve">183,3</t>
  </si>
  <si>
    <t xml:space="preserve">181,6</t>
  </si>
  <si>
    <t xml:space="preserve">103,0</t>
  </si>
  <si>
    <t xml:space="preserve">78,6</t>
  </si>
  <si>
    <t xml:space="preserve">58,4</t>
  </si>
  <si>
    <t xml:space="preserve">29,8</t>
  </si>
  <si>
    <t xml:space="preserve">216,3</t>
  </si>
  <si>
    <t xml:space="preserve">154,0</t>
  </si>
  <si>
    <t xml:space="preserve">4 525,0</t>
  </si>
  <si>
    <t xml:space="preserve">3 547,6</t>
  </si>
  <si>
    <t xml:space="preserve">2 036,3</t>
  </si>
  <si>
    <t xml:space="preserve">1 511,3</t>
  </si>
  <si>
    <t xml:space="preserve">977,5</t>
  </si>
  <si>
    <t xml:space="preserve">940,3</t>
  </si>
  <si>
    <t xml:space="preserve">32,8</t>
  </si>
  <si>
    <t xml:space="preserve">238,8</t>
  </si>
  <si>
    <t xml:space="preserve">116,1</t>
  </si>
  <si>
    <t xml:space="preserve">47,8</t>
  </si>
  <si>
    <t xml:space="preserve">666,0</t>
  </si>
  <si>
    <t xml:space="preserve">613,0</t>
  </si>
  <si>
    <t xml:space="preserve">427,2</t>
  </si>
  <si>
    <t xml:space="preserve">185,8</t>
  </si>
  <si>
    <t xml:space="preserve">53,0</t>
  </si>
  <si>
    <t xml:space="preserve">46,3</t>
  </si>
  <si>
    <t xml:space="preserve">1 517,7</t>
  </si>
  <si>
    <t xml:space="preserve">1 382,4</t>
  </si>
  <si>
    <t xml:space="preserve">882,6</t>
  </si>
  <si>
    <t xml:space="preserve">499,8</t>
  </si>
  <si>
    <t xml:space="preserve">135,2</t>
  </si>
  <si>
    <t xml:space="preserve">121,9</t>
  </si>
  <si>
    <t xml:space="preserve">44,0</t>
  </si>
  <si>
    <t xml:space="preserve">1 751,6</t>
  </si>
  <si>
    <t xml:space="preserve">1 637,8</t>
  </si>
  <si>
    <t xml:space="preserve">981,5</t>
  </si>
  <si>
    <t xml:space="preserve">656,2</t>
  </si>
  <si>
    <t xml:space="preserve">113,8</t>
  </si>
  <si>
    <t xml:space="preserve">1 713,7</t>
  </si>
  <si>
    <t xml:space="preserve">1 630,9</t>
  </si>
  <si>
    <t xml:space="preserve">907,0</t>
  </si>
  <si>
    <t xml:space="preserve">723,9</t>
  </si>
  <si>
    <t xml:space="preserve">82,8</t>
  </si>
  <si>
    <t xml:space="preserve">69,5</t>
  </si>
  <si>
    <t xml:space="preserve">122,6</t>
  </si>
  <si>
    <t xml:space="preserve">195,0</t>
  </si>
  <si>
    <t xml:space="preserve">168,7</t>
  </si>
  <si>
    <t xml:space="preserve">139,2</t>
  </si>
  <si>
    <t xml:space="preserve">66,9</t>
  </si>
  <si>
    <t xml:space="preserve">21,6</t>
  </si>
  <si>
    <t xml:space="preserve">54,0</t>
  </si>
  <si>
    <t xml:space="preserve">3 247,9</t>
  </si>
  <si>
    <t xml:space="preserve">2 418,6</t>
  </si>
  <si>
    <t xml:space="preserve">1 164,5</t>
  </si>
  <si>
    <t xml:space="preserve">1 254,2</t>
  </si>
  <si>
    <t xml:space="preserve">829,3</t>
  </si>
  <si>
    <t xml:space="preserve">792,1</t>
  </si>
  <si>
    <t xml:space="preserve">72,1</t>
  </si>
  <si>
    <t xml:space="preserve">2 803,8</t>
  </si>
  <si>
    <t xml:space="preserve">2 003,7</t>
  </si>
  <si>
    <t xml:space="preserve">1 010,7</t>
  </si>
  <si>
    <t xml:space="preserve">993,0</t>
  </si>
  <si>
    <t xml:space="preserve">800,1</t>
  </si>
  <si>
    <t xml:space="preserve">787,4</t>
  </si>
  <si>
    <t xml:space="preserve">67,7</t>
  </si>
  <si>
    <t xml:space="preserve">- 19 -</t>
  </si>
  <si>
    <t xml:space="preserve">277,8</t>
  </si>
  <si>
    <t xml:space="preserve">262,5</t>
  </si>
  <si>
    <t xml:space="preserve">128,3</t>
  </si>
  <si>
    <t xml:space="preserve">375,5</t>
  </si>
  <si>
    <t xml:space="preserve">347,3</t>
  </si>
  <si>
    <t xml:space="preserve">312,6</t>
  </si>
  <si>
    <t xml:space="preserve">145,9</t>
  </si>
  <si>
    <t xml:space="preserve">461,8</t>
  </si>
  <si>
    <t xml:space="preserve">430,7</t>
  </si>
  <si>
    <t xml:space="preserve">356,5</t>
  </si>
  <si>
    <t xml:space="preserve">34,9</t>
  </si>
  <si>
    <t xml:space="preserve">723,0</t>
  </si>
  <si>
    <t xml:space="preserve">659,5</t>
  </si>
  <si>
    <t xml:space="preserve">459,7</t>
  </si>
  <si>
    <t xml:space="preserve">199,9</t>
  </si>
  <si>
    <t xml:space="preserve">63,4</t>
  </si>
  <si>
    <t xml:space="preserve">31,9</t>
  </si>
  <si>
    <t xml:space="preserve">387,9</t>
  </si>
  <si>
    <t xml:space="preserve">27,0</t>
  </si>
  <si>
    <t xml:space="preserve">103,3</t>
  </si>
  <si>
    <t xml:space="preserve">126,1</t>
  </si>
  <si>
    <t xml:space="preserve">120,8</t>
  </si>
  <si>
    <t xml:space="preserve">71,0</t>
  </si>
  <si>
    <t xml:space="preserve">4 472,8</t>
  </si>
  <si>
    <t xml:space="preserve">3 505,2</t>
  </si>
  <si>
    <t xml:space="preserve">2 001,1</t>
  </si>
  <si>
    <t xml:space="preserve">1 504,1</t>
  </si>
  <si>
    <t xml:space="preserve">967,6</t>
  </si>
  <si>
    <t xml:space="preserve">930,4</t>
  </si>
  <si>
    <t xml:space="preserve">127,1</t>
  </si>
  <si>
    <t xml:space="preserve">457,0</t>
  </si>
  <si>
    <t xml:space="preserve">314,4</t>
  </si>
  <si>
    <t xml:space="preserve">279,3</t>
  </si>
  <si>
    <t xml:space="preserve">270,1</t>
  </si>
  <si>
    <t xml:space="preserve">285,7</t>
  </si>
  <si>
    <t xml:space="preserve">254,9</t>
  </si>
  <si>
    <t xml:space="preserve">248,2</t>
  </si>
  <si>
    <t xml:space="preserve">25,4</t>
  </si>
  <si>
    <t xml:space="preserve">151,6</t>
  </si>
  <si>
    <t xml:space="preserve">270,5</t>
  </si>
  <si>
    <t xml:space="preserve">235,4</t>
  </si>
  <si>
    <t xml:space="preserve">227,1</t>
  </si>
  <si>
    <t xml:space="preserve">228,8</t>
  </si>
  <si>
    <t xml:space="preserve">199,6</t>
  </si>
  <si>
    <t xml:space="preserve">190,4</t>
  </si>
  <si>
    <t xml:space="preserve">120,2</t>
  </si>
  <si>
    <t xml:space="preserve">219,0</t>
  </si>
  <si>
    <t xml:space="preserve">191,2</t>
  </si>
  <si>
    <t xml:space="preserve">182,0</t>
  </si>
  <si>
    <t xml:space="preserve">27,8</t>
  </si>
  <si>
    <t xml:space="preserve">282,4</t>
  </si>
  <si>
    <t xml:space="preserve">74,8</t>
  </si>
  <si>
    <t xml:space="preserve">69,1</t>
  </si>
  <si>
    <t xml:space="preserve">207,6</t>
  </si>
  <si>
    <t xml:space="preserve">49,7</t>
  </si>
  <si>
    <t xml:space="preserve">245,8</t>
  </si>
  <si>
    <t xml:space="preserve">195,5</t>
  </si>
  <si>
    <t xml:space="preserve">25,7</t>
  </si>
  <si>
    <t xml:space="preserve">23,7</t>
  </si>
  <si>
    <t xml:space="preserve">192,6</t>
  </si>
  <si>
    <t xml:space="preserve">171,0</t>
  </si>
  <si>
    <t xml:space="preserve">231,4</t>
  </si>
  <si>
    <t xml:space="preserve">198,2</t>
  </si>
  <si>
    <t xml:space="preserve">36,2</t>
  </si>
  <si>
    <t xml:space="preserve">26,1</t>
  </si>
  <si>
    <t xml:space="preserve">182,1</t>
  </si>
  <si>
    <t xml:space="preserve">168,6</t>
  </si>
  <si>
    <t xml:space="preserve">5 289,9</t>
  </si>
  <si>
    <t xml:space="preserve">3 323,8</t>
  </si>
  <si>
    <t xml:space="preserve">1 966,1</t>
  </si>
  <si>
    <t xml:space="preserve">1 377,4</t>
  </si>
  <si>
    <t xml:space="preserve">1 322,9</t>
  </si>
  <si>
    <t xml:space="preserve">50,0</t>
  </si>
  <si>
    <t xml:space="preserve">- 20 -</t>
  </si>
  <si>
    <t xml:space="preserve">4.3 Tonnenkilometrische Leistung im Februar 2008 nach Schiffsgattungen</t>
  </si>
  <si>
    <t xml:space="preserve">Wasserstraßengebiet
---
Wasserstraße</t>
  </si>
  <si>
    <t xml:space="preserve">Tonnen-
kilome-
trische
Leistung
insgesamt</t>
  </si>
  <si>
    <t xml:space="preserve">Güter
Verkehrs-
dichte-
(tkm:WST-
Länge</t>
  </si>
  <si>
    <t xml:space="preserve">1 000t</t>
  </si>
  <si>
    <t xml:space="preserve">167,0</t>
  </si>
  <si>
    <t xml:space="preserve">123,2</t>
  </si>
  <si>
    <t xml:space="preserve">52,2</t>
  </si>
  <si>
    <t xml:space="preserve">27,7</t>
  </si>
  <si>
    <t xml:space="preserve">124,7</t>
  </si>
  <si>
    <t xml:space="preserve">75,1</t>
  </si>
  <si>
    <t xml:space="preserve">37,8</t>
  </si>
  <si>
    <t xml:space="preserve">280,1</t>
  </si>
  <si>
    <t xml:space="preserve">55,4</t>
  </si>
  <si>
    <t xml:space="preserve">62,3</t>
  </si>
  <si>
    <t xml:space="preserve">41,2</t>
  </si>
  <si>
    <t xml:space="preserve">665,5</t>
  </si>
  <si>
    <t xml:space="preserve">11,4</t>
  </si>
  <si>
    <t xml:space="preserve">242,7</t>
  </si>
  <si>
    <t xml:space="preserve">59,9</t>
  </si>
  <si>
    <t xml:space="preserve">114,1</t>
  </si>
  <si>
    <t xml:space="preserve">81,0</t>
  </si>
  <si>
    <t xml:space="preserve">156,7</t>
  </si>
  <si>
    <t xml:space="preserve">73,7</t>
  </si>
  <si>
    <t xml:space="preserve">73,3</t>
  </si>
  <si>
    <t xml:space="preserve">71,1</t>
  </si>
  <si>
    <t xml:space="preserve">47,9</t>
  </si>
  <si>
    <t xml:space="preserve">47,7</t>
  </si>
  <si>
    <t xml:space="preserve">19,3</t>
  </si>
  <si>
    <t xml:space="preserve">229,6</t>
  </si>
  <si>
    <t xml:space="preserve">257,0</t>
  </si>
  <si>
    <t xml:space="preserve">98,4</t>
  </si>
  <si>
    <t xml:space="preserve">83,8</t>
  </si>
  <si>
    <t xml:space="preserve">995,2</t>
  </si>
  <si>
    <t xml:space="preserve">106,7</t>
  </si>
  <si>
    <t xml:space="preserve">90,3</t>
  </si>
  <si>
    <t xml:space="preserve">957,3</t>
  </si>
  <si>
    <t xml:space="preserve">200,7</t>
  </si>
  <si>
    <t xml:space="preserve">60,5</t>
  </si>
  <si>
    <t xml:space="preserve">325,1</t>
  </si>
  <si>
    <t xml:space="preserve">316,6</t>
  </si>
  <si>
    <t xml:space="preserve">243,4</t>
  </si>
  <si>
    <t xml:space="preserve">73,2</t>
  </si>
  <si>
    <t xml:space="preserve">46,6</t>
  </si>
  <si>
    <t xml:space="preserve">950,1</t>
  </si>
  <si>
    <t xml:space="preserve">83,1</t>
  </si>
  <si>
    <t xml:space="preserve">79,7</t>
  </si>
  <si>
    <t xml:space="preserve">58,0</t>
  </si>
  <si>
    <t xml:space="preserve">1 385,0</t>
  </si>
  <si>
    <t xml:space="preserve">340,0</t>
  </si>
  <si>
    <t xml:space="preserve">344,6</t>
  </si>
  <si>
    <t xml:space="preserve">92,2</t>
  </si>
  <si>
    <t xml:space="preserve">79,0</t>
  </si>
  <si>
    <t xml:space="preserve">1 073,6</t>
  </si>
  <si>
    <t xml:space="preserve">11,3</t>
  </si>
  <si>
    <t xml:space="preserve">300,0</t>
  </si>
  <si>
    <t xml:space="preserve">24,2</t>
  </si>
  <si>
    <t xml:space="preserve">458,9</t>
  </si>
  <si>
    <t xml:space="preserve">4 108,0</t>
  </si>
  <si>
    <t xml:space="preserve">3 528,0</t>
  </si>
  <si>
    <t xml:space="preserve">2 722,4</t>
  </si>
  <si>
    <t xml:space="preserve">805,5</t>
  </si>
  <si>
    <t xml:space="preserve">580,1</t>
  </si>
  <si>
    <t xml:space="preserve">26,2</t>
  </si>
  <si>
    <t xml:space="preserve">528,7</t>
  </si>
  <si>
    <t xml:space="preserve">95,7</t>
  </si>
  <si>
    <t xml:space="preserve">71,4</t>
  </si>
  <si>
    <t xml:space="preserve">1 802,4</t>
  </si>
  <si>
    <t xml:space="preserve">221,8</t>
  </si>
  <si>
    <t xml:space="preserve">54,6</t>
  </si>
  <si>
    <t xml:space="preserve">2 672,7</t>
  </si>
  <si>
    <t xml:space="preserve">390,0</t>
  </si>
  <si>
    <t xml:space="preserve">350,1</t>
  </si>
  <si>
    <t xml:space="preserve">250,0</t>
  </si>
  <si>
    <t xml:space="preserve">100,1</t>
  </si>
  <si>
    <t xml:space="preserve">39,9</t>
  </si>
  <si>
    <t xml:space="preserve">4 239,0</t>
  </si>
  <si>
    <t xml:space="preserve">777,9</t>
  </si>
  <si>
    <t xml:space="preserve">700,8</t>
  </si>
  <si>
    <t xml:space="preserve">515,6</t>
  </si>
  <si>
    <t xml:space="preserve">185,2</t>
  </si>
  <si>
    <t xml:space="preserve">77,0</t>
  </si>
  <si>
    <t xml:space="preserve">5 678,0</t>
  </si>
  <si>
    <t xml:space="preserve">290,8</t>
  </si>
  <si>
    <t xml:space="preserve">254,3</t>
  </si>
  <si>
    <t xml:space="preserve">233,9</t>
  </si>
  <si>
    <t xml:space="preserve">36,4</t>
  </si>
  <si>
    <t xml:space="preserve">1 201,5</t>
  </si>
  <si>
    <t xml:space="preserve">17,1</t>
  </si>
  <si>
    <t xml:space="preserve">230,4</t>
  </si>
  <si>
    <t xml:space="preserve">985,1</t>
  </si>
  <si>
    <t xml:space="preserve">867,3</t>
  </si>
  <si>
    <t xml:space="preserve">633,2</t>
  </si>
  <si>
    <t xml:space="preserve">234,1</t>
  </si>
  <si>
    <t xml:space="preserve">107,5</t>
  </si>
  <si>
    <t xml:space="preserve">7 695,9</t>
  </si>
  <si>
    <t xml:space="preserve">956,6</t>
  </si>
  <si>
    <t xml:space="preserve">715,0</t>
  </si>
  <si>
    <t xml:space="preserve">553,4</t>
  </si>
  <si>
    <t xml:space="preserve">161,6</t>
  </si>
  <si>
    <t xml:space="preserve">241,6</t>
  </si>
  <si>
    <t xml:space="preserve">13 285,8</t>
  </si>
  <si>
    <t xml:space="preserve">- 21 -</t>
  </si>
  <si>
    <t xml:space="preserve">73,9</t>
  </si>
  <si>
    <t xml:space="preserve">66,4</t>
  </si>
  <si>
    <t xml:space="preserve">523,9</t>
  </si>
  <si>
    <t xml:space="preserve">94,2</t>
  </si>
  <si>
    <t xml:space="preserve">91,6</t>
  </si>
  <si>
    <t xml:space="preserve">619,1</t>
  </si>
  <si>
    <t xml:space="preserve">32,1</t>
  </si>
  <si>
    <t xml:space="preserve">783,8</t>
  </si>
  <si>
    <t xml:space="preserve">44,8</t>
  </si>
  <si>
    <t xml:space="preserve">1 148,4</t>
  </si>
  <si>
    <t xml:space="preserve">64,4</t>
  </si>
  <si>
    <t xml:space="preserve">590,8</t>
  </si>
  <si>
    <t xml:space="preserve">202,1</t>
  </si>
  <si>
    <t xml:space="preserve">3 465,2</t>
  </si>
  <si>
    <t xml:space="preserve">2 951,1</t>
  </si>
  <si>
    <t xml:space="preserve">2 183,7</t>
  </si>
  <si>
    <t xml:space="preserve">767,5</t>
  </si>
  <si>
    <t xml:space="preserve">514,1</t>
  </si>
  <si>
    <t xml:space="preserve">481,3</t>
  </si>
  <si>
    <t xml:space="preserve">5 562,1</t>
  </si>
  <si>
    <t xml:space="preserve">803,9</t>
  </si>
  <si>
    <t xml:space="preserve">716,9</t>
  </si>
  <si>
    <t xml:space="preserve">532,2</t>
  </si>
  <si>
    <t xml:space="preserve">167,5</t>
  </si>
  <si>
    <t xml:space="preserve">25,6</t>
  </si>
  <si>
    <t xml:space="preserve">68,5</t>
  </si>
  <si>
    <t xml:space="preserve">457,3</t>
  </si>
  <si>
    <t xml:space="preserve">404,4</t>
  </si>
  <si>
    <t xml:space="preserve">39,2</t>
  </si>
  <si>
    <t xml:space="preserve">418,5</t>
  </si>
  <si>
    <t xml:space="preserve">434,7</t>
  </si>
  <si>
    <t xml:space="preserve">118,0</t>
  </si>
  <si>
    <t xml:space="preserve">62,7</t>
  </si>
  <si>
    <t xml:space="preserve">101,1</t>
  </si>
  <si>
    <t xml:space="preserve">132,4</t>
  </si>
  <si>
    <t xml:space="preserve">39,6</t>
  </si>
  <si>
    <t xml:space="preserve">4 503,8</t>
  </si>
  <si>
    <t xml:space="preserve">3 533,5</t>
  </si>
  <si>
    <t xml:space="preserve">970,4</t>
  </si>
  <si>
    <t xml:space="preserve">704,9</t>
  </si>
  <si>
    <t xml:space="preserve">662,6</t>
  </si>
  <si>
    <t xml:space="preserve">32,2</t>
  </si>
  <si>
    <t xml:space="preserve">1 006,2</t>
  </si>
  <si>
    <t xml:space="preserve">815,8</t>
  </si>
  <si>
    <t xml:space="preserve">117,2</t>
  </si>
  <si>
    <t xml:space="preserve">- 22 -</t>
  </si>
  <si>
    <t xml:space="preserve">165,5</t>
  </si>
  <si>
    <t xml:space="preserve">134,0</t>
  </si>
  <si>
    <t xml:space="preserve">99,1</t>
  </si>
  <si>
    <t xml:space="preserve">98,1</t>
  </si>
  <si>
    <t xml:space="preserve">79,3</t>
  </si>
  <si>
    <t xml:space="preserve">23,6</t>
  </si>
  <si>
    <t xml:space="preserve">231,8</t>
  </si>
  <si>
    <t xml:space="preserve">55,2</t>
  </si>
  <si>
    <t xml:space="preserve">37,1</t>
  </si>
  <si>
    <t xml:space="preserve">584,9</t>
  </si>
  <si>
    <t xml:space="preserve">62,1</t>
  </si>
  <si>
    <t xml:space="preserve">108,1</t>
  </si>
  <si>
    <t xml:space="preserve">55,8</t>
  </si>
  <si>
    <t xml:space="preserve">54,3</t>
  </si>
  <si>
    <t xml:space="preserve">36,7</t>
  </si>
  <si>
    <t xml:space="preserve">258,6</t>
  </si>
  <si>
    <t xml:space="preserve">182,4</t>
  </si>
  <si>
    <t xml:space="preserve">163,6</t>
  </si>
  <si>
    <t xml:space="preserve">10,4</t>
  </si>
  <si>
    <t xml:space="preserve">53,8</t>
  </si>
  <si>
    <t xml:space="preserve">43,5</t>
  </si>
  <si>
    <t xml:space="preserve">546,8</t>
  </si>
  <si>
    <t xml:space="preserve">28,0</t>
  </si>
  <si>
    <t xml:space="preserve">67,0</t>
  </si>
  <si>
    <t xml:space="preserve">603,9</t>
  </si>
  <si>
    <t xml:space="preserve">29,9</t>
  </si>
  <si>
    <t xml:space="preserve">150,5</t>
  </si>
  <si>
    <t xml:space="preserve">420,6</t>
  </si>
  <si>
    <t xml:space="preserve">133,2</t>
  </si>
  <si>
    <t xml:space="preserve">97,1</t>
  </si>
  <si>
    <t xml:space="preserve">36,1</t>
  </si>
  <si>
    <t xml:space="preserve">425,5</t>
  </si>
  <si>
    <t xml:space="preserve">431,3</t>
  </si>
  <si>
    <t xml:space="preserve">125,5</t>
  </si>
  <si>
    <t xml:space="preserve">46,4</t>
  </si>
  <si>
    <t xml:space="preserve">543,3</t>
  </si>
  <si>
    <t xml:space="preserve">151,8</t>
  </si>
  <si>
    <t xml:space="preserve">158,6</t>
  </si>
  <si>
    <t xml:space="preserve">104,1</t>
  </si>
  <si>
    <t xml:space="preserve">1 080,4</t>
  </si>
  <si>
    <t xml:space="preserve">956,5</t>
  </si>
  <si>
    <t xml:space="preserve">597,8</t>
  </si>
  <si>
    <t xml:space="preserve">358,7</t>
  </si>
  <si>
    <t xml:space="preserve">124,0</t>
  </si>
  <si>
    <t xml:space="preserve">542,2</t>
  </si>
  <si>
    <t xml:space="preserve">60,6</t>
  </si>
  <si>
    <t xml:space="preserve">803,8</t>
  </si>
  <si>
    <t xml:space="preserve">1 215,8</t>
  </si>
  <si>
    <t xml:space="preserve">210,1</t>
  </si>
  <si>
    <t xml:space="preserve">200,4</t>
  </si>
  <si>
    <t xml:space="preserve">108,8</t>
  </si>
  <si>
    <t xml:space="preserve">1 533,6</t>
  </si>
  <si>
    <t xml:space="preserve">40,4</t>
  </si>
  <si>
    <t xml:space="preserve">167,1</t>
  </si>
  <si>
    <t xml:space="preserve">234,3</t>
  </si>
  <si>
    <t xml:space="preserve">211,1</t>
  </si>
  <si>
    <t xml:space="preserve">109,8</t>
  </si>
  <si>
    <t xml:space="preserve">1 830,6</t>
  </si>
  <si>
    <t xml:space="preserve">189,7</t>
  </si>
  <si>
    <t xml:space="preserve">132,5</t>
  </si>
  <si>
    <t xml:space="preserve">66,2</t>
  </si>
  <si>
    <t xml:space="preserve">66,3</t>
  </si>
  <si>
    <t xml:space="preserve">2 635,1</t>
  </si>
  <si>
    <t xml:space="preserve">Statistisches Bundesamt, Fachserie 8, Reihe 4,  Februar 2008</t>
  </si>
  <si>
    <t xml:space="preserve">- 23 -</t>
  </si>
  <si>
    <t xml:space="preserve">54,8</t>
  </si>
  <si>
    <t xml:space="preserve">328,0</t>
  </si>
  <si>
    <t xml:space="preserve">392,9</t>
  </si>
  <si>
    <t xml:space="preserve">23,1</t>
  </si>
  <si>
    <t xml:space="preserve">591,5</t>
  </si>
  <si>
    <t xml:space="preserve">393,3</t>
  </si>
  <si>
    <t xml:space="preserve">116,3</t>
  </si>
  <si>
    <t xml:space="preserve">849,0</t>
  </si>
  <si>
    <t xml:space="preserve">743,6</t>
  </si>
  <si>
    <t xml:space="preserve">403,4</t>
  </si>
  <si>
    <t xml:space="preserve">340,2</t>
  </si>
  <si>
    <t xml:space="preserve">105,5</t>
  </si>
  <si>
    <t xml:space="preserve">96,7</t>
  </si>
  <si>
    <t xml:space="preserve">1 362,8</t>
  </si>
  <si>
    <t xml:space="preserve">135,1</t>
  </si>
  <si>
    <t xml:space="preserve">123,1</t>
  </si>
  <si>
    <t xml:space="preserve">72,7</t>
  </si>
  <si>
    <t xml:space="preserve">79,5</t>
  </si>
  <si>
    <t xml:space="preserve">38,1</t>
  </si>
  <si>
    <t xml:space="preserve">37,0</t>
  </si>
  <si>
    <t xml:space="preserve">248,5</t>
  </si>
  <si>
    <t xml:space="preserve">22,9</t>
  </si>
  <si>
    <t xml:space="preserve">221,7</t>
  </si>
  <si>
    <t xml:space="preserve">217,5</t>
  </si>
  <si>
    <t xml:space="preserve">66,1</t>
  </si>
  <si>
    <t xml:space="preserve">1 526,1</t>
  </si>
  <si>
    <t xml:space="preserve">1 060,4</t>
  </si>
  <si>
    <t xml:space="preserve">465,8</t>
  </si>
  <si>
    <t xml:space="preserve">175,7</t>
  </si>
  <si>
    <t xml:space="preserve">215,1</t>
  </si>
  <si>
    <t xml:space="preserve">- 24 -</t>
  </si>
  <si>
    <t xml:space="preserve">4.4 Güterbeförderung und tonnenkilometrische Leistung im Febr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1</t>
  </si>
  <si>
    <t xml:space="preserve">128,2</t>
  </si>
  <si>
    <t xml:space="preserve">160,6</t>
  </si>
  <si>
    <t xml:space="preserve">57,4</t>
  </si>
  <si>
    <t xml:space="preserve">86,9</t>
  </si>
  <si>
    <t xml:space="preserve">764,3</t>
  </si>
  <si>
    <t xml:space="preserve">104,4</t>
  </si>
  <si>
    <t xml:space="preserve">35,8</t>
  </si>
  <si>
    <t xml:space="preserve">30,2</t>
  </si>
  <si>
    <t xml:space="preserve">642,3</t>
  </si>
  <si>
    <t xml:space="preserve">92,9</t>
  </si>
  <si>
    <t xml:space="preserve">425,2</t>
  </si>
  <si>
    <t xml:space="preserve">532,6</t>
  </si>
  <si>
    <t xml:space="preserve">209,0</t>
  </si>
  <si>
    <t xml:space="preserve">437,1</t>
  </si>
  <si>
    <t xml:space="preserve">571,4</t>
  </si>
  <si>
    <t xml:space="preserve">235,8</t>
  </si>
  <si>
    <t xml:space="preserve">1 387,2</t>
  </si>
  <si>
    <t xml:space="preserve">114,0</t>
  </si>
  <si>
    <t xml:space="preserve">156,6</t>
  </si>
  <si>
    <t xml:space="preserve">17,6</t>
  </si>
  <si>
    <t xml:space="preserve">188,6</t>
  </si>
  <si>
    <t xml:space="preserve">112,6</t>
  </si>
  <si>
    <t xml:space="preserve">281,6</t>
  </si>
  <si>
    <t xml:space="preserve">220,8</t>
  </si>
  <si>
    <t xml:space="preserve">206,2</t>
  </si>
  <si>
    <t xml:space="preserve">121,7</t>
  </si>
  <si>
    <t xml:space="preserve">388</t>
  </si>
  <si>
    <t xml:space="preserve">111,6</t>
  </si>
  <si>
    <t xml:space="preserve">171,4</t>
  </si>
  <si>
    <t xml:space="preserve">29,4</t>
  </si>
  <si>
    <t xml:space="preserve">932,2</t>
  </si>
  <si>
    <t xml:space="preserve">519,3</t>
  </si>
  <si>
    <t xml:space="preserve">45,3</t>
  </si>
  <si>
    <t xml:space="preserve">975,4</t>
  </si>
  <si>
    <t xml:space="preserve">447,5</t>
  </si>
  <si>
    <t xml:space="preserve">42,1</t>
  </si>
  <si>
    <t xml:space="preserve">111,5</t>
  </si>
  <si>
    <t xml:space="preserve">106</t>
  </si>
  <si>
    <t xml:space="preserve">148,3</t>
  </si>
  <si>
    <t xml:space="preserve">179,7</t>
  </si>
  <si>
    <t xml:space="preserve">913,8</t>
  </si>
  <si>
    <t xml:space="preserve">329,7</t>
  </si>
  <si>
    <t xml:space="preserve">189,5</t>
  </si>
  <si>
    <t xml:space="preserve">327,9</t>
  </si>
  <si>
    <t xml:space="preserve">408,5</t>
  </si>
  <si>
    <t xml:space="preserve">566,3</t>
  </si>
  <si>
    <t xml:space="preserve">746,9</t>
  </si>
  <si>
    <t xml:space="preserve">417,3</t>
  </si>
  <si>
    <t xml:space="preserve">260,9</t>
  </si>
  <si>
    <t xml:space="preserve">1 036,9</t>
  </si>
  <si>
    <t xml:space="preserve">1 180,8</t>
  </si>
  <si>
    <t xml:space="preserve">531,3</t>
  </si>
  <si>
    <t xml:space="preserve">394,1</t>
  </si>
  <si>
    <t xml:space="preserve">86,2</t>
  </si>
  <si>
    <t xml:space="preserve">1 105,7</t>
  </si>
  <si>
    <t xml:space="preserve">735,2</t>
  </si>
  <si>
    <t xml:space="preserve">35,7</t>
  </si>
  <si>
    <t xml:space="preserve">1 015,1</t>
  </si>
  <si>
    <t xml:space="preserve">554,9</t>
  </si>
  <si>
    <t xml:space="preserve">138,2</t>
  </si>
  <si>
    <t xml:space="preserve">162,3</t>
  </si>
  <si>
    <t xml:space="preserve">448,9</t>
  </si>
  <si>
    <t xml:space="preserve">128,5</t>
  </si>
  <si>
    <t xml:space="preserve">126,4</t>
  </si>
  <si>
    <t xml:space="preserve">311,0</t>
  </si>
  <si>
    <t xml:space="preserve">385,3</t>
  </si>
  <si>
    <t xml:space="preserve">352,7</t>
  </si>
  <si>
    <t xml:space="preserve">152,0</t>
  </si>
  <si>
    <t xml:space="preserve">198,6</t>
  </si>
  <si>
    <t xml:space="preserve">3 027,6</t>
  </si>
  <si>
    <t xml:space="preserve">148,6</t>
  </si>
  <si>
    <t xml:space="preserve">574,4</t>
  </si>
  <si>
    <t xml:space="preserve">643,7</t>
  </si>
  <si>
    <t xml:space="preserve">198,7</t>
  </si>
  <si>
    <t xml:space="preserve">352,2</t>
  </si>
  <si>
    <t xml:space="preserve">1 502,5</t>
  </si>
  <si>
    <t xml:space="preserve">1 388,6</t>
  </si>
  <si>
    <t xml:space="preserve">74,4</t>
  </si>
  <si>
    <t xml:space="preserve">158,1</t>
  </si>
  <si>
    <t xml:space="preserve">1 156,7</t>
  </si>
  <si>
    <t xml:space="preserve">799,4</t>
  </si>
  <si>
    <t xml:space="preserve">2 252,5</t>
  </si>
  <si>
    <t xml:space="preserve">2 849,0</t>
  </si>
  <si>
    <t xml:space="preserve">155,1</t>
  </si>
  <si>
    <t xml:space="preserve">393,6</t>
  </si>
  <si>
    <t xml:space="preserve">185,4</t>
  </si>
  <si>
    <t xml:space="preserve">4 748,9</t>
  </si>
  <si>
    <t xml:space="preserve">3 589,4</t>
  </si>
  <si>
    <t xml:space="preserve">278,1</t>
  </si>
  <si>
    <t xml:space="preserve">195,6</t>
  </si>
  <si>
    <t xml:space="preserve">347,9</t>
  </si>
  <si>
    <t xml:space="preserve">6 055,0</t>
  </si>
  <si>
    <t xml:space="preserve">4 890,1</t>
  </si>
  <si>
    <t xml:space="preserve">567,8</t>
  </si>
  <si>
    <t xml:space="preserve">36,9</t>
  </si>
  <si>
    <t xml:space="preserve">1 177,2</t>
  </si>
  <si>
    <t xml:space="preserve">1 096,1</t>
  </si>
  <si>
    <t xml:space="preserve">250,3</t>
  </si>
  <si>
    <t xml:space="preserve">172,8</t>
  </si>
  <si>
    <t xml:space="preserve">127,0</t>
  </si>
  <si>
    <t xml:space="preserve">264,9</t>
  </si>
  <si>
    <t xml:space="preserve">4 704,5</t>
  </si>
  <si>
    <t xml:space="preserve">1 766,6</t>
  </si>
  <si>
    <t xml:space="preserve">6 451,4</t>
  </si>
  <si>
    <t xml:space="preserve">9 939,4</t>
  </si>
  <si>
    <t xml:space="preserve">750,8</t>
  </si>
  <si>
    <t xml:space="preserve">180,0</t>
  </si>
  <si>
    <t xml:space="preserve">1 055,5</t>
  </si>
  <si>
    <t xml:space="preserve">13 018,9</t>
  </si>
  <si>
    <t xml:space="preserve">11 450,7</t>
  </si>
  <si>
    <t xml:space="preserve">766,8</t>
  </si>
  <si>
    <t xml:space="preserve">1) Schiffbare Wasserstraßen.</t>
  </si>
  <si>
    <t xml:space="preserve">- 25 -</t>
  </si>
  <si>
    <t xml:space="preserve">49,9</t>
  </si>
  <si>
    <t xml:space="preserve">484,4</t>
  </si>
  <si>
    <t xml:space="preserve">109,3</t>
  </si>
  <si>
    <t xml:space="preserve">63,1</t>
  </si>
  <si>
    <t xml:space="preserve">553,2</t>
  </si>
  <si>
    <t xml:space="preserve">350,0</t>
  </si>
  <si>
    <t xml:space="preserve">48,6</t>
  </si>
  <si>
    <t xml:space="preserve">159,5</t>
  </si>
  <si>
    <t xml:space="preserve">76,4</t>
  </si>
  <si>
    <t xml:space="preserve">712,4</t>
  </si>
  <si>
    <t xml:space="preserve">486,6</t>
  </si>
  <si>
    <t xml:space="preserve">334,3</t>
  </si>
  <si>
    <t xml:space="preserve">61,5</t>
  </si>
  <si>
    <t xml:space="preserve">936,9</t>
  </si>
  <si>
    <t xml:space="preserve">613,6</t>
  </si>
  <si>
    <t xml:space="preserve">236,7</t>
  </si>
  <si>
    <t xml:space="preserve">171,7</t>
  </si>
  <si>
    <t xml:space="preserve">213,7</t>
  </si>
  <si>
    <t xml:space="preserve">99,4</t>
  </si>
  <si>
    <t xml:space="preserve">42,4</t>
  </si>
  <si>
    <t xml:space="preserve">44,1</t>
  </si>
  <si>
    <t xml:space="preserve">859,5</t>
  </si>
  <si>
    <t xml:space="preserve">6 455,2</t>
  </si>
  <si>
    <t xml:space="preserve">4 240,5</t>
  </si>
  <si>
    <t xml:space="preserve">5 323,3</t>
  </si>
  <si>
    <t xml:space="preserve">12 405,6</t>
  </si>
  <si>
    <t xml:space="preserve">2 616,1</t>
  </si>
  <si>
    <t xml:space="preserve">1 524,7</t>
  </si>
  <si>
    <t xml:space="preserve">668,9</t>
  </si>
  <si>
    <t xml:space="preserve">77,7</t>
  </si>
  <si>
    <t xml:space="preserve">80,3</t>
  </si>
  <si>
    <t xml:space="preserve">418,3</t>
  </si>
  <si>
    <t xml:space="preserve">244,1</t>
  </si>
  <si>
    <t xml:space="preserve">64,7</t>
  </si>
  <si>
    <t xml:space="preserve">324,5</t>
  </si>
  <si>
    <t xml:space="preserve">267,5</t>
  </si>
  <si>
    <t xml:space="preserve">45,0</t>
  </si>
  <si>
    <t xml:space="preserve">395,2</t>
  </si>
  <si>
    <t xml:space="preserve">225,3</t>
  </si>
  <si>
    <t xml:space="preserve">24,4</t>
  </si>
  <si>
    <t xml:space="preserve">423,9</t>
  </si>
  <si>
    <t xml:space="preserve">111,1</t>
  </si>
  <si>
    <t xml:space="preserve">69,8</t>
  </si>
  <si>
    <t xml:space="preserve">295,1</t>
  </si>
  <si>
    <t xml:space="preserve">21,3</t>
  </si>
  <si>
    <t xml:space="preserve">118,9</t>
  </si>
  <si>
    <t xml:space="preserve">40,0</t>
  </si>
  <si>
    <t xml:space="preserve">172,7</t>
  </si>
  <si>
    <t xml:space="preserve">    Rüdesdorfer Gewässer</t>
  </si>
  <si>
    <t xml:space="preserve">13 441,6</t>
  </si>
  <si>
    <t xml:space="preserve">3 494,4</t>
  </si>
  <si>
    <t xml:space="preserve">1 524,8</t>
  </si>
  <si>
    <t xml:space="preserve">891,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der Häfen des M-D-K von</t>
  </si>
  <si>
    <t xml:space="preserve">0,7-</t>
  </si>
  <si>
    <t xml:space="preserve">anderen deutschen Häfen</t>
  </si>
  <si>
    <t xml:space="preserve">der Häfen des M-D-K nach</t>
  </si>
  <si>
    <t xml:space="preserve">30,8</t>
  </si>
  <si>
    <t xml:space="preserve">2,1-</t>
  </si>
  <si>
    <t xml:space="preserve">6,9-</t>
  </si>
  <si>
    <t xml:space="preserve">Grenzüberschreitender</t>
  </si>
  <si>
    <t xml:space="preserve">129</t>
  </si>
  <si>
    <t xml:space="preserve">143</t>
  </si>
  <si>
    <t xml:space="preserve">14+</t>
  </si>
  <si>
    <t xml:space="preserve">64,3</t>
  </si>
  <si>
    <t xml:space="preserve">67,2</t>
  </si>
  <si>
    <t xml:space="preserve">120,7</t>
  </si>
  <si>
    <t xml:space="preserve">der Häfen des M-D-K</t>
  </si>
  <si>
    <t xml:space="preserve">20</t>
  </si>
  <si>
    <t xml:space="preserve">13-</t>
  </si>
  <si>
    <t xml:space="preserve">28,3-</t>
  </si>
  <si>
    <t xml:space="preserve">12,6-</t>
  </si>
  <si>
    <t xml:space="preserve">32,1-</t>
  </si>
  <si>
    <t xml:space="preserve">Binnenverkehr</t>
  </si>
  <si>
    <t xml:space="preserve">26</t>
  </si>
  <si>
    <t xml:space="preserve">7+</t>
  </si>
  <si>
    <t xml:space="preserve">durch den M-D-K</t>
  </si>
  <si>
    <t xml:space="preserve">4,1-</t>
  </si>
  <si>
    <t xml:space="preserve">Richtung West-Ost</t>
  </si>
  <si>
    <t xml:space="preserve">38</t>
  </si>
  <si>
    <t xml:space="preserve">36,0</t>
  </si>
  <si>
    <t xml:space="preserve">8,5+</t>
  </si>
  <si>
    <t xml:space="preserve">Richtung Ost-West</t>
  </si>
  <si>
    <t xml:space="preserve">76</t>
  </si>
  <si>
    <t xml:space="preserve">131</t>
  </si>
  <si>
    <t xml:space="preserve">161</t>
  </si>
  <si>
    <t xml:space="preserve">207</t>
  </si>
  <si>
    <t xml:space="preserve">46+</t>
  </si>
  <si>
    <t xml:space="preserve">28,6+</t>
  </si>
  <si>
    <t xml:space="preserve">Empfang Deutschlands</t>
  </si>
  <si>
    <t xml:space="preserve">56,4</t>
  </si>
  <si>
    <t xml:space="preserve">150,9</t>
  </si>
  <si>
    <t xml:space="preserve">51,7+</t>
  </si>
  <si>
    <t xml:space="preserve">52,1+</t>
  </si>
  <si>
    <t xml:space="preserve">261,1+</t>
  </si>
  <si>
    <t xml:space="preserve">Container</t>
  </si>
  <si>
    <t xml:space="preserve">169</t>
  </si>
  <si>
    <t xml:space="preserve">231</t>
  </si>
  <si>
    <t xml:space="preserve">167+</t>
  </si>
  <si>
    <t xml:space="preserve">260,9+</t>
  </si>
  <si>
    <t xml:space="preserve">  dav.: beladen</t>
  </si>
  <si>
    <t xml:space="preserve">            leer</t>
  </si>
  <si>
    <t xml:space="preserve">27</t>
  </si>
  <si>
    <t xml:space="preserve">87</t>
  </si>
  <si>
    <t xml:space="preserve">24+</t>
  </si>
  <si>
    <t xml:space="preserve">38,1+</t>
  </si>
  <si>
    <t xml:space="preserve">38,3</t>
  </si>
  <si>
    <t xml:space="preserve">47,5</t>
  </si>
  <si>
    <t xml:space="preserve">57,6</t>
  </si>
  <si>
    <t xml:space="preserve">28</t>
  </si>
  <si>
    <t xml:space="preserve">1+</t>
  </si>
  <si>
    <t xml:space="preserve">Versand Deutschlands</t>
  </si>
  <si>
    <t xml:space="preserve">39,7</t>
  </si>
  <si>
    <t xml:space="preserve">9,6-</t>
  </si>
  <si>
    <t xml:space="preserve">88</t>
  </si>
  <si>
    <t xml:space="preserve">68</t>
  </si>
  <si>
    <t xml:space="preserve">20-</t>
  </si>
  <si>
    <t xml:space="preserve">22,7-</t>
  </si>
  <si>
    <t xml:space="preserve">65,1</t>
  </si>
  <si>
    <t xml:space="preserve">10,2-</t>
  </si>
  <si>
    <t xml:space="preserve">142</t>
  </si>
  <si>
    <t xml:space="preserve">127</t>
  </si>
  <si>
    <t xml:space="preserve">105</t>
  </si>
  <si>
    <t xml:space="preserve">253</t>
  </si>
  <si>
    <t xml:space="preserve">232</t>
  </si>
  <si>
    <t xml:space="preserve">177,8</t>
  </si>
  <si>
    <t xml:space="preserve">134,5</t>
  </si>
  <si>
    <t xml:space="preserve">314,0</t>
  </si>
  <si>
    <t xml:space="preserve">288,1</t>
  </si>
  <si>
    <t xml:space="preserve">25,9-</t>
  </si>
  <si>
    <t xml:space="preserve">8,2-</t>
  </si>
  <si>
    <t xml:space="preserve">8+</t>
  </si>
  <si>
    <t xml:space="preserve">4+</t>
  </si>
  <si>
    <t xml:space="preserve">           leer</t>
  </si>
  <si>
    <t xml:space="preserve">73</t>
  </si>
  <si>
    <t xml:space="preserve">103-</t>
  </si>
  <si>
    <t xml:space="preserve">44,4-</t>
  </si>
  <si>
    <t xml:space="preserve">111,8-</t>
  </si>
  <si>
    <t xml:space="preserve">47,7-</t>
  </si>
  <si>
    <t xml:space="preserve">585</t>
  </si>
  <si>
    <t xml:space="preserve">492</t>
  </si>
  <si>
    <t xml:space="preserve">577</t>
  </si>
  <si>
    <t xml:space="preserve">1 069</t>
  </si>
  <si>
    <t xml:space="preserve">56-</t>
  </si>
  <si>
    <t xml:space="preserve">5,0-</t>
  </si>
  <si>
    <t xml:space="preserve">916,6</t>
  </si>
  <si>
    <t xml:space="preserve">797,9</t>
  </si>
  <si>
    <t xml:space="preserve">948,1</t>
  </si>
  <si>
    <t xml:space="preserve">1 747,7</t>
  </si>
  <si>
    <t xml:space="preserve">1 746,0</t>
  </si>
  <si>
    <t xml:space="preserve">1,7-</t>
  </si>
  <si>
    <t xml:space="preserve">0,1-</t>
  </si>
  <si>
    <t xml:space="preserve">581,3</t>
  </si>
  <si>
    <t xml:space="preserve">482,6</t>
  </si>
  <si>
    <t xml:space="preserve">1 007,1</t>
  </si>
  <si>
    <t xml:space="preserve">6,8-</t>
  </si>
  <si>
    <t xml:space="preserve">267,1+</t>
  </si>
  <si>
    <t xml:space="preserve">70</t>
  </si>
  <si>
    <t xml:space="preserve">239</t>
  </si>
  <si>
    <t xml:space="preserve">175+</t>
  </si>
  <si>
    <t xml:space="preserve">273,4+</t>
  </si>
  <si>
    <t xml:space="preserve">66</t>
  </si>
  <si>
    <t xml:space="preserve">235</t>
  </si>
  <si>
    <t xml:space="preserve">171+</t>
  </si>
  <si>
    <t xml:space="preserve">267,2+</t>
  </si>
  <si>
    <t xml:space="preserve">     dar: Güterschiffe unter</t>
  </si>
  <si>
    <t xml:space="preserve">314</t>
  </si>
  <si>
    <t xml:space="preserve">255</t>
  </si>
  <si>
    <t xml:space="preserve">293</t>
  </si>
  <si>
    <t xml:space="preserve">606</t>
  </si>
  <si>
    <t xml:space="preserve">548</t>
  </si>
  <si>
    <t xml:space="preserve">58-</t>
  </si>
  <si>
    <t xml:space="preserve">             deutscher Flagge</t>
  </si>
  <si>
    <t xml:space="preserve">515,7</t>
  </si>
  <si>
    <t xml:space="preserve">432,7</t>
  </si>
  <si>
    <t xml:space="preserve">506,8</t>
  </si>
  <si>
    <t xml:space="preserve">979,6</t>
  </si>
  <si>
    <t xml:space="preserve">939,6</t>
  </si>
  <si>
    <t xml:space="preserve">40,0-</t>
  </si>
  <si>
    <t xml:space="preserve">329,4</t>
  </si>
  <si>
    <t xml:space="preserve">606,0</t>
  </si>
  <si>
    <t xml:space="preserve">542,9</t>
  </si>
  <si>
    <t xml:space="preserve">63,1-</t>
  </si>
  <si>
    <t xml:space="preserve">10,4-</t>
  </si>
  <si>
    <t xml:space="preserve">6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67,3-</t>
  </si>
  <si>
    <t xml:space="preserve">Elbe (NOK, Kieler Förde)</t>
  </si>
  <si>
    <t xml:space="preserve">42,0+</t>
  </si>
  <si>
    <t xml:space="preserve">0,5-</t>
  </si>
  <si>
    <t xml:space="preserve">51,2-</t>
  </si>
  <si>
    <t xml:space="preserve">Elbe (Cuxhaven)</t>
  </si>
  <si>
    <t xml:space="preserve">58,3+</t>
  </si>
  <si>
    <t xml:space="preserve">Wesermündung</t>
  </si>
  <si>
    <t xml:space="preserve">Übergang Dollart/Delfzijl</t>
  </si>
  <si>
    <t xml:space="preserve">233,2</t>
  </si>
  <si>
    <t xml:space="preserve">261,8</t>
  </si>
  <si>
    <t xml:space="preserve">484,5</t>
  </si>
  <si>
    <t xml:space="preserve">460,1</t>
  </si>
  <si>
    <t xml:space="preserve">135,3</t>
  </si>
  <si>
    <t xml:space="preserve">149,3</t>
  </si>
  <si>
    <t xml:space="preserve">231,9</t>
  </si>
  <si>
    <t xml:space="preserve">284,6</t>
  </si>
  <si>
    <t xml:space="preserve">52,6+</t>
  </si>
  <si>
    <t xml:space="preserve">Emsmündung</t>
  </si>
  <si>
    <t xml:space="preserve">Emmerich</t>
  </si>
  <si>
    <t xml:space="preserve">8 793,2</t>
  </si>
  <si>
    <t xml:space="preserve">9 918,0</t>
  </si>
  <si>
    <t xml:space="preserve">8 916,1</t>
  </si>
  <si>
    <t xml:space="preserve">18 402,8</t>
  </si>
  <si>
    <t xml:space="preserve">18 834,1</t>
  </si>
  <si>
    <t xml:space="preserve">431,3+</t>
  </si>
  <si>
    <t xml:space="preserve">2,3+</t>
  </si>
  <si>
    <t xml:space="preserve">4 976,8</t>
  </si>
  <si>
    <t xml:space="preserve">5 166,0</t>
  </si>
  <si>
    <t xml:space="preserve">5 090,9</t>
  </si>
  <si>
    <t xml:space="preserve">9 968,2</t>
  </si>
  <si>
    <t xml:space="preserve">10 256,9</t>
  </si>
  <si>
    <t xml:space="preserve">288,7+</t>
  </si>
  <si>
    <t xml:space="preserve">Mertert</t>
  </si>
  <si>
    <t xml:space="preserve">45,6</t>
  </si>
  <si>
    <t xml:space="preserve">25,4+</t>
  </si>
  <si>
    <t xml:space="preserve">126,3+</t>
  </si>
  <si>
    <t xml:space="preserve">78,4</t>
  </si>
  <si>
    <t xml:space="preserve">84,1</t>
  </si>
  <si>
    <t xml:space="preserve">170,7</t>
  </si>
  <si>
    <t xml:space="preserve">4,7-</t>
  </si>
  <si>
    <t xml:space="preserve">Perl/Apach</t>
  </si>
  <si>
    <t xml:space="preserve">261,3</t>
  </si>
  <si>
    <t xml:space="preserve">316,3</t>
  </si>
  <si>
    <t xml:space="preserve">635,6</t>
  </si>
  <si>
    <t xml:space="preserve">577,6</t>
  </si>
  <si>
    <t xml:space="preserve">58,0-</t>
  </si>
  <si>
    <t xml:space="preserve">9,1-</t>
  </si>
  <si>
    <t xml:space="preserve">458,4</t>
  </si>
  <si>
    <t xml:space="preserve">512,1</t>
  </si>
  <si>
    <t xml:space="preserve">481,1</t>
  </si>
  <si>
    <t xml:space="preserve">1 003,8</t>
  </si>
  <si>
    <t xml:space="preserve">993,2</t>
  </si>
  <si>
    <t xml:space="preserve">10,6-</t>
  </si>
  <si>
    <t xml:space="preserve">Deutsche Oberrheinhäfen</t>
  </si>
  <si>
    <t xml:space="preserve">29,7</t>
  </si>
  <si>
    <t xml:space="preserve">29,9-</t>
  </si>
  <si>
    <t xml:space="preserve">50,1+</t>
  </si>
  <si>
    <t xml:space="preserve">Neuburgweier/Iffezheim</t>
  </si>
  <si>
    <t xml:space="preserve">1 183,2</t>
  </si>
  <si>
    <t xml:space="preserve">1 182,3</t>
  </si>
  <si>
    <t xml:space="preserve">1 131,2</t>
  </si>
  <si>
    <t xml:space="preserve">2 399,3</t>
  </si>
  <si>
    <t xml:space="preserve">2 313,6</t>
  </si>
  <si>
    <t xml:space="preserve">85,8-</t>
  </si>
  <si>
    <t xml:space="preserve">3,6-</t>
  </si>
  <si>
    <t xml:space="preserve">909,7</t>
  </si>
  <si>
    <t xml:space="preserve">1 019,7</t>
  </si>
  <si>
    <t xml:space="preserve">917,1</t>
  </si>
  <si>
    <t xml:space="preserve">1 963,1</t>
  </si>
  <si>
    <t xml:space="preserve">1 936,8</t>
  </si>
  <si>
    <t xml:space="preserve">26,3-</t>
  </si>
  <si>
    <t xml:space="preserve">Passau</t>
  </si>
  <si>
    <t xml:space="preserve">297,6</t>
  </si>
  <si>
    <t xml:space="preserve">242,0</t>
  </si>
  <si>
    <t xml:space="preserve">246,3</t>
  </si>
  <si>
    <t xml:space="preserve">600,9</t>
  </si>
  <si>
    <t xml:space="preserve">112,6-</t>
  </si>
  <si>
    <t xml:space="preserve">18,7-</t>
  </si>
  <si>
    <t xml:space="preserve">233,5</t>
  </si>
  <si>
    <t xml:space="preserve">191,1</t>
  </si>
  <si>
    <t xml:space="preserve">438,0</t>
  </si>
  <si>
    <t xml:space="preserve">390,6</t>
  </si>
  <si>
    <t xml:space="preserve">47,4-</t>
  </si>
  <si>
    <t xml:space="preserve">10,8-</t>
  </si>
  <si>
    <t xml:space="preserve">Grenzstellen nach Polen und Tschechien</t>
  </si>
  <si>
    <t xml:space="preserve">Usedom/Karnin</t>
  </si>
  <si>
    <t xml:space="preserve">32,8+</t>
  </si>
  <si>
    <t xml:space="preserve">Mescherin</t>
  </si>
  <si>
    <t xml:space="preserve">0,6+</t>
  </si>
  <si>
    <t xml:space="preserve">     </t>
  </si>
  <si>
    <t xml:space="preserve">Ostoder</t>
  </si>
  <si>
    <t xml:space="preserve">0,5+</t>
  </si>
  <si>
    <t xml:space="preserve">Hohensaaten</t>
  </si>
  <si>
    <t xml:space="preserve">23,4</t>
  </si>
  <si>
    <t xml:space="preserve">33,0</t>
  </si>
  <si>
    <t xml:space="preserve">85,4</t>
  </si>
  <si>
    <t xml:space="preserve">118,4</t>
  </si>
  <si>
    <t xml:space="preserve">65,0+</t>
  </si>
  <si>
    <t xml:space="preserve">121,9+</t>
  </si>
  <si>
    <t xml:space="preserve">24,7</t>
  </si>
  <si>
    <t xml:space="preserve">23,2+</t>
  </si>
  <si>
    <t xml:space="preserve">93,9+</t>
  </si>
  <si>
    <t xml:space="preserve">Frankfurt/Oder</t>
  </si>
  <si>
    <t xml:space="preserve">35,0-</t>
  </si>
  <si>
    <t xml:space="preserve">240,5+</t>
  </si>
  <si>
    <t xml:space="preserve">Schmilka</t>
  </si>
  <si>
    <t xml:space="preserve">31,0-</t>
  </si>
  <si>
    <t xml:space="preserve">29,3-</t>
  </si>
  <si>
    <t xml:space="preserve">25,5</t>
  </si>
  <si>
    <t xml:space="preserve">18,9-</t>
  </si>
  <si>
    <t xml:space="preserve">26,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83,1</t>
  </si>
  <si>
    <t xml:space="preserve">3 792,2</t>
  </si>
  <si>
    <t xml:space="preserve">3 669,0</t>
  </si>
  <si>
    <t xml:space="preserve">7 936,4</t>
  </si>
  <si>
    <t xml:space="preserve">7 461,3</t>
  </si>
  <si>
    <t xml:space="preserve">475,2-</t>
  </si>
  <si>
    <t xml:space="preserve">6,0-</t>
  </si>
  <si>
    <t xml:space="preserve">1) Maschinell erstellte Grenzstellensätze aus der Hafenanschreibung bzw. für den Durchgangsverkehr aus der Meldung der BAW.</t>
  </si>
  <si>
    <t xml:space="preserve">- 28 -</t>
  </si>
  <si>
    <t xml:space="preserve">4.7 Schiffs- und Güterverkehr  an ausgewählten Grenzstellen im Febr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1,3</t>
  </si>
  <si>
    <t xml:space="preserve">33,8</t>
  </si>
  <si>
    <t xml:space="preserve">230</t>
  </si>
  <si>
    <t xml:space="preserve">  Übrige Flaggen</t>
  </si>
  <si>
    <t xml:space="preserve">278</t>
  </si>
  <si>
    <t xml:space="preserve">374,9</t>
  </si>
  <si>
    <t xml:space="preserve">260,7</t>
  </si>
  <si>
    <t xml:space="preserve">80</t>
  </si>
  <si>
    <t xml:space="preserve">davon:</t>
  </si>
  <si>
    <t xml:space="preserve">  Landw. Erzeugnisse u.ä.</t>
  </si>
  <si>
    <t xml:space="preserve">24,1</t>
  </si>
  <si>
    <t xml:space="preserve">  Andere Nahrungsmittel</t>
  </si>
  <si>
    <t xml:space="preserve">71,2</t>
  </si>
  <si>
    <t xml:space="preserve">  Feste miner. Brennstoffe</t>
  </si>
  <si>
    <t xml:space="preserve">  Mineralölerzeugnisse u.ä.</t>
  </si>
  <si>
    <t xml:space="preserve">  Erze, Metallabfälle</t>
  </si>
  <si>
    <t xml:space="preserve">  Eisen, NE-Metalle</t>
  </si>
  <si>
    <t xml:space="preserve">  Steine und Erden</t>
  </si>
  <si>
    <t xml:space="preserve">94,6</t>
  </si>
  <si>
    <t xml:space="preserve">  Düngemittel</t>
  </si>
  <si>
    <t xml:space="preserve">  Chemische Erzeugnisse</t>
  </si>
  <si>
    <t xml:space="preserve">  And. Halb- u. Fertigwaren</t>
  </si>
  <si>
    <t xml:space="preserve">113</t>
  </si>
  <si>
    <t xml:space="preserve">113,7</t>
  </si>
  <si>
    <t xml:space="preserve">147</t>
  </si>
  <si>
    <t xml:space="preserve">177,5</t>
  </si>
  <si>
    <t xml:space="preserve">148,5</t>
  </si>
  <si>
    <t xml:space="preserve">184</t>
  </si>
  <si>
    <t xml:space="preserve">253,6</t>
  </si>
  <si>
    <t xml:space="preserve">425</t>
  </si>
  <si>
    <t xml:space="preserve">552,3</t>
  </si>
  <si>
    <t xml:space="preserve">264</t>
  </si>
  <si>
    <t xml:space="preserve">343,9</t>
  </si>
  <si>
    <t xml:space="preserve">Grenze gegen die Niederlande (Emmerich)</t>
  </si>
  <si>
    <t xml:space="preserve">1 083</t>
  </si>
  <si>
    <t xml:space="preserve">2 053,5</t>
  </si>
  <si>
    <t xml:space="preserve">1 301,8</t>
  </si>
  <si>
    <t xml:space="preserve">159</t>
  </si>
  <si>
    <t xml:space="preserve">261,4</t>
  </si>
  <si>
    <t xml:space="preserve">351</t>
  </si>
  <si>
    <t xml:space="preserve">902,1</t>
  </si>
  <si>
    <t xml:space="preserve">761,6</t>
  </si>
  <si>
    <t xml:space="preserve">2 829</t>
  </si>
  <si>
    <t xml:space="preserve">6 495,6</t>
  </si>
  <si>
    <t xml:space="preserve">3 593,7</t>
  </si>
  <si>
    <t xml:space="preserve">1 292</t>
  </si>
  <si>
    <t xml:space="preserve">1 997,0</t>
  </si>
  <si>
    <t xml:space="preserve">1 025</t>
  </si>
  <si>
    <t xml:space="preserve">2 723,0</t>
  </si>
  <si>
    <t xml:space="preserve">2 203,2</t>
  </si>
  <si>
    <t xml:space="preserve">52,8</t>
  </si>
  <si>
    <t xml:space="preserve">491</t>
  </si>
  <si>
    <t xml:space="preserve">1 212,5</t>
  </si>
  <si>
    <t xml:space="preserve">667,7</t>
  </si>
  <si>
    <t xml:space="preserve">177,1</t>
  </si>
  <si>
    <t xml:space="preserve">25</t>
  </si>
  <si>
    <t xml:space="preserve">232,0</t>
  </si>
  <si>
    <t xml:space="preserve">123</t>
  </si>
  <si>
    <t xml:space="preserve">170,0</t>
  </si>
  <si>
    <t xml:space="preserve">65,9</t>
  </si>
  <si>
    <t xml:space="preserve">4 664</t>
  </si>
  <si>
    <t xml:space="preserve">10 239,4</t>
  </si>
  <si>
    <t xml:space="preserve">5 844,5</t>
  </si>
  <si>
    <t xml:space="preserve">1 597</t>
  </si>
  <si>
    <t xml:space="preserve">2 521,1</t>
  </si>
  <si>
    <t xml:space="preserve">1 447</t>
  </si>
  <si>
    <t xml:space="preserve">3 775,7</t>
  </si>
  <si>
    <t xml:space="preserve">3 071,6</t>
  </si>
  <si>
    <t xml:space="preserve">68,7</t>
  </si>
  <si>
    <t xml:space="preserve">470,7</t>
  </si>
  <si>
    <t xml:space="preserve">30,0</t>
  </si>
  <si>
    <t xml:space="preserve">1 264,1</t>
  </si>
  <si>
    <t xml:space="preserve">922,4</t>
  </si>
  <si>
    <t xml:space="preserve">1 180,1</t>
  </si>
  <si>
    <t xml:space="preserve">448,5</t>
  </si>
  <si>
    <t xml:space="preserve">1 826,6</t>
  </si>
  <si>
    <t xml:space="preserve">483,1</t>
  </si>
  <si>
    <t xml:space="preserve">40,6</t>
  </si>
  <si>
    <t xml:space="preserve">446,0</t>
  </si>
  <si>
    <t xml:space="preserve">85,6</t>
  </si>
  <si>
    <t xml:space="preserve">231,2</t>
  </si>
  <si>
    <t xml:space="preserve">647,0</t>
  </si>
  <si>
    <t xml:space="preserve">45,5</t>
  </si>
  <si>
    <t xml:space="preserve">526,4</t>
  </si>
  <si>
    <t xml:space="preserve">539</t>
  </si>
  <si>
    <t xml:space="preserve">1 008,7</t>
  </si>
  <si>
    <t xml:space="preserve">597,9</t>
  </si>
  <si>
    <t xml:space="preserve">581</t>
  </si>
  <si>
    <t xml:space="preserve">1 082,0</t>
  </si>
  <si>
    <t xml:space="preserve">312</t>
  </si>
  <si>
    <t xml:space="preserve">822,0</t>
  </si>
  <si>
    <t xml:space="preserve">2 942</t>
  </si>
  <si>
    <t xml:space="preserve">5 789,0</t>
  </si>
  <si>
    <t xml:space="preserve">3 416,3</t>
  </si>
  <si>
    <t xml:space="preserve">1 293</t>
  </si>
  <si>
    <t xml:space="preserve">2 861,0</t>
  </si>
  <si>
    <t xml:space="preserve">330,3</t>
  </si>
  <si>
    <t xml:space="preserve">875</t>
  </si>
  <si>
    <t xml:space="preserve">2 368,1</t>
  </si>
  <si>
    <t xml:space="preserve">409</t>
  </si>
  <si>
    <t xml:space="preserve">537,6</t>
  </si>
  <si>
    <t xml:space="preserve">153</t>
  </si>
  <si>
    <t xml:space="preserve">383,1</t>
  </si>
  <si>
    <t xml:space="preserve">33,4</t>
  </si>
  <si>
    <t xml:space="preserve">129,9</t>
  </si>
  <si>
    <t xml:space="preserve">9,8</t>
  </si>
  <si>
    <t xml:space="preserve">112</t>
  </si>
  <si>
    <t xml:space="preserve">164,1</t>
  </si>
  <si>
    <t xml:space="preserve">43</t>
  </si>
  <si>
    <t xml:space="preserve">4 109</t>
  </si>
  <si>
    <t xml:space="preserve">8 120,0</t>
  </si>
  <si>
    <t xml:space="preserve">4 783,3</t>
  </si>
  <si>
    <t xml:space="preserve">2 127</t>
  </si>
  <si>
    <t xml:space="preserve">4 519,2</t>
  </si>
  <si>
    <t xml:space="preserve">237</t>
  </si>
  <si>
    <t xml:space="preserve">494,2</t>
  </si>
  <si>
    <t xml:space="preserve">307,6</t>
  </si>
  <si>
    <t xml:space="preserve">1 211</t>
  </si>
  <si>
    <t xml:space="preserve">3 245,2</t>
  </si>
  <si>
    <t xml:space="preserve">323,9</t>
  </si>
  <si>
    <t xml:space="preserve">242,3</t>
  </si>
  <si>
    <t xml:space="preserve">302,7</t>
  </si>
  <si>
    <t xml:space="preserve">134,7</t>
  </si>
  <si>
    <t xml:space="preserve">472,8</t>
  </si>
  <si>
    <t xml:space="preserve">1 836,4</t>
  </si>
  <si>
    <t xml:space="preserve">154,1</t>
  </si>
  <si>
    <t xml:space="preserve">114,6</t>
  </si>
  <si>
    <t xml:space="preserve">487,8</t>
  </si>
  <si>
    <t xml:space="preserve">835,2</t>
  </si>
  <si>
    <t xml:space="preserve">8 773</t>
  </si>
  <si>
    <t xml:space="preserve">18 359,4</t>
  </si>
  <si>
    <t xml:space="preserve">10 627,9</t>
  </si>
  <si>
    <t xml:space="preserve">7 040,3</t>
  </si>
  <si>
    <t xml:space="preserve">1 684</t>
  </si>
  <si>
    <t xml:space="preserve">4 269,9</t>
  </si>
  <si>
    <t xml:space="preserve">3 379,2</t>
  </si>
  <si>
    <t xml:space="preserve">1 245</t>
  </si>
  <si>
    <t xml:space="preserve">3 313,9</t>
  </si>
  <si>
    <t xml:space="preserve">- 29 -</t>
  </si>
  <si>
    <t xml:space="preserve">Grenze gegen Frankreich (Perl-Apach)</t>
  </si>
  <si>
    <t xml:space="preserve">12,9</t>
  </si>
  <si>
    <t xml:space="preserve">144,8</t>
  </si>
  <si>
    <t xml:space="preserve">67</t>
  </si>
  <si>
    <t xml:space="preserve">204</t>
  </si>
  <si>
    <t xml:space="preserve">429,9</t>
  </si>
  <si>
    <t xml:space="preserve">59</t>
  </si>
  <si>
    <t xml:space="preserve">145,3</t>
  </si>
  <si>
    <t xml:space="preserve">56,5</t>
  </si>
  <si>
    <t xml:space="preserve">151,2</t>
  </si>
  <si>
    <t xml:space="preserve">53,2</t>
  </si>
  <si>
    <t xml:space="preserve">273,4</t>
  </si>
  <si>
    <t xml:space="preserve">198,1</t>
  </si>
  <si>
    <t xml:space="preserve">532,3</t>
  </si>
  <si>
    <t xml:space="preserve">429,5</t>
  </si>
  <si>
    <t xml:space="preserve">82,6</t>
  </si>
  <si>
    <t xml:space="preserve">51,6</t>
  </si>
  <si>
    <t xml:space="preserve">100,4</t>
  </si>
  <si>
    <t xml:space="preserve">434</t>
  </si>
  <si>
    <t xml:space="preserve">962,3</t>
  </si>
  <si>
    <t xml:space="preserve">736,2</t>
  </si>
  <si>
    <t xml:space="preserve">227,9</t>
  </si>
  <si>
    <t xml:space="preserve">Grenze gegen Frankreich und die Schweiz (Neuburgweier/Iffezheim)</t>
  </si>
  <si>
    <t xml:space="preserve">328</t>
  </si>
  <si>
    <t xml:space="preserve">384,7</t>
  </si>
  <si>
    <t xml:space="preserve">98</t>
  </si>
  <si>
    <t xml:space="preserve">190,7</t>
  </si>
  <si>
    <t xml:space="preserve">353</t>
  </si>
  <si>
    <t xml:space="preserve">822,4</t>
  </si>
  <si>
    <t xml:space="preserve">430,2</t>
  </si>
  <si>
    <t xml:space="preserve">186,0</t>
  </si>
  <si>
    <t xml:space="preserve">151,5</t>
  </si>
  <si>
    <t xml:space="preserve">253,3</t>
  </si>
  <si>
    <t xml:space="preserve">60,4</t>
  </si>
  <si>
    <t xml:space="preserve">68,8</t>
  </si>
  <si>
    <t xml:space="preserve">826</t>
  </si>
  <si>
    <t xml:space="preserve">1 734,4</t>
  </si>
  <si>
    <t xml:space="preserve">978,5</t>
  </si>
  <si>
    <t xml:space="preserve">252</t>
  </si>
  <si>
    <t xml:space="preserve">519,0</t>
  </si>
  <si>
    <t xml:space="preserve">90,8</t>
  </si>
  <si>
    <t xml:space="preserve">530,0</t>
  </si>
  <si>
    <t xml:space="preserve">110,9</t>
  </si>
  <si>
    <t xml:space="preserve">202</t>
  </si>
  <si>
    <t xml:space="preserve">364,3</t>
  </si>
  <si>
    <t xml:space="preserve">198</t>
  </si>
  <si>
    <t xml:space="preserve">365,9</t>
  </si>
  <si>
    <t xml:space="preserve">374</t>
  </si>
  <si>
    <t xml:space="preserve">825,5</t>
  </si>
  <si>
    <t xml:space="preserve">197,1</t>
  </si>
  <si>
    <t xml:space="preserve">80,2</t>
  </si>
  <si>
    <t xml:space="preserve">119</t>
  </si>
  <si>
    <t xml:space="preserve">286,8</t>
  </si>
  <si>
    <t xml:space="preserve">138,7</t>
  </si>
  <si>
    <t xml:space="preserve">69,7</t>
  </si>
  <si>
    <t xml:space="preserve">778</t>
  </si>
  <si>
    <t xml:space="preserve">1 655,6</t>
  </si>
  <si>
    <t xml:space="preserve">858,4</t>
  </si>
  <si>
    <t xml:space="preserve">289</t>
  </si>
  <si>
    <t xml:space="preserve">585,8</t>
  </si>
  <si>
    <t xml:space="preserve">58,7</t>
  </si>
  <si>
    <t xml:space="preserve">82,9</t>
  </si>
  <si>
    <t xml:space="preserve">287,6</t>
  </si>
  <si>
    <t xml:space="preserve">76,9</t>
  </si>
  <si>
    <t xml:space="preserve">88,3</t>
  </si>
  <si>
    <t xml:space="preserve">1 604</t>
  </si>
  <si>
    <t xml:space="preserve">3 390,0</t>
  </si>
  <si>
    <t xml:space="preserve">1 836,9</t>
  </si>
  <si>
    <t xml:space="preserve">541</t>
  </si>
  <si>
    <t xml:space="preserve">1 104,7</t>
  </si>
  <si>
    <t xml:space="preserve">188</t>
  </si>
  <si>
    <t xml:space="preserve">387,6</t>
  </si>
  <si>
    <t xml:space="preserve">164,6</t>
  </si>
  <si>
    <t xml:space="preserve">- 30 -</t>
  </si>
  <si>
    <t xml:space="preserve">Grenze gegen Polen (Hohensaaten)</t>
  </si>
  <si>
    <t xml:space="preserve">  Tschechische Republik</t>
  </si>
  <si>
    <t xml:space="preserve">76,1</t>
  </si>
  <si>
    <t xml:space="preserve">30</t>
  </si>
  <si>
    <t xml:space="preserve">17,3</t>
  </si>
  <si>
    <t xml:space="preserve">154</t>
  </si>
  <si>
    <t xml:space="preserve">71,3</t>
  </si>
  <si>
    <t xml:space="preserve">22,2</t>
  </si>
  <si>
    <t xml:space="preserve">104,7</t>
  </si>
  <si>
    <t xml:space="preserve">93,5</t>
  </si>
  <si>
    <t xml:space="preserve">Grenze gegen Polen (Frankfurt/Oder)</t>
  </si>
  <si>
    <t xml:space="preserve">141</t>
  </si>
  <si>
    <t xml:space="preserve">70,7</t>
  </si>
  <si>
    <t xml:space="preserve">71,7</t>
  </si>
  <si>
    <t xml:space="preserve">- 31 -</t>
  </si>
  <si>
    <t xml:space="preserve">Grenze gegen Österreich (Passau)</t>
  </si>
  <si>
    <t xml:space="preserve">15</t>
  </si>
  <si>
    <t xml:space="preserve">37,5</t>
  </si>
  <si>
    <t xml:space="preserve">222</t>
  </si>
  <si>
    <t xml:space="preserve">346,4</t>
  </si>
  <si>
    <t xml:space="preserve">42,3</t>
  </si>
  <si>
    <t xml:space="preserve">122,2</t>
  </si>
  <si>
    <t xml:space="preserve">153,4</t>
  </si>
  <si>
    <t xml:space="preserve">57,8</t>
  </si>
  <si>
    <t xml:space="preserve">27,2</t>
  </si>
  <si>
    <t xml:space="preserve">34,5</t>
  </si>
  <si>
    <t xml:space="preserve">166</t>
  </si>
  <si>
    <t xml:space="preserve">269,6</t>
  </si>
  <si>
    <t xml:space="preserve">156,8</t>
  </si>
  <si>
    <t xml:space="preserve">79</t>
  </si>
  <si>
    <t xml:space="preserve">616,0</t>
  </si>
  <si>
    <t xml:space="preserve">338,9</t>
  </si>
  <si>
    <t xml:space="preserve">166,3</t>
  </si>
  <si>
    <t xml:space="preserve">130</t>
  </si>
  <si>
    <t xml:space="preserve">195,2</t>
  </si>
  <si>
    <t xml:space="preserve">98,5</t>
  </si>
  <si>
    <t xml:space="preserve">Grenze gegen die Tschechische Republik (Schmilka)</t>
  </si>
  <si>
    <t xml:space="preserve">30,3</t>
  </si>
  <si>
    <t xml:space="preserve">39,8</t>
  </si>
  <si>
    <t xml:space="preserve">85</t>
  </si>
  <si>
    <t xml:space="preserve">- 32 -</t>
  </si>
  <si>
    <t xml:space="preserve">4.8 Güterbeförderung im Februar 2008 nach Verkehrsbezirken und Güterhauptgruppen1) 2)
1 000 t</t>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Zus.</t>
  </si>
  <si>
    <t xml:space="preserve">015</t>
  </si>
  <si>
    <t xml:space="preserve">350</t>
  </si>
  <si>
    <t xml:space="preserve">1142,6</t>
  </si>
  <si>
    <t xml:space="preserve">072</t>
  </si>
  <si>
    <t xml:space="preserve">018</t>
  </si>
  <si>
    <t xml:space="preserve">020</t>
  </si>
  <si>
    <t xml:space="preserve">603,8</t>
  </si>
  <si>
    <t xml:space="preserve">081</t>
  </si>
  <si>
    <t xml:space="preserve">019</t>
  </si>
  <si>
    <t xml:space="preserve">Fleisch,Fische,Milch</t>
  </si>
  <si>
    <t xml:space="preserve">033</t>
  </si>
  <si>
    <t xml:space="preserve">352</t>
  </si>
  <si>
    <t xml:space="preserve">082</t>
  </si>
  <si>
    <t xml:space="preserve">052</t>
  </si>
  <si>
    <t xml:space="preserve">041</t>
  </si>
  <si>
    <t xml:space="preserve">083</t>
  </si>
  <si>
    <t xml:space="preserve">032</t>
  </si>
  <si>
    <t xml:space="preserve">053</t>
  </si>
  <si>
    <t xml:space="preserve">042</t>
  </si>
  <si>
    <t xml:space="preserve">360</t>
  </si>
  <si>
    <t xml:space="preserve">092</t>
  </si>
  <si>
    <t xml:space="preserve">071</t>
  </si>
  <si>
    <t xml:space="preserve">044</t>
  </si>
  <si>
    <t xml:space="preserve">361</t>
  </si>
  <si>
    <t xml:space="preserve">19,7</t>
  </si>
  <si>
    <t xml:space="preserve">093</t>
  </si>
  <si>
    <t xml:space="preserve">25,3</t>
  </si>
  <si>
    <t xml:space="preserve">051</t>
  </si>
  <si>
    <t xml:space="preserve">381</t>
  </si>
  <si>
    <t xml:space="preserve">095</t>
  </si>
  <si>
    <t xml:space="preserve">220,9</t>
  </si>
  <si>
    <t xml:space="preserve">540</t>
  </si>
  <si>
    <t xml:space="preserve">101</t>
  </si>
  <si>
    <t xml:space="preserve">18,0</t>
  </si>
  <si>
    <t xml:space="preserve">043</t>
  </si>
  <si>
    <t xml:space="preserve">1910,2</t>
  </si>
  <si>
    <t xml:space="preserve">132</t>
  </si>
  <si>
    <t xml:space="preserve">171</t>
  </si>
  <si>
    <t xml:space="preserve">18,8</t>
  </si>
  <si>
    <t xml:space="preserve">1843,2</t>
  </si>
  <si>
    <t xml:space="preserve">133</t>
  </si>
  <si>
    <t xml:space="preserve">28,4</t>
  </si>
  <si>
    <t xml:space="preserve">181</t>
  </si>
  <si>
    <t xml:space="preserve">Getr.-,Obst-,Gemüseerzgn.</t>
  </si>
  <si>
    <t xml:space="preserve">061</t>
  </si>
  <si>
    <t xml:space="preserve">191</t>
  </si>
  <si>
    <t xml:space="preserve">2384,5</t>
  </si>
  <si>
    <t xml:space="preserve">485,4</t>
  </si>
  <si>
    <t xml:space="preserve">242</t>
  </si>
  <si>
    <t xml:space="preserve">151</t>
  </si>
  <si>
    <t xml:space="preserve">Braunkohle u.ä.,Torf</t>
  </si>
  <si>
    <t xml:space="preserve">251</t>
  </si>
  <si>
    <t xml:space="preserve">182</t>
  </si>
  <si>
    <t xml:space="preserve">320</t>
  </si>
  <si>
    <t xml:space="preserve">221</t>
  </si>
  <si>
    <t xml:space="preserve">166,6</t>
  </si>
  <si>
    <t xml:space="preserve">58,5</t>
  </si>
  <si>
    <t xml:space="preserve">391</t>
  </si>
  <si>
    <t xml:space="preserve">183</t>
  </si>
  <si>
    <t xml:space="preserve">85,0</t>
  </si>
  <si>
    <t xml:space="preserve">470</t>
  </si>
  <si>
    <t xml:space="preserve">141,3</t>
  </si>
  <si>
    <t xml:space="preserve">551</t>
  </si>
  <si>
    <t xml:space="preserve">193</t>
  </si>
  <si>
    <t xml:space="preserve">87,5</t>
  </si>
  <si>
    <t xml:space="preserve">233</t>
  </si>
  <si>
    <t xml:space="preserve">390/
461</t>
  </si>
  <si>
    <t xml:space="preserve">57,3</t>
  </si>
  <si>
    <t xml:space="preserve">273</t>
  </si>
  <si>
    <t xml:space="preserve">Pflanzl.,tier.u.ä.Rohstoffe</t>
  </si>
  <si>
    <t xml:space="preserve">172,2</t>
  </si>
  <si>
    <t xml:space="preserve">224,2</t>
  </si>
  <si>
    <t xml:space="preserve">Stein-,Braunkohlenkoks</t>
  </si>
  <si>
    <t xml:space="preserve">555</t>
  </si>
  <si>
    <t xml:space="preserve">016</t>
  </si>
  <si>
    <t xml:space="preserve">862,6</t>
  </si>
  <si>
    <t xml:space="preserve">246,0</t>
  </si>
  <si>
    <t xml:space="preserve">34,6</t>
  </si>
  <si>
    <t xml:space="preserve">1820,1</t>
  </si>
  <si>
    <t xml:space="preserve">1221,8</t>
  </si>
  <si>
    <t xml:space="preserve">Natur-,Raffineriegase</t>
  </si>
  <si>
    <t xml:space="preserve">393</t>
  </si>
  <si>
    <t xml:space="preserve">394</t>
  </si>
  <si>
    <t xml:space="preserve">062</t>
  </si>
  <si>
    <t xml:space="preserve">530</t>
  </si>
  <si>
    <t xml:space="preserve">170,5</t>
  </si>
  <si>
    <t xml:space="preserve">141,1</t>
  </si>
  <si>
    <t xml:space="preserve">304,0</t>
  </si>
  <si>
    <t xml:space="preserve">Rohes Erdöl</t>
  </si>
  <si>
    <t xml:space="preserve">360,1</t>
  </si>
  <si>
    <t xml:space="preserve">313,7</t>
  </si>
  <si>
    <t xml:space="preserve">239,6</t>
  </si>
  <si>
    <t xml:space="preserve">77,3</t>
  </si>
  <si>
    <t xml:space="preserve">170,3</t>
  </si>
  <si>
    <t xml:space="preserve">Mineralölerzeugnisse,ang.</t>
  </si>
  <si>
    <t xml:space="preserve">Frische Früchte,Gemüse</t>
  </si>
  <si>
    <t xml:space="preserve">50,7</t>
  </si>
  <si>
    <t xml:space="preserve">157,2</t>
  </si>
  <si>
    <t xml:space="preserve">52,5</t>
  </si>
  <si>
    <t xml:space="preserve">290</t>
  </si>
  <si>
    <t xml:space="preserve">53,3</t>
  </si>
  <si>
    <t xml:space="preserve">Spinnstoffe,text.Abfälle</t>
  </si>
  <si>
    <t xml:space="preserve">131,7</t>
  </si>
  <si>
    <t xml:space="preserve">95,5</t>
  </si>
  <si>
    <t xml:space="preserve">180,6</t>
  </si>
  <si>
    <t xml:space="preserve">103,1</t>
  </si>
  <si>
    <t xml:space="preserve">031</t>
  </si>
  <si>
    <t xml:space="preserve">173</t>
  </si>
  <si>
    <t xml:space="preserve">201,0</t>
  </si>
  <si>
    <t xml:space="preserve">168,8</t>
  </si>
  <si>
    <t xml:space="preserve">312,4</t>
  </si>
  <si>
    <t xml:space="preserve">296,8</t>
  </si>
  <si>
    <t xml:space="preserve">461</t>
  </si>
  <si>
    <t xml:space="preserve">- 33 -</t>
  </si>
  <si>
    <t xml:space="preserve">Eisen-,Stahlabfälle</t>
  </si>
  <si>
    <t xml:space="preserve">Stab-,Formstahl,Draht</t>
  </si>
  <si>
    <t xml:space="preserve">NE-Metalle,-halbzeug</t>
  </si>
  <si>
    <t xml:space="preserve">Salz,Schwefel,-kies</t>
  </si>
  <si>
    <t xml:space="preserve">Zement und Kalk</t>
  </si>
  <si>
    <t xml:space="preserve">122,9</t>
  </si>
  <si>
    <t xml:space="preserve">218,1</t>
  </si>
  <si>
    <t xml:space="preserve">383</t>
  </si>
  <si>
    <t xml:space="preserve">410</t>
  </si>
  <si>
    <t xml:space="preserve">108,6</t>
  </si>
  <si>
    <t xml:space="preserve">155,0</t>
  </si>
  <si>
    <t xml:space="preserve">187,0</t>
  </si>
  <si>
    <t xml:space="preserve">485</t>
  </si>
  <si>
    <t xml:space="preserve">1945,5</t>
  </si>
  <si>
    <t xml:space="preserve">217,3</t>
  </si>
  <si>
    <t xml:space="preserve">100,3</t>
  </si>
  <si>
    <t xml:space="preserve">326,2</t>
  </si>
  <si>
    <t xml:space="preserve">462,4</t>
  </si>
  <si>
    <t xml:space="preserve">576</t>
  </si>
  <si>
    <t xml:space="preserve">Sand,Kies,Bims,Ton</t>
  </si>
  <si>
    <t xml:space="preserve">1953,0</t>
  </si>
  <si>
    <t xml:space="preserve">591</t>
  </si>
  <si>
    <t xml:space="preserve">288,0</t>
  </si>
  <si>
    <t xml:space="preserve">Roheisen,Stahl</t>
  </si>
  <si>
    <t xml:space="preserve">Steine,Erden,Rohmineralien</t>
  </si>
  <si>
    <t xml:space="preserve">72,6</t>
  </si>
  <si>
    <t xml:space="preserve">1958,8</t>
  </si>
  <si>
    <t xml:space="preserve">160,3</t>
  </si>
  <si>
    <t xml:space="preserve">126,6</t>
  </si>
  <si>
    <t xml:space="preserve">132,2</t>
  </si>
  <si>
    <t xml:space="preserve">NE-Metallerze u.ä.</t>
  </si>
  <si>
    <t xml:space="preserve">Stahl-,Weißblech u.ä.</t>
  </si>
  <si>
    <t xml:space="preserve">42,6</t>
  </si>
  <si>
    <t xml:space="preserve">45,7</t>
  </si>
  <si>
    <t xml:space="preserve">38,7</t>
  </si>
  <si>
    <t xml:space="preserve">75,8</t>
  </si>
  <si>
    <t xml:space="preserve">Sonstige mineral.Baustoffe</t>
  </si>
  <si>
    <t xml:space="preserve">211</t>
  </si>
  <si>
    <t xml:space="preserve">217,1</t>
  </si>
  <si>
    <t xml:space="preserve">94,4</t>
  </si>
  <si>
    <t xml:space="preserve">280</t>
  </si>
  <si>
    <t xml:space="preserve">110,8</t>
  </si>
  <si>
    <t xml:space="preserve">25,8</t>
  </si>
  <si>
    <t xml:space="preserve">Stahlhalbzeug</t>
  </si>
  <si>
    <t xml:space="preserve">17,8</t>
  </si>
  <si>
    <t xml:space="preserve">113,1</t>
  </si>
  <si>
    <t xml:space="preserve">.   0,0</t>
  </si>
  <si>
    <t xml:space="preserve">74,0</t>
  </si>
  <si>
    <t xml:space="preserve">20,0</t>
  </si>
  <si>
    <t xml:space="preserve">340</t>
  </si>
  <si>
    <t xml:space="preserve">400</t>
  </si>
  <si>
    <t xml:space="preserve">520</t>
  </si>
  <si>
    <t xml:space="preserve">.     -</t>
  </si>
  <si>
    <t xml:space="preserve">56,7</t>
  </si>
  <si>
    <t xml:space="preserve">73,8</t>
  </si>
  <si>
    <t xml:space="preserve">111,3</t>
  </si>
  <si>
    <t xml:space="preserve">299,1</t>
  </si>
  <si>
    <t xml:space="preserve">814,0</t>
  </si>
  <si>
    <t xml:space="preserve">483</t>
  </si>
  <si>
    <t xml:space="preserve">187,7</t>
  </si>
  <si>
    <t xml:space="preserve">347,5</t>
  </si>
  <si>
    <t xml:space="preserve">67,4</t>
  </si>
  <si>
    <t xml:space="preserve">230,2</t>
  </si>
  <si>
    <t xml:space="preserve">Rohre,Gießereierzeugnisse</t>
  </si>
  <si>
    <t xml:space="preserve">70,9</t>
  </si>
  <si>
    <t xml:space="preserve">110,0</t>
  </si>
  <si>
    <t xml:space="preserve">383,9</t>
  </si>
  <si>
    <t xml:space="preserve">333,9</t>
  </si>
  <si>
    <t xml:space="preserve">1458,4</t>
  </si>
  <si>
    <t xml:space="preserve">241</t>
  </si>
  <si>
    <t xml:space="preserve">261,1</t>
  </si>
  <si>
    <t xml:space="preserve">1438,3</t>
  </si>
  <si>
    <t xml:space="preserve">1169,8</t>
  </si>
  <si>
    <t xml:space="preserve">2357,8</t>
  </si>
  <si>
    <t xml:space="preserve">300</t>
  </si>
  <si>
    <t xml:space="preserve">22,6</t>
  </si>
  <si>
    <t xml:space="preserve">- 34 -</t>
  </si>
  <si>
    <t xml:space="preserve">Chemische Düngemittel</t>
  </si>
  <si>
    <t xml:space="preserve">Zellstoff, Altpapier</t>
  </si>
  <si>
    <t xml:space="preserve">Elektrotechn.Erzeugnisse</t>
  </si>
  <si>
    <t xml:space="preserve">Leder-,Textilwaren</t>
  </si>
  <si>
    <t xml:space="preserve">Beson</t>
  </si>
  <si>
    <t xml:space="preserve">d.Trans</t>
  </si>
  <si>
    <t xml:space="preserve">493,2</t>
  </si>
  <si>
    <t xml:space="preserve">693,3</t>
  </si>
  <si>
    <t xml:space="preserve">194,4</t>
  </si>
  <si>
    <t xml:space="preserve">65,8</t>
  </si>
  <si>
    <t xml:space="preserve">Sonst. Halb.-Fertigwaren</t>
  </si>
  <si>
    <t xml:space="preserve">Alle Güter</t>
  </si>
  <si>
    <t xml:space="preserve">176,8</t>
  </si>
  <si>
    <t xml:space="preserve">106,6</t>
  </si>
  <si>
    <t xml:space="preserve">Sonst.chem.Erzeugn.</t>
  </si>
  <si>
    <t xml:space="preserve">223,2</t>
  </si>
  <si>
    <t xml:space="preserve">489,0</t>
  </si>
  <si>
    <t xml:space="preserve">391,4</t>
  </si>
  <si>
    <t xml:space="preserve">122,4</t>
  </si>
  <si>
    <t xml:space="preserve">165,6</t>
  </si>
  <si>
    <t xml:space="preserve">87,9</t>
  </si>
  <si>
    <t xml:space="preserve">202,9</t>
  </si>
  <si>
    <t xml:space="preserve">314,3</t>
  </si>
  <si>
    <t xml:space="preserve">278,8</t>
  </si>
  <si>
    <t xml:space="preserve">72,0</t>
  </si>
  <si>
    <t xml:space="preserve">126,2</t>
  </si>
  <si>
    <t xml:space="preserve">560,7</t>
  </si>
  <si>
    <t xml:space="preserve">516,5</t>
  </si>
  <si>
    <t xml:space="preserve">52,4</t>
  </si>
  <si>
    <t xml:space="preserve">258,3</t>
  </si>
  <si>
    <t xml:space="preserve">Aluminiumoxyd, -hydroxyd</t>
  </si>
  <si>
    <t xml:space="preserve">131,1</t>
  </si>
  <si>
    <t xml:space="preserve">113,2</t>
  </si>
  <si>
    <t xml:space="preserve">230,8</t>
  </si>
  <si>
    <t xml:space="preserve">377,8</t>
  </si>
  <si>
    <t xml:space="preserve">Baukonstr.;EBM-Waren</t>
  </si>
  <si>
    <t xml:space="preserve">120,0</t>
  </si>
  <si>
    <t xml:space="preserve">226,3</t>
  </si>
  <si>
    <t xml:space="preserve">389,0</t>
  </si>
  <si>
    <t xml:space="preserve">251,9</t>
  </si>
  <si>
    <t xml:space="preserve">68,1</t>
  </si>
  <si>
    <t xml:space="preserve">214,3</t>
  </si>
  <si>
    <t xml:space="preserve">53,1</t>
  </si>
  <si>
    <t xml:space="preserve">70,1</t>
  </si>
  <si>
    <t xml:space="preserve">181,9</t>
  </si>
  <si>
    <t xml:space="preserve">218,2</t>
  </si>
  <si>
    <t xml:space="preserve">129,4</t>
  </si>
  <si>
    <t xml:space="preserve">104,6</t>
  </si>
  <si>
    <t xml:space="preserve">188,9</t>
  </si>
  <si>
    <t xml:space="preserve">62,9</t>
  </si>
  <si>
    <t xml:space="preserve">Besondere Transportgüter</t>
  </si>
  <si>
    <t xml:space="preserve">140,9</t>
  </si>
  <si>
    <t xml:space="preserve">Benzol,Teere,ä.Erzeugnisse</t>
  </si>
  <si>
    <t xml:space="preserve">183,5</t>
  </si>
  <si>
    <t xml:space="preserve">223,4</t>
  </si>
  <si>
    <t xml:space="preserve">Fahrzeuge</t>
  </si>
  <si>
    <t xml:space="preserve">Glas,keram.u.ä.Erzeugnisse</t>
  </si>
  <si>
    <t xml:space="preserve">178,1</t>
  </si>
  <si>
    <t xml:space="preserve">62,6</t>
  </si>
  <si>
    <t xml:space="preserve">219,9</t>
  </si>
  <si>
    <t xml:space="preserve">219,3</t>
  </si>
  <si>
    <t xml:space="preserve">127,5</t>
  </si>
  <si>
    <t xml:space="preserve">360,8</t>
  </si>
  <si>
    <t xml:space="preserve">4697,8</t>
  </si>
  <si>
    <t xml:space="preserve">127,8</t>
  </si>
  <si>
    <t xml:space="preserve">20,7</t>
  </si>
  <si>
    <t xml:space="preserve">Landw.Maschinen</t>
  </si>
  <si>
    <t xml:space="preserve">inen</t>
  </si>
  <si>
    <t xml:space="preserve">5163,6</t>
  </si>
  <si>
    <t xml:space="preserve">1200,3</t>
  </si>
  <si>
    <t xml:space="preserve">992,9</t>
  </si>
  <si>
    <t xml:space="preserve">325,3</t>
  </si>
  <si>
    <t xml:space="preserve">1349,0</t>
  </si>
  <si>
    <t xml:space="preserve">813,4</t>
  </si>
  <si>
    <t xml:space="preserve">975,5</t>
  </si>
  <si>
    <t xml:space="preserve">161,2</t>
  </si>
  <si>
    <t xml:space="preserve">443,3</t>
  </si>
  <si>
    <t xml:space="preserve">255,8</t>
  </si>
  <si>
    <t xml:space="preserve">278,5</t>
  </si>
  <si>
    <t xml:space="preserve">261,0</t>
  </si>
  <si>
    <t xml:space="preserve">238,3</t>
  </si>
  <si>
    <t xml:space="preserve">121,3</t>
  </si>
  <si>
    <t xml:space="preserve">52,7</t>
  </si>
  <si>
    <t xml:space="preserve">384,3</t>
  </si>
  <si>
    <t xml:space="preserve">584,2</t>
  </si>
  <si>
    <t xml:space="preserve">- 35 -</t>
  </si>
  <si>
    <t xml:space="preserve">8682,1</t>
  </si>
  <si>
    <t xml:space="preserve">4908,6</t>
  </si>
  <si>
    <t xml:space="preserve">8380,0</t>
  </si>
  <si>
    <t xml:space="preserve">4727,9</t>
  </si>
  <si>
    <t xml:space="preserve">Zus. </t>
  </si>
  <si>
    <t xml:space="preserve">13379,9</t>
  </si>
  <si>
    <t xml:space="preserve">9606,4</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Februar 2008 nach Hauptverkehrsbeziehungen</t>
  </si>
  <si>
    <t xml:space="preserve">Bundesland</t>
  </si>
  <si>
    <t xml:space="preserve">Grenz-
überschreitender
Verkehr</t>
  </si>
  <si>
    <t xml:space="preserve">Gesamtverkehr
von Januar
bis Februar
2008</t>
  </si>
  <si>
    <t xml:space="preserve">innerhalb
des
Landes</t>
  </si>
  <si>
    <t xml:space="preserve">der Länder
untereinander</t>
  </si>
  <si>
    <t xml:space="preserve">Baden-Württemberg              </t>
  </si>
  <si>
    <t xml:space="preserve">157 291</t>
  </si>
  <si>
    <t xml:space="preserve">256 400</t>
  </si>
  <si>
    <t xml:space="preserve">392 173</t>
  </si>
  <si>
    <t xml:space="preserve">947 240</t>
  </si>
  <si>
    <t xml:space="preserve">650 675</t>
  </si>
  <si>
    <t xml:space="preserve">1 360 931</t>
  </si>
  <si>
    <t xml:space="preserve">1 200 139</t>
  </si>
  <si>
    <t xml:space="preserve">2 797 959</t>
  </si>
  <si>
    <t xml:space="preserve">2 512 572</t>
  </si>
  <si>
    <t xml:space="preserve">Bayern                         </t>
  </si>
  <si>
    <t xml:space="preserve">18 942</t>
  </si>
  <si>
    <t xml:space="preserve">84 553</t>
  </si>
  <si>
    <t xml:space="preserve">59 011</t>
  </si>
  <si>
    <t xml:space="preserve">354 813</t>
  </si>
  <si>
    <t xml:space="preserve">144 092</t>
  </si>
  <si>
    <t xml:space="preserve">458 308</t>
  </si>
  <si>
    <t xml:space="preserve">222 045</t>
  </si>
  <si>
    <t xml:space="preserve">853 774</t>
  </si>
  <si>
    <t xml:space="preserve">446 154</t>
  </si>
  <si>
    <t xml:space="preserve">Berlin                         </t>
  </si>
  <si>
    <t xml:space="preserve">23 876</t>
  </si>
  <si>
    <t xml:space="preserve">236 995</t>
  </si>
  <si>
    <t xml:space="preserve">31 437</t>
  </si>
  <si>
    <t xml:space="preserve">69 888</t>
  </si>
  <si>
    <t xml:space="preserve">877</t>
  </si>
  <si>
    <t xml:space="preserve">330 759</t>
  </si>
  <si>
    <t xml:space="preserve">56 190</t>
  </si>
  <si>
    <t xml:space="preserve">612 134</t>
  </si>
  <si>
    <t xml:space="preserve">97 786</t>
  </si>
  <si>
    <t xml:space="preserve">Brandenburg                    </t>
  </si>
  <si>
    <t xml:space="preserve">15 125</t>
  </si>
  <si>
    <t xml:space="preserve">72 241</t>
  </si>
  <si>
    <t xml:space="preserve">199 595</t>
  </si>
  <si>
    <t xml:space="preserve">26 187</t>
  </si>
  <si>
    <t xml:space="preserve">45 566</t>
  </si>
  <si>
    <t xml:space="preserve">113 553</t>
  </si>
  <si>
    <t xml:space="preserve">260 286</t>
  </si>
  <si>
    <t xml:space="preserve">217 248</t>
  </si>
  <si>
    <t xml:space="preserve">512 888</t>
  </si>
  <si>
    <t xml:space="preserve">Bremen                         </t>
  </si>
  <si>
    <t xml:space="preserve">61 924</t>
  </si>
  <si>
    <t xml:space="preserve">261 656</t>
  </si>
  <si>
    <t xml:space="preserve">41 118</t>
  </si>
  <si>
    <t xml:space="preserve">42 323</t>
  </si>
  <si>
    <t xml:space="preserve">75 680</t>
  </si>
  <si>
    <t xml:space="preserve">365 903</t>
  </si>
  <si>
    <t xml:space="preserve">178 722</t>
  </si>
  <si>
    <t xml:space="preserve">684 727</t>
  </si>
  <si>
    <t xml:space="preserve">305 156</t>
  </si>
  <si>
    <t xml:space="preserve">Hamburg                        </t>
  </si>
  <si>
    <t xml:space="preserve">391 385</t>
  </si>
  <si>
    <t xml:space="preserve">488 953</t>
  </si>
  <si>
    <t xml:space="preserve">20 703</t>
  </si>
  <si>
    <t xml:space="preserve">20 558</t>
  </si>
  <si>
    <t xml:space="preserve">412 088</t>
  </si>
  <si>
    <t xml:space="preserve">509 511</t>
  </si>
  <si>
    <t xml:space="preserve">828 324</t>
  </si>
  <si>
    <t xml:space="preserve">1 092 893</t>
  </si>
  <si>
    <t xml:space="preserve">Hessen                         </t>
  </si>
  <si>
    <t xml:space="preserve">14 386</t>
  </si>
  <si>
    <t xml:space="preserve">253 009</t>
  </si>
  <si>
    <t xml:space="preserve">67 167</t>
  </si>
  <si>
    <t xml:space="preserve">376 155</t>
  </si>
  <si>
    <t xml:space="preserve">114 115</t>
  </si>
  <si>
    <t xml:space="preserve">643 550</t>
  </si>
  <si>
    <t xml:space="preserve">195 668</t>
  </si>
  <si>
    <t xml:space="preserve">1 358 466</t>
  </si>
  <si>
    <t xml:space="preserve">386 465</t>
  </si>
  <si>
    <t xml:space="preserve">Mecklenburg-Vorpommern         </t>
  </si>
  <si>
    <t xml:space="preserve">5 108</t>
  </si>
  <si>
    <t xml:space="preserve">9 015</t>
  </si>
  <si>
    <t xml:space="preserve">Niedersachsen                  </t>
  </si>
  <si>
    <t xml:space="preserve">368 126</t>
  </si>
  <si>
    <t xml:space="preserve">510 439</t>
  </si>
  <si>
    <t xml:space="preserve">551 856</t>
  </si>
  <si>
    <t xml:space="preserve">292 423</t>
  </si>
  <si>
    <t xml:space="preserve">206 071</t>
  </si>
  <si>
    <t xml:space="preserve">1 170 988</t>
  </si>
  <si>
    <t xml:space="preserve">1 126 053</t>
  </si>
  <si>
    <t xml:space="preserve">2 261 605</t>
  </si>
  <si>
    <t xml:space="preserve">2 202 094</t>
  </si>
  <si>
    <t xml:space="preserve">Nordrhein-Westfalen            </t>
  </si>
  <si>
    <t xml:space="preserve">700 943</t>
  </si>
  <si>
    <t xml:space="preserve">534 993</t>
  </si>
  <si>
    <t xml:space="preserve">648 153</t>
  </si>
  <si>
    <t xml:space="preserve">5 610 926</t>
  </si>
  <si>
    <t xml:space="preserve">2 729 979</t>
  </si>
  <si>
    <t xml:space="preserve">6 846 862</t>
  </si>
  <si>
    <t xml:space="preserve">4 079 075</t>
  </si>
  <si>
    <t xml:space="preserve">14 551 271</t>
  </si>
  <si>
    <t xml:space="preserve">8 318 986</t>
  </si>
  <si>
    <t xml:space="preserve">Rheinland-Pfalz                </t>
  </si>
  <si>
    <t xml:space="preserve">110 577</t>
  </si>
  <si>
    <t xml:space="preserve">313 330</t>
  </si>
  <si>
    <t xml:space="preserve">198 523</t>
  </si>
  <si>
    <t xml:space="preserve">667 613</t>
  </si>
  <si>
    <t xml:space="preserve">679 984</t>
  </si>
  <si>
    <t xml:space="preserve">1 091 520</t>
  </si>
  <si>
    <t xml:space="preserve">989 084</t>
  </si>
  <si>
    <t xml:space="preserve">2 310 392</t>
  </si>
  <si>
    <t xml:space="preserve">1 986 419</t>
  </si>
  <si>
    <t xml:space="preserve">Saarland                       </t>
  </si>
  <si>
    <t xml:space="preserve">10 123</t>
  </si>
  <si>
    <t xml:space="preserve">6 903</t>
  </si>
  <si>
    <t xml:space="preserve">16 850</t>
  </si>
  <si>
    <t xml:space="preserve">172 259</t>
  </si>
  <si>
    <t xml:space="preserve">112 161</t>
  </si>
  <si>
    <t xml:space="preserve">189 285</t>
  </si>
  <si>
    <t xml:space="preserve">139 134</t>
  </si>
  <si>
    <t xml:space="preserve">392 971</t>
  </si>
  <si>
    <t xml:space="preserve">286 237</t>
  </si>
  <si>
    <t xml:space="preserve">Sachsen                        </t>
  </si>
  <si>
    <t xml:space="preserve">3 024</t>
  </si>
  <si>
    <t xml:space="preserve">10 163</t>
  </si>
  <si>
    <t xml:space="preserve">4 986</t>
  </si>
  <si>
    <t xml:space="preserve">2 577</t>
  </si>
  <si>
    <t xml:space="preserve">8 010</t>
  </si>
  <si>
    <t xml:space="preserve">12 740</t>
  </si>
  <si>
    <t xml:space="preserve">14 031</t>
  </si>
  <si>
    <t xml:space="preserve">17 532</t>
  </si>
  <si>
    <t xml:space="preserve">Sachsen-Anhalt                 </t>
  </si>
  <si>
    <t xml:space="preserve">155 522</t>
  </si>
  <si>
    <t xml:space="preserve">234 248</t>
  </si>
  <si>
    <t xml:space="preserve">84 039</t>
  </si>
  <si>
    <t xml:space="preserve">126 280</t>
  </si>
  <si>
    <t xml:space="preserve">239 598</t>
  </si>
  <si>
    <t xml:space="preserve">360 565</t>
  </si>
  <si>
    <t xml:space="preserve">479 705</t>
  </si>
  <si>
    <t xml:space="preserve">716 164</t>
  </si>
  <si>
    <t xml:space="preserve">Schleswig-Holstein             </t>
  </si>
  <si>
    <t xml:space="preserve">16 376</t>
  </si>
  <si>
    <t xml:space="preserve">119 625</t>
  </si>
  <si>
    <t xml:space="preserve">255 720</t>
  </si>
  <si>
    <t xml:space="preserve">12 582</t>
  </si>
  <si>
    <t xml:space="preserve">148 583</t>
  </si>
  <si>
    <t xml:space="preserve">272 096</t>
  </si>
  <si>
    <t xml:space="preserve">287 833</t>
  </si>
  <si>
    <t xml:space="preserve">547 0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7 726</t>
  </si>
  <si>
    <t xml:space="preserve">3 200 075</t>
  </si>
  <si>
    <t xml:space="preserve">8 682 137</t>
  </si>
  <si>
    <t xml:space="preserve">4 908 615</t>
  </si>
  <si>
    <t xml:space="preserve">13 379 938</t>
  </si>
  <si>
    <t xml:space="preserve">9 606 416</t>
  </si>
  <si>
    <t xml:space="preserve">27 650 440</t>
  </si>
  <si>
    <t xml:space="preserve">19 437 393</t>
  </si>
  <si>
    <t xml:space="preserve">Früheres Bundesgebiet</t>
  </si>
  <si>
    <t xml:space="preserve">391 090</t>
  </si>
  <si>
    <t xml:space="preserve">1 199 056</t>
  </si>
  <si>
    <t xml:space="preserve">2 511 489</t>
  </si>
  <si>
    <t xml:space="preserve">53 331</t>
  </si>
  <si>
    <t xml:space="preserve">19 615</t>
  </si>
  <si>
    <t xml:space="preserve">147 095</t>
  </si>
  <si>
    <t xml:space="preserve">44 368</t>
  </si>
  <si>
    <t xml:space="preserve">252 159</t>
  </si>
  <si>
    <t xml:space="preserve">72 249</t>
  </si>
  <si>
    <t xml:space="preserve">24 257</t>
  </si>
  <si>
    <t xml:space="preserve">60 337</t>
  </si>
  <si>
    <t xml:space="preserve">28 043</t>
  </si>
  <si>
    <t xml:space="preserve">165 647</t>
  </si>
  <si>
    <t xml:space="preserve">279 914</t>
  </si>
  <si>
    <t xml:space="preserve">396 296</t>
  </si>
  <si>
    <t xml:space="preserve">416 854</t>
  </si>
  <si>
    <t xml:space="preserve">905 168</t>
  </si>
  <si>
    <t xml:space="preserve">3 860</t>
  </si>
  <si>
    <t xml:space="preserve">6 114</t>
  </si>
  <si>
    <t xml:space="preserve">498 035</t>
  </si>
  <si>
    <t xml:space="preserve">1 072 232</t>
  </si>
  <si>
    <t xml:space="preserve">2 104 319</t>
  </si>
  <si>
    <t xml:space="preserve">630 726</t>
  </si>
  <si>
    <t xml:space="preserve">4 061 648</t>
  </si>
  <si>
    <t xml:space="preserve">8 275 151</t>
  </si>
  <si>
    <t xml:space="preserve">169 157</t>
  </si>
  <si>
    <t xml:space="preserve">959 718</t>
  </si>
  <si>
    <t xml:space="preserve">1 930 793</t>
  </si>
  <si>
    <t xml:space="preserve">8 896</t>
  </si>
  <si>
    <t xml:space="preserve">10 002</t>
  </si>
  <si>
    <t xml:space="preserve">221 314</t>
  </si>
  <si>
    <t xml:space="preserve">433 466</t>
  </si>
  <si>
    <t xml:space="preserve">251 307</t>
  </si>
  <si>
    <t xml:space="preserve">267 683</t>
  </si>
  <si>
    <t xml:space="preserve">532 81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2 564</t>
  </si>
  <si>
    <t xml:space="preserve">2 785 624</t>
  </si>
  <si>
    <t xml:space="preserve">8 566 925</t>
  </si>
  <si>
    <t xml:space="preserve">4 734 192</t>
  </si>
  <si>
    <t xml:space="preserve">12 835 113</t>
  </si>
  <si>
    <t xml:space="preserve">9 002 380</t>
  </si>
  <si>
    <t xml:space="preserve">26 579 481</t>
  </si>
  <si>
    <t xml:space="preserve">18 240 672</t>
  </si>
  <si>
    <t xml:space="preserve">Neue Länder und Berlin-Ost</t>
  </si>
  <si>
    <t xml:space="preserve">183 664</t>
  </si>
  <si>
    <t xml:space="preserve">11 822</t>
  </si>
  <si>
    <t xml:space="preserve">359 975</t>
  </si>
  <si>
    <t xml:space="preserve">25 537</t>
  </si>
  <si>
    <t xml:space="preserve">175 338</t>
  </si>
  <si>
    <t xml:space="preserve">236 029</t>
  </si>
  <si>
    <t xml:space="preserve">452 551</t>
  </si>
  <si>
    <t xml:space="preserve">13 075</t>
  </si>
  <si>
    <t xml:space="preserve">25 242</t>
  </si>
  <si>
    <t xml:space="preserve">92 657</t>
  </si>
  <si>
    <t xml:space="preserve">187 725</t>
  </si>
  <si>
    <t xml:space="preserve">1 248</t>
  </si>
  <si>
    <t xml:space="preserve">2 901</t>
  </si>
  <si>
    <t xml:space="preserve">53 821</t>
  </si>
  <si>
    <t xml:space="preserve">97 775</t>
  </si>
  <si>
    <t xml:space="preserve">17 427</t>
  </si>
  <si>
    <t xml:space="preserve">43 835</t>
  </si>
  <si>
    <t xml:space="preserve">29 366</t>
  </si>
  <si>
    <t xml:space="preserve">55 626</t>
  </si>
  <si>
    <t xml:space="preserve">1 267</t>
  </si>
  <si>
    <t xml:space="preserve">3 844</t>
  </si>
  <si>
    <t xml:space="preserve">7 530</t>
  </si>
  <si>
    <t xml:space="preserve">12 934</t>
  </si>
  <si>
    <t xml:space="preserve">139 251</t>
  </si>
  <si>
    <t xml:space="preserve">282 698</t>
  </si>
  <si>
    <t xml:space="preserve">4 413</t>
  </si>
  <si>
    <t xml:space="preserve">14 21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162</t>
  </si>
  <si>
    <t xml:space="preserve">414 451</t>
  </si>
  <si>
    <t xml:space="preserve">115 212</t>
  </si>
  <si>
    <t xml:space="preserve">174 423</t>
  </si>
  <si>
    <t xml:space="preserve">544 825</t>
  </si>
  <si>
    <t xml:space="preserve">604 036</t>
  </si>
  <si>
    <t xml:space="preserve">1 070 959</t>
  </si>
  <si>
    <t xml:space="preserve">1 196 721</t>
  </si>
  <si>
    <t xml:space="preserve">1) Im Land Thüringen findet keine Güterbeförderung mit Binnenschiffen statt.</t>
  </si>
  <si>
    <t xml:space="preserve">- 37 -</t>
  </si>
  <si>
    <t xml:space="preserve">4.10 Güterbeförderung im Febr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126</t>
  </si>
  <si>
    <t xml:space="preserve">177</t>
  </si>
  <si>
    <t xml:space="preserve">285</t>
  </si>
  <si>
    <t xml:space="preserve">368</t>
  </si>
  <si>
    <t xml:space="preserve">78</t>
  </si>
  <si>
    <t xml:space="preserve">128</t>
  </si>
  <si>
    <t xml:space="preserve">57</t>
  </si>
  <si>
    <t xml:space="preserve">2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47</t>
  </si>
  <si>
    <t xml:space="preserve">355</t>
  </si>
  <si>
    <t xml:space="preserve">376</t>
  </si>
  <si>
    <t xml:space="preserve">292</t>
  </si>
  <si>
    <t xml:space="preserve">1 361</t>
  </si>
  <si>
    <t xml:space="preserve">458</t>
  </si>
  <si>
    <t xml:space="preserve">331</t>
  </si>
  <si>
    <t xml:space="preserve">114</t>
  </si>
  <si>
    <t xml:space="preserve">366</t>
  </si>
  <si>
    <t xml:space="preserve">644</t>
  </si>
  <si>
    <t xml:space="preserve">1 171</t>
  </si>
  <si>
    <t xml:space="preserve">Nordrhein-Westfalen</t>
  </si>
  <si>
    <t xml:space="preserve">Thüringen 1)                   </t>
  </si>
  <si>
    <t xml:space="preserve">Ausland</t>
  </si>
  <si>
    <t xml:space="preserve">insgesamt</t>
  </si>
  <si>
    <t xml:space="preserve">651</t>
  </si>
  <si>
    <t xml:space="preserve">1 200</t>
  </si>
  <si>
    <t xml:space="preserve">144</t>
  </si>
  <si>
    <t xml:space="preserve">260</t>
  </si>
  <si>
    <t xml:space="preserve">179</t>
  </si>
  <si>
    <t xml:space="preserve">510</t>
  </si>
  <si>
    <t xml:space="preserve">196</t>
  </si>
  <si>
    <t xml:space="preserve">174</t>
  </si>
  <si>
    <t xml:space="preserve">206</t>
  </si>
  <si>
    <t xml:space="preserve">1 126</t>
  </si>
  <si>
    <t xml:space="preserve">701</t>
  </si>
  <si>
    <t xml:space="preserve">170</t>
  </si>
  <si>
    <t xml:space="preserve">2 730</t>
  </si>
  <si>
    <t xml:space="preserve">4 079</t>
  </si>
  <si>
    <t xml:space="preserve">111</t>
  </si>
  <si>
    <t xml:space="preserve">680</t>
  </si>
  <si>
    <t xml:space="preserve">989</t>
  </si>
  <si>
    <t xml:space="preserve">2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1</t>
  </si>
  <si>
    <t xml:space="preserve">668</t>
  </si>
  <si>
    <t xml:space="preserve">172</t>
  </si>
  <si>
    <t xml:space="preserve">10 502</t>
  </si>
  <si>
    <t xml:space="preserve">6 847</t>
  </si>
  <si>
    <t xml:space="preserve">1 092</t>
  </si>
  <si>
    <t xml:space="preserve">189</t>
  </si>
  <si>
    <t xml:space="preserve">240</t>
  </si>
  <si>
    <t xml:space="preserve">149</t>
  </si>
  <si>
    <t xml:space="preserve">6 729</t>
  </si>
  <si>
    <t xml:space="preserve">- 38 -</t>
  </si>
  <si>
    <t xml:space="preserve">                                                                                                                                                                                                                                                                                                                                                                                                                                                                                                                                                                                                                                                                                                                                                                                                                                                                                                                                                                                                                                                                                                                                                                                                                                                                                                                                                                                                                                                                                                                                                                                                                                                                                                                                                                                                                                                                                                                                                                                                                                                                                                                                                                                                                                                                                                                                                                                                                                                                                                                                                                                                                                                                                                                                                                                                                                                                                                                                                                                                                                                                                                                                                                                                                                                                                                                                                                                                                                                                                                                                                                                                                                                                                                                                                                                                                                                                                                                                                                                                                                                                                                                                                                                                                                                                                                                                                                                                                                                                                                                                                                                                                                                                                                                                                                                                                                                                                                                                                                                                                                                                                                                                                                                                                                                                                                                                                                                                                                                                                                                                                                                                                                                                                                                                                                                                                                                                                                                                                                                                                                                                                                                                                                                                                                                                                                                                                                                                                                                                                                                                                                                                                                                                                                                                                                                                                                                                                                                                                                                                                                                                                                                                                                                                                                                                                                                                                                                                                                                                                                                                                                                                                                                                                                                                                                                                                                                                                                                                                                                                                                                                                                                                                                                                                                                                                                                                                                                                                                                                                                                                                                                                                                                                                                                                                                                                                                                                                                                                                                                                                                                                                                                                                                                                                                                                                                                                                                                                                                                                                                                                                                                                                                                                                                                                                                                                                                                                                                                                                                                                                                                                                                                                                                                                                                                           </t>
  </si>
  <si>
    <t xml:space="preserve">4.11 Tonnenkilometrische Leistung im Februar 2008 nach Ein- und Ausladeländern</t>
  </si>
  <si>
    <t xml:space="preserve">Mill. tkm *)</t>
  </si>
  <si>
    <t xml:space="preserve">59,7</t>
  </si>
  <si>
    <t xml:space="preserve">193,0</t>
  </si>
  <si>
    <t xml:space="preserve">139,4</t>
  </si>
  <si>
    <t xml:space="preserve">551,1</t>
  </si>
  <si>
    <t xml:space="preserve">235,5</t>
  </si>
  <si>
    <t xml:space="preserve">192,5</t>
  </si>
  <si>
    <t xml:space="preserve">229,5</t>
  </si>
  <si>
    <t xml:space="preserve">314,9</t>
  </si>
  <si>
    <t xml:space="preserve">445,6</t>
  </si>
  <si>
    <t xml:space="preserve">120,3</t>
  </si>
  <si>
    <t xml:space="preserve">244,0</t>
  </si>
  <si>
    <t xml:space="preserve">291,4</t>
  </si>
  <si>
    <t xml:space="preserve">539,7</t>
  </si>
  <si>
    <t xml:space="preserve">308,8</t>
  </si>
  <si>
    <t xml:space="preserve">136,2</t>
  </si>
  <si>
    <t xml:space="preserve">633,0</t>
  </si>
  <si>
    <t xml:space="preserve">41,5</t>
  </si>
  <si>
    <t xml:space="preserve">3 041,9</t>
  </si>
  <si>
    <t xml:space="preserve">895,8</t>
  </si>
  <si>
    <t xml:space="preserve">326,4</t>
  </si>
  <si>
    <t xml:space="preserve">96,8</t>
  </si>
  <si>
    <t xml:space="preserve">2 351,9</t>
  </si>
  <si>
    <t xml:space="preserve">*) Auf Wasserstraßen innerhalb Deutschlands.</t>
  </si>
  <si>
    <t xml:space="preserve">- 39 -</t>
  </si>
  <si>
    <t xml:space="preserve">4.12.1 Versand der Regionen nach Güterabteilungen im Febr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Febr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Febr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Febr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Febr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Febr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9</c:v>
                </c:pt>
                <c:pt idx="1">
                  <c:v>Feb 00</c:v>
                </c:pt>
                <c:pt idx="2">
                  <c:v>Feb 01</c:v>
                </c:pt>
                <c:pt idx="3">
                  <c:v>Feb 02</c:v>
                </c:pt>
                <c:pt idx="4">
                  <c:v>Feb 03</c:v>
                </c:pt>
                <c:pt idx="5">
                  <c:v>Feb 04</c:v>
                </c:pt>
                <c:pt idx="6">
                  <c:v>Feb 05</c:v>
                </c:pt>
                <c:pt idx="7">
                  <c:v>Feb 06</c:v>
                </c:pt>
                <c:pt idx="8">
                  <c:v>Feb 07</c:v>
                </c:pt>
                <c:pt idx="9">
                  <c:v>Feb 08</c:v>
                </c:pt>
              </c:strCache>
            </c:strRef>
          </c:cat>
          <c:val>
            <c:numRef>
              <c:f>Grafik!$J$2:$J$11</c:f>
              <c:numCache>
                <c:formatCode>General</c:formatCode>
                <c:ptCount val="10"/>
                <c:pt idx="0">
                  <c:v>16280000</c:v>
                </c:pt>
                <c:pt idx="1">
                  <c:v>19376000</c:v>
                </c:pt>
                <c:pt idx="2">
                  <c:v>18486000</c:v>
                </c:pt>
                <c:pt idx="3">
                  <c:v>18002216</c:v>
                </c:pt>
                <c:pt idx="4">
                  <c:v>18458969</c:v>
                </c:pt>
                <c:pt idx="5">
                  <c:v>19224779</c:v>
                </c:pt>
                <c:pt idx="6">
                  <c:v>18733047</c:v>
                </c:pt>
                <c:pt idx="7">
                  <c:v>16516000</c:v>
                </c:pt>
                <c:pt idx="8">
                  <c:v>19405228</c:v>
                </c:pt>
                <c:pt idx="9">
                  <c:v>20108871</c:v>
                </c:pt>
              </c:numCache>
            </c:numRef>
          </c:val>
          <c:smooth val="0"/>
        </c:ser>
        <c:hiLowLines>
          <c:spPr>
            <a:ln w="0">
              <a:noFill/>
            </a:ln>
          </c:spPr>
        </c:hiLowLines>
        <c:marker val="1"/>
        <c:axId val="80245683"/>
        <c:axId val="3297879"/>
      </c:lineChart>
      <c:catAx>
        <c:axId val="80245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97879"/>
        <c:crossesAt val="10000000"/>
        <c:auto val="1"/>
        <c:lblAlgn val="ctr"/>
        <c:lblOffset val="100"/>
        <c:noMultiLvlLbl val="0"/>
      </c:catAx>
      <c:valAx>
        <c:axId val="329787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24568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28:$J$37</c:f>
              <c:numCache>
                <c:formatCode>General</c:formatCode>
                <c:ptCount val="10"/>
                <c:pt idx="0">
                  <c:v>2888000</c:v>
                </c:pt>
                <c:pt idx="1">
                  <c:v>4110000</c:v>
                </c:pt>
                <c:pt idx="2">
                  <c:v>3823000</c:v>
                </c:pt>
                <c:pt idx="3">
                  <c:v>3853808</c:v>
                </c:pt>
                <c:pt idx="4">
                  <c:v>4060431</c:v>
                </c:pt>
                <c:pt idx="5">
                  <c:v>4093141</c:v>
                </c:pt>
                <c:pt idx="6">
                  <c:v>4091343</c:v>
                </c:pt>
                <c:pt idx="7">
                  <c:v>3764000</c:v>
                </c:pt>
                <c:pt idx="8">
                  <c:v>4696059</c:v>
                </c:pt>
                <c:pt idx="9">
                  <c:v>490861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28:$K$37</c:f>
              <c:numCache>
                <c:formatCode>General</c:formatCode>
                <c:ptCount val="10"/>
                <c:pt idx="0">
                  <c:v>4477000</c:v>
                </c:pt>
                <c:pt idx="1">
                  <c:v>5100000</c:v>
                </c:pt>
                <c:pt idx="2">
                  <c:v>4258000</c:v>
                </c:pt>
                <c:pt idx="3">
                  <c:v>4109738</c:v>
                </c:pt>
                <c:pt idx="4">
                  <c:v>4297596</c:v>
                </c:pt>
                <c:pt idx="5">
                  <c:v>4169320</c:v>
                </c:pt>
                <c:pt idx="6">
                  <c:v>4267310</c:v>
                </c:pt>
                <c:pt idx="7">
                  <c:v>3314000</c:v>
                </c:pt>
                <c:pt idx="8">
                  <c:v>4351061</c:v>
                </c:pt>
                <c:pt idx="9">
                  <c:v>469780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28:$L$37</c:f>
              <c:numCache>
                <c:formatCode>General</c:formatCode>
                <c:ptCount val="10"/>
                <c:pt idx="0">
                  <c:v>7347000</c:v>
                </c:pt>
                <c:pt idx="1">
                  <c:v>8409000</c:v>
                </c:pt>
                <c:pt idx="2">
                  <c:v>8388000</c:v>
                </c:pt>
                <c:pt idx="3">
                  <c:v>7922799</c:v>
                </c:pt>
                <c:pt idx="4">
                  <c:v>8151908</c:v>
                </c:pt>
                <c:pt idx="5">
                  <c:v>8645446</c:v>
                </c:pt>
                <c:pt idx="6">
                  <c:v>8198466</c:v>
                </c:pt>
                <c:pt idx="7">
                  <c:v>7915000</c:v>
                </c:pt>
                <c:pt idx="8">
                  <c:v>8478588</c:v>
                </c:pt>
                <c:pt idx="9">
                  <c:v>868213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28:$M$37</c:f>
              <c:numCache>
                <c:formatCode>General</c:formatCode>
                <c:ptCount val="10"/>
                <c:pt idx="0">
                  <c:v>1568000</c:v>
                </c:pt>
                <c:pt idx="1">
                  <c:v>1757000</c:v>
                </c:pt>
                <c:pt idx="2">
                  <c:v>2016000</c:v>
                </c:pt>
                <c:pt idx="3">
                  <c:v>2116871</c:v>
                </c:pt>
                <c:pt idx="4">
                  <c:v>1949034</c:v>
                </c:pt>
                <c:pt idx="5">
                  <c:v>2336872</c:v>
                </c:pt>
                <c:pt idx="6">
                  <c:v>2175928</c:v>
                </c:pt>
                <c:pt idx="7">
                  <c:v>1524000</c:v>
                </c:pt>
                <c:pt idx="8">
                  <c:v>1879520</c:v>
                </c:pt>
                <c:pt idx="9">
                  <c:v>1820318</c:v>
                </c:pt>
              </c:numCache>
            </c:numRef>
          </c:val>
          <c:smooth val="0"/>
        </c:ser>
        <c:hiLowLines>
          <c:spPr>
            <a:ln w="0">
              <a:noFill/>
            </a:ln>
          </c:spPr>
        </c:hiLowLines>
        <c:marker val="0"/>
        <c:axId val="4124462"/>
        <c:axId val="95141915"/>
      </c:lineChart>
      <c:catAx>
        <c:axId val="412446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141915"/>
        <c:crossesAt val="0"/>
        <c:auto val="1"/>
        <c:lblAlgn val="ctr"/>
        <c:lblOffset val="100"/>
        <c:noMultiLvlLbl val="0"/>
      </c:catAx>
      <c:valAx>
        <c:axId val="9514191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24462"/>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14:$J$23</c:f>
              <c:numCache>
                <c:formatCode>General</c:formatCode>
                <c:ptCount val="10"/>
                <c:pt idx="0">
                  <c:v>4395</c:v>
                </c:pt>
                <c:pt idx="1">
                  <c:v>5346</c:v>
                </c:pt>
                <c:pt idx="2">
                  <c:v>5086</c:v>
                </c:pt>
                <c:pt idx="3">
                  <c:v>5053</c:v>
                </c:pt>
                <c:pt idx="4">
                  <c:v>5172</c:v>
                </c:pt>
                <c:pt idx="5">
                  <c:v>5310</c:v>
                </c:pt>
                <c:pt idx="6">
                  <c:v>5182.4</c:v>
                </c:pt>
                <c:pt idx="7">
                  <c:v>3871.7</c:v>
                </c:pt>
                <c:pt idx="8">
                  <c:v>5099.6</c:v>
                </c:pt>
                <c:pt idx="9">
                  <c:v>5208.7</c:v>
                </c:pt>
              </c:numCache>
            </c:numRef>
          </c:val>
          <c:smooth val="0"/>
        </c:ser>
        <c:hiLowLines>
          <c:spPr>
            <a:ln w="0">
              <a:noFill/>
            </a:ln>
          </c:spPr>
        </c:hiLowLines>
        <c:marker val="1"/>
        <c:axId val="78478050"/>
        <c:axId val="17782352"/>
      </c:lineChart>
      <c:catAx>
        <c:axId val="7847805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782352"/>
        <c:crossesAt val="3200"/>
        <c:auto val="1"/>
        <c:lblAlgn val="ctr"/>
        <c:lblOffset val="100"/>
        <c:noMultiLvlLbl val="0"/>
      </c:catAx>
      <c:valAx>
        <c:axId val="1778235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847805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43:$J$52</c:f>
              <c:numCache>
                <c:formatCode>General</c:formatCode>
                <c:ptCount val="10"/>
                <c:pt idx="0">
                  <c:v>694</c:v>
                </c:pt>
                <c:pt idx="1">
                  <c:v>1061</c:v>
                </c:pt>
                <c:pt idx="2">
                  <c:v>960</c:v>
                </c:pt>
                <c:pt idx="3">
                  <c:v>1026</c:v>
                </c:pt>
                <c:pt idx="4">
                  <c:v>1078</c:v>
                </c:pt>
                <c:pt idx="5">
                  <c:v>1089</c:v>
                </c:pt>
                <c:pt idx="6">
                  <c:v>1082.7</c:v>
                </c:pt>
                <c:pt idx="7">
                  <c:v>857.3</c:v>
                </c:pt>
                <c:pt idx="8">
                  <c:v>1184.6</c:v>
                </c:pt>
                <c:pt idx="9">
                  <c:v>121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43:$K$52</c:f>
              <c:numCache>
                <c:formatCode>General</c:formatCode>
                <c:ptCount val="10"/>
                <c:pt idx="0">
                  <c:v>1034</c:v>
                </c:pt>
                <c:pt idx="1">
                  <c:v>1194</c:v>
                </c:pt>
                <c:pt idx="2">
                  <c:v>905</c:v>
                </c:pt>
                <c:pt idx="3">
                  <c:v>859</c:v>
                </c:pt>
                <c:pt idx="4">
                  <c:v>895</c:v>
                </c:pt>
                <c:pt idx="5">
                  <c:v>857</c:v>
                </c:pt>
                <c:pt idx="6">
                  <c:v>863.1</c:v>
                </c:pt>
                <c:pt idx="7">
                  <c:v>539.6</c:v>
                </c:pt>
                <c:pt idx="8">
                  <c:v>875.8</c:v>
                </c:pt>
                <c:pt idx="9">
                  <c:v>948.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43:$L$52</c:f>
              <c:numCache>
                <c:formatCode>General</c:formatCode>
                <c:ptCount val="10"/>
                <c:pt idx="0">
                  <c:v>1667</c:v>
                </c:pt>
                <c:pt idx="1">
                  <c:v>1994</c:v>
                </c:pt>
                <c:pt idx="2">
                  <c:v>1956</c:v>
                </c:pt>
                <c:pt idx="3">
                  <c:v>1814</c:v>
                </c:pt>
                <c:pt idx="4">
                  <c:v>1931</c:v>
                </c:pt>
                <c:pt idx="5">
                  <c:v>1880</c:v>
                </c:pt>
                <c:pt idx="6">
                  <c:v>1889.9</c:v>
                </c:pt>
                <c:pt idx="7">
                  <c:v>1617</c:v>
                </c:pt>
                <c:pt idx="8">
                  <c:v>1821.3</c:v>
                </c:pt>
                <c:pt idx="9">
                  <c:v>190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43:$M$52</c:f>
              <c:numCache>
                <c:formatCode>General</c:formatCode>
                <c:ptCount val="10"/>
                <c:pt idx="0">
                  <c:v>999</c:v>
                </c:pt>
                <c:pt idx="1">
                  <c:v>1097</c:v>
                </c:pt>
                <c:pt idx="2">
                  <c:v>1265</c:v>
                </c:pt>
                <c:pt idx="3">
                  <c:v>1354</c:v>
                </c:pt>
                <c:pt idx="4">
                  <c:v>1269</c:v>
                </c:pt>
                <c:pt idx="5">
                  <c:v>1484</c:v>
                </c:pt>
                <c:pt idx="6">
                  <c:v>1346.7</c:v>
                </c:pt>
                <c:pt idx="7">
                  <c:v>857.8</c:v>
                </c:pt>
                <c:pt idx="8">
                  <c:v>1217.9</c:v>
                </c:pt>
                <c:pt idx="9">
                  <c:v>1133.3</c:v>
                </c:pt>
              </c:numCache>
            </c:numRef>
          </c:val>
          <c:smooth val="0"/>
        </c:ser>
        <c:hiLowLines>
          <c:spPr>
            <a:ln w="0">
              <a:noFill/>
            </a:ln>
          </c:spPr>
        </c:hiLowLines>
        <c:marker val="0"/>
        <c:axId val="55080326"/>
        <c:axId val="15245104"/>
      </c:lineChart>
      <c:catAx>
        <c:axId val="5508032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245104"/>
        <c:crossesAt val="400"/>
        <c:auto val="1"/>
        <c:lblAlgn val="ctr"/>
        <c:lblOffset val="100"/>
        <c:noMultiLvlLbl val="0"/>
      </c:catAx>
      <c:valAx>
        <c:axId val="1524510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080326"/>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9</v>
      </c>
      <c r="B1" s="141"/>
      <c r="C1" s="141"/>
      <c r="D1" s="141"/>
      <c r="E1" s="141"/>
      <c r="F1" s="141"/>
      <c r="G1" s="141"/>
      <c r="H1" s="141"/>
      <c r="I1" s="141"/>
      <c r="J1" s="142"/>
      <c r="K1" s="142"/>
      <c r="L1" s="142"/>
      <c r="M1" s="142"/>
      <c r="N1" s="142"/>
    </row>
    <row r="2" s="37" customFormat="true" ht="14.25" hidden="false" customHeight="false" outlineLevel="0" collapsed="false">
      <c r="A2" s="141" t="s">
        <v>1700</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6</v>
      </c>
      <c r="B4" s="147" t="s">
        <v>1042</v>
      </c>
      <c r="C4" s="144" t="s">
        <v>347</v>
      </c>
      <c r="D4" s="144" t="s">
        <v>348</v>
      </c>
      <c r="E4" s="144" t="s">
        <v>349</v>
      </c>
      <c r="F4" s="145" t="s">
        <v>1701</v>
      </c>
      <c r="G4" s="145"/>
      <c r="H4" s="145"/>
      <c r="I4" s="145"/>
    </row>
    <row r="5" s="146" customFormat="true" ht="28.5" hidden="false" customHeight="true" outlineLevel="0" collapsed="false">
      <c r="A5" s="220"/>
      <c r="B5" s="147"/>
      <c r="C5" s="144"/>
      <c r="D5" s="144"/>
      <c r="E5" s="144"/>
      <c r="F5" s="147" t="n">
        <v>2007</v>
      </c>
      <c r="G5" s="147" t="n">
        <v>2008</v>
      </c>
      <c r="H5" s="148" t="s">
        <v>351</v>
      </c>
      <c r="I5" s="148"/>
    </row>
    <row r="6" s="146" customFormat="true" ht="12.75" hidden="false" customHeight="false" outlineLevel="0" collapsed="false">
      <c r="A6" s="220"/>
      <c r="B6" s="147"/>
      <c r="C6" s="144"/>
      <c r="D6" s="144"/>
      <c r="E6" s="144"/>
      <c r="F6" s="147"/>
      <c r="G6" s="147"/>
      <c r="H6" s="147" t="s">
        <v>352</v>
      </c>
      <c r="I6" s="145" t="s">
        <v>353</v>
      </c>
    </row>
    <row r="7" customFormat="false" ht="26.25" hidden="false" customHeight="true" outlineLevel="0" collapsed="false">
      <c r="A7" s="58" t="s">
        <v>1702</v>
      </c>
      <c r="B7" s="221" t="s">
        <v>1046</v>
      </c>
      <c r="C7" s="34" t="s">
        <v>1703</v>
      </c>
      <c r="D7" s="34" t="s">
        <v>1704</v>
      </c>
      <c r="E7" s="34" t="s">
        <v>1705</v>
      </c>
      <c r="F7" s="34" t="s">
        <v>1706</v>
      </c>
      <c r="G7" s="34" t="s">
        <v>1707</v>
      </c>
      <c r="H7" s="34" t="s">
        <v>1708</v>
      </c>
      <c r="I7" s="34" t="s">
        <v>1709</v>
      </c>
    </row>
    <row r="8" s="52" customFormat="true" ht="11.1" hidden="false" customHeight="true" outlineLevel="0" collapsed="false">
      <c r="A8" s="222"/>
      <c r="B8" s="223" t="s">
        <v>1710</v>
      </c>
      <c r="C8" s="224" t="s">
        <v>1711</v>
      </c>
      <c r="D8" s="224" t="s">
        <v>1712</v>
      </c>
      <c r="E8" s="224" t="s">
        <v>1713</v>
      </c>
      <c r="F8" s="224" t="s">
        <v>1714</v>
      </c>
      <c r="G8" s="224" t="s">
        <v>1715</v>
      </c>
      <c r="H8" s="224" t="s">
        <v>1716</v>
      </c>
      <c r="I8" s="224" t="s">
        <v>1177</v>
      </c>
    </row>
    <row r="9" s="52" customFormat="true" ht="11.1" hidden="false" customHeight="true" outlineLevel="0" collapsed="false">
      <c r="A9" s="222" t="s">
        <v>1717</v>
      </c>
      <c r="B9" s="223" t="s">
        <v>274</v>
      </c>
      <c r="C9" s="224" t="s">
        <v>1718</v>
      </c>
      <c r="D9" s="224" t="s">
        <v>1719</v>
      </c>
      <c r="E9" s="224" t="s">
        <v>1720</v>
      </c>
      <c r="F9" s="224" t="s">
        <v>1721</v>
      </c>
      <c r="G9" s="224" t="s">
        <v>1722</v>
      </c>
      <c r="H9" s="224" t="s">
        <v>1723</v>
      </c>
      <c r="I9" s="224" t="s">
        <v>1340</v>
      </c>
    </row>
    <row r="10" s="52" customFormat="true" ht="12.75" hidden="false" customHeight="false" outlineLevel="0" collapsed="false">
      <c r="A10" s="222" t="s">
        <v>1724</v>
      </c>
      <c r="B10" s="223" t="s">
        <v>1046</v>
      </c>
      <c r="C10" s="224" t="s">
        <v>1725</v>
      </c>
      <c r="D10" s="224" t="s">
        <v>1726</v>
      </c>
      <c r="E10" s="224" t="s">
        <v>1727</v>
      </c>
      <c r="F10" s="224" t="s">
        <v>1728</v>
      </c>
      <c r="G10" s="224" t="s">
        <v>1729</v>
      </c>
      <c r="H10" s="224" t="s">
        <v>1730</v>
      </c>
      <c r="I10" s="224" t="s">
        <v>1731</v>
      </c>
    </row>
    <row r="11" s="52" customFormat="true" ht="11.1" hidden="false" customHeight="true" outlineLevel="0" collapsed="false">
      <c r="A11" s="222"/>
      <c r="B11" s="223" t="s">
        <v>1710</v>
      </c>
      <c r="C11" s="224" t="s">
        <v>1732</v>
      </c>
      <c r="D11" s="224" t="s">
        <v>1733</v>
      </c>
      <c r="E11" s="224" t="s">
        <v>1734</v>
      </c>
      <c r="F11" s="224" t="s">
        <v>1735</v>
      </c>
      <c r="G11" s="224" t="s">
        <v>1736</v>
      </c>
      <c r="H11" s="224" t="s">
        <v>1737</v>
      </c>
      <c r="I11" s="224" t="s">
        <v>425</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745</v>
      </c>
    </row>
    <row r="13" customFormat="false" ht="20.1" hidden="false" customHeight="true" outlineLevel="0" collapsed="false">
      <c r="A13" s="58" t="s">
        <v>1746</v>
      </c>
      <c r="B13" s="174" t="s">
        <v>1046</v>
      </c>
      <c r="C13" s="34" t="s">
        <v>1747</v>
      </c>
      <c r="D13" s="34" t="s">
        <v>1748</v>
      </c>
      <c r="E13" s="34" t="s">
        <v>1749</v>
      </c>
      <c r="F13" s="34" t="s">
        <v>1750</v>
      </c>
      <c r="G13" s="34" t="s">
        <v>1751</v>
      </c>
      <c r="H13" s="34" t="s">
        <v>1752</v>
      </c>
      <c r="I13" s="34" t="s">
        <v>425</v>
      </c>
    </row>
    <row r="14" s="52" customFormat="true" ht="11.1" hidden="false" customHeight="true" outlineLevel="0" collapsed="false">
      <c r="A14" s="222"/>
      <c r="B14" s="223" t="s">
        <v>1710</v>
      </c>
      <c r="C14" s="224" t="s">
        <v>1753</v>
      </c>
      <c r="D14" s="224" t="s">
        <v>1754</v>
      </c>
      <c r="E14" s="224" t="s">
        <v>1755</v>
      </c>
      <c r="F14" s="224" t="s">
        <v>1756</v>
      </c>
      <c r="G14" s="224" t="s">
        <v>1757</v>
      </c>
      <c r="H14" s="224" t="s">
        <v>1758</v>
      </c>
      <c r="I14" s="224" t="s">
        <v>1163</v>
      </c>
    </row>
    <row r="15" s="52" customFormat="true" ht="11.1" hidden="false" customHeight="true" outlineLevel="0" collapsed="false">
      <c r="A15" s="222" t="s">
        <v>1717</v>
      </c>
      <c r="B15" s="223" t="s">
        <v>274</v>
      </c>
      <c r="C15" s="224" t="s">
        <v>1759</v>
      </c>
      <c r="D15" s="224" t="s">
        <v>1760</v>
      </c>
      <c r="E15" s="224" t="s">
        <v>1761</v>
      </c>
      <c r="F15" s="224" t="s">
        <v>1762</v>
      </c>
      <c r="G15" s="224" t="s">
        <v>1763</v>
      </c>
      <c r="H15" s="224" t="s">
        <v>1764</v>
      </c>
      <c r="I15" s="224" t="s">
        <v>1709</v>
      </c>
    </row>
    <row r="16" s="52" customFormat="true" ht="12.75" hidden="false" customHeight="false" outlineLevel="0" collapsed="false">
      <c r="A16" s="222" t="s">
        <v>1724</v>
      </c>
      <c r="B16" s="223" t="s">
        <v>1046</v>
      </c>
      <c r="C16" s="224" t="s">
        <v>1765</v>
      </c>
      <c r="D16" s="224" t="s">
        <v>1766</v>
      </c>
      <c r="E16" s="224" t="s">
        <v>1767</v>
      </c>
      <c r="F16" s="224" t="s">
        <v>1768</v>
      </c>
      <c r="G16" s="224" t="s">
        <v>1769</v>
      </c>
      <c r="H16" s="224" t="s">
        <v>1770</v>
      </c>
      <c r="I16" s="224" t="s">
        <v>378</v>
      </c>
    </row>
    <row r="17" s="52" customFormat="true" ht="11.1" hidden="false" customHeight="true" outlineLevel="0" collapsed="false">
      <c r="A17" s="222"/>
      <c r="B17" s="223" t="s">
        <v>1710</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198</v>
      </c>
    </row>
    <row r="19" customFormat="false" ht="20.1" hidden="false" customHeight="true" outlineLevel="0" collapsed="false">
      <c r="A19" s="58" t="s">
        <v>1784</v>
      </c>
      <c r="B19" s="174" t="s">
        <v>1046</v>
      </c>
      <c r="C19" s="34" t="s">
        <v>1785</v>
      </c>
      <c r="D19" s="34" t="s">
        <v>1118</v>
      </c>
      <c r="E19" s="34" t="s">
        <v>1786</v>
      </c>
      <c r="F19" s="34" t="s">
        <v>939</v>
      </c>
      <c r="G19" s="34" t="s">
        <v>894</v>
      </c>
      <c r="H19" s="34" t="s">
        <v>1787</v>
      </c>
      <c r="I19" s="34" t="s">
        <v>1788</v>
      </c>
    </row>
    <row r="20" s="52" customFormat="true" ht="11.1" hidden="false" customHeight="true" outlineLevel="0" collapsed="false">
      <c r="A20" s="222"/>
      <c r="B20" s="223" t="s">
        <v>1710</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7</v>
      </c>
      <c r="B21" s="223" t="s">
        <v>274</v>
      </c>
      <c r="C21" s="224" t="s">
        <v>1796</v>
      </c>
      <c r="D21" s="224" t="s">
        <v>1797</v>
      </c>
      <c r="E21" s="224" t="s">
        <v>1798</v>
      </c>
      <c r="F21" s="224" t="s">
        <v>1799</v>
      </c>
      <c r="G21" s="224" t="s">
        <v>1800</v>
      </c>
      <c r="H21" s="224" t="s">
        <v>1801</v>
      </c>
      <c r="I21" s="224" t="s">
        <v>1802</v>
      </c>
    </row>
    <row r="22" s="52" customFormat="true" ht="12.75" hidden="false" customHeight="false" outlineLevel="0" collapsed="false">
      <c r="A22" s="222" t="s">
        <v>1724</v>
      </c>
      <c r="B22" s="223" t="s">
        <v>1046</v>
      </c>
      <c r="C22" s="224" t="s">
        <v>85</v>
      </c>
      <c r="D22" s="224" t="s">
        <v>82</v>
      </c>
      <c r="E22" s="224" t="s">
        <v>861</v>
      </c>
      <c r="F22" s="224" t="s">
        <v>861</v>
      </c>
      <c r="G22" s="224" t="s">
        <v>931</v>
      </c>
      <c r="H22" s="224" t="s">
        <v>1803</v>
      </c>
      <c r="I22" s="224" t="s">
        <v>1804</v>
      </c>
    </row>
    <row r="23" s="52" customFormat="true" ht="11.1" hidden="false" customHeight="true" outlineLevel="0" collapsed="false">
      <c r="A23" s="222"/>
      <c r="B23" s="223" t="s">
        <v>1710</v>
      </c>
      <c r="C23" s="224" t="s">
        <v>860</v>
      </c>
      <c r="D23" s="224" t="s">
        <v>702</v>
      </c>
      <c r="E23" s="224" t="s">
        <v>1805</v>
      </c>
      <c r="F23" s="224" t="s">
        <v>1805</v>
      </c>
      <c r="G23" s="224" t="s">
        <v>840</v>
      </c>
      <c r="H23" s="224" t="s">
        <v>1806</v>
      </c>
      <c r="I23" s="224" t="s">
        <v>1807</v>
      </c>
    </row>
    <row r="24" s="52" customFormat="true" ht="11.1" hidden="false" customHeight="true" outlineLevel="0" collapsed="false">
      <c r="A24" s="222" t="s">
        <v>1738</v>
      </c>
      <c r="B24" s="223" t="s">
        <v>274</v>
      </c>
      <c r="C24" s="224" t="s">
        <v>1808</v>
      </c>
      <c r="D24" s="224" t="s">
        <v>609</v>
      </c>
      <c r="E24" s="224" t="s">
        <v>1809</v>
      </c>
      <c r="F24" s="224" t="s">
        <v>600</v>
      </c>
      <c r="G24" s="224" t="s">
        <v>1810</v>
      </c>
      <c r="H24" s="224" t="s">
        <v>1811</v>
      </c>
      <c r="I24" s="224" t="s">
        <v>1812</v>
      </c>
    </row>
    <row r="25" customFormat="false" ht="20.1" hidden="false" customHeight="true" outlineLevel="0" collapsed="false">
      <c r="A25" s="58" t="s">
        <v>1813</v>
      </c>
      <c r="B25" s="174" t="s">
        <v>1046</v>
      </c>
      <c r="C25" s="34" t="s">
        <v>724</v>
      </c>
      <c r="D25" s="34" t="s">
        <v>724</v>
      </c>
      <c r="E25" s="34" t="s">
        <v>82</v>
      </c>
      <c r="F25" s="34" t="s">
        <v>724</v>
      </c>
      <c r="G25" s="34" t="s">
        <v>85</v>
      </c>
      <c r="H25" s="34" t="s">
        <v>1803</v>
      </c>
      <c r="I25" s="34" t="s">
        <v>1814</v>
      </c>
    </row>
    <row r="26" s="52" customFormat="true" ht="11.1" hidden="false" customHeight="true" outlineLevel="0" collapsed="false">
      <c r="A26" s="222"/>
      <c r="B26" s="223" t="s">
        <v>1710</v>
      </c>
      <c r="C26" s="224" t="s">
        <v>671</v>
      </c>
      <c r="D26" s="224" t="s">
        <v>617</v>
      </c>
      <c r="E26" s="224" t="s">
        <v>1809</v>
      </c>
      <c r="F26" s="224" t="s">
        <v>671</v>
      </c>
      <c r="G26" s="224" t="s">
        <v>622</v>
      </c>
      <c r="H26" s="224" t="s">
        <v>1815</v>
      </c>
      <c r="I26" s="224" t="s">
        <v>1816</v>
      </c>
    </row>
    <row r="27" s="52" customFormat="true" ht="11.1" hidden="false" customHeight="true" outlineLevel="0" collapsed="false">
      <c r="A27" s="222" t="s">
        <v>1717</v>
      </c>
      <c r="B27" s="223" t="s">
        <v>274</v>
      </c>
      <c r="C27" s="224" t="s">
        <v>656</v>
      </c>
      <c r="D27" s="224" t="s">
        <v>620</v>
      </c>
      <c r="E27" s="224" t="s">
        <v>1808</v>
      </c>
      <c r="F27" s="224" t="s">
        <v>656</v>
      </c>
      <c r="G27" s="224" t="s">
        <v>579</v>
      </c>
      <c r="H27" s="224" t="s">
        <v>1731</v>
      </c>
      <c r="I27" s="224" t="s">
        <v>1817</v>
      </c>
    </row>
    <row r="28" s="52" customFormat="true" ht="12.75" hidden="false" customHeight="false" outlineLevel="0" collapsed="false">
      <c r="A28" s="222" t="s">
        <v>1724</v>
      </c>
      <c r="B28" s="223" t="s">
        <v>1046</v>
      </c>
      <c r="C28" s="224" t="s">
        <v>724</v>
      </c>
      <c r="D28" s="224" t="s">
        <v>105</v>
      </c>
      <c r="E28" s="224" t="s">
        <v>724</v>
      </c>
      <c r="F28" s="224" t="s">
        <v>724</v>
      </c>
      <c r="G28" s="224" t="s">
        <v>724</v>
      </c>
      <c r="H28" s="224" t="s">
        <v>1818</v>
      </c>
      <c r="I28" s="224" t="s">
        <v>1819</v>
      </c>
    </row>
    <row r="29" s="52" customFormat="true" ht="11.1" hidden="false" customHeight="true" outlineLevel="0" collapsed="false">
      <c r="A29" s="222"/>
      <c r="B29" s="223" t="s">
        <v>1710</v>
      </c>
      <c r="C29" s="224" t="s">
        <v>671</v>
      </c>
      <c r="D29" s="224" t="s">
        <v>105</v>
      </c>
      <c r="E29" s="224" t="s">
        <v>714</v>
      </c>
      <c r="F29" s="224" t="s">
        <v>671</v>
      </c>
      <c r="G29" s="224" t="s">
        <v>714</v>
      </c>
      <c r="H29" s="224" t="s">
        <v>527</v>
      </c>
      <c r="I29" s="224" t="s">
        <v>1820</v>
      </c>
    </row>
    <row r="30" s="52" customFormat="true" ht="11.1" hidden="false" customHeight="true" outlineLevel="0" collapsed="false">
      <c r="A30" s="222" t="s">
        <v>1738</v>
      </c>
      <c r="B30" s="223" t="s">
        <v>274</v>
      </c>
      <c r="C30" s="224" t="s">
        <v>656</v>
      </c>
      <c r="D30" s="224" t="s">
        <v>105</v>
      </c>
      <c r="E30" s="224" t="s">
        <v>796</v>
      </c>
      <c r="F30" s="224" t="s">
        <v>656</v>
      </c>
      <c r="G30" s="224" t="s">
        <v>796</v>
      </c>
      <c r="H30" s="224" t="s">
        <v>1821</v>
      </c>
      <c r="I30" s="224" t="s">
        <v>1822</v>
      </c>
    </row>
    <row r="31" customFormat="false" ht="20.1" hidden="false" customHeight="true" outlineLevel="0" collapsed="false">
      <c r="A31" s="58" t="s">
        <v>1823</v>
      </c>
      <c r="B31" s="174" t="s">
        <v>1046</v>
      </c>
      <c r="C31" s="34" t="s">
        <v>1824</v>
      </c>
      <c r="D31" s="34" t="s">
        <v>1825</v>
      </c>
      <c r="E31" s="34" t="s">
        <v>1826</v>
      </c>
      <c r="F31" s="34" t="s">
        <v>1827</v>
      </c>
      <c r="G31" s="34" t="s">
        <v>1828</v>
      </c>
      <c r="H31" s="34" t="s">
        <v>1829</v>
      </c>
      <c r="I31" s="34" t="s">
        <v>1830</v>
      </c>
    </row>
    <row r="32" s="52" customFormat="true" ht="11.1" hidden="false" customHeight="true" outlineLevel="0" collapsed="false">
      <c r="A32" s="222"/>
      <c r="B32" s="223" t="s">
        <v>1710</v>
      </c>
      <c r="C32" s="224" t="s">
        <v>1831</v>
      </c>
      <c r="D32" s="224" t="s">
        <v>1832</v>
      </c>
      <c r="E32" s="224" t="s">
        <v>1833</v>
      </c>
      <c r="F32" s="224" t="s">
        <v>1834</v>
      </c>
      <c r="G32" s="224" t="s">
        <v>1835</v>
      </c>
      <c r="H32" s="224" t="s">
        <v>1836</v>
      </c>
      <c r="I32" s="224" t="s">
        <v>1837</v>
      </c>
    </row>
    <row r="33" s="52" customFormat="true" ht="11.1" hidden="false" customHeight="true" outlineLevel="0" collapsed="false">
      <c r="A33" s="222" t="s">
        <v>1838</v>
      </c>
      <c r="B33" s="223" t="s">
        <v>274</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24</v>
      </c>
      <c r="B34" s="223" t="s">
        <v>1046</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10</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8</v>
      </c>
      <c r="B36" s="223" t="s">
        <v>274</v>
      </c>
      <c r="C36" s="224" t="s">
        <v>1860</v>
      </c>
      <c r="D36" s="224" t="s">
        <v>1861</v>
      </c>
      <c r="E36" s="224" t="s">
        <v>1862</v>
      </c>
      <c r="F36" s="224" t="s">
        <v>1863</v>
      </c>
      <c r="G36" s="224" t="s">
        <v>1864</v>
      </c>
      <c r="H36" s="224" t="s">
        <v>1865</v>
      </c>
      <c r="I36" s="224" t="s">
        <v>1866</v>
      </c>
    </row>
    <row r="37" customFormat="false" ht="20.1" hidden="false" customHeight="true" outlineLevel="0" collapsed="false">
      <c r="A37" s="58" t="s">
        <v>1867</v>
      </c>
      <c r="B37" s="174" t="s">
        <v>1046</v>
      </c>
      <c r="C37" s="34" t="s">
        <v>960</v>
      </c>
      <c r="D37" s="34" t="s">
        <v>1868</v>
      </c>
      <c r="E37" s="34" t="s">
        <v>960</v>
      </c>
      <c r="F37" s="34" t="s">
        <v>1869</v>
      </c>
      <c r="G37" s="34" t="s">
        <v>1286</v>
      </c>
      <c r="H37" s="34" t="s">
        <v>1870</v>
      </c>
      <c r="I37" s="34" t="s">
        <v>1871</v>
      </c>
    </row>
    <row r="38" s="52" customFormat="true" ht="11.1" hidden="false" customHeight="true" outlineLevel="0" collapsed="false">
      <c r="A38" s="222"/>
      <c r="B38" s="223" t="s">
        <v>1710</v>
      </c>
      <c r="C38" s="224" t="s">
        <v>1872</v>
      </c>
      <c r="D38" s="224" t="s">
        <v>1873</v>
      </c>
      <c r="E38" s="224" t="s">
        <v>1874</v>
      </c>
      <c r="F38" s="224" t="s">
        <v>1875</v>
      </c>
      <c r="G38" s="224" t="s">
        <v>1876</v>
      </c>
      <c r="H38" s="224" t="s">
        <v>1877</v>
      </c>
      <c r="I38" s="224" t="s">
        <v>1354</v>
      </c>
    </row>
    <row r="39" s="52" customFormat="true" ht="11.1" hidden="false" customHeight="true" outlineLevel="0" collapsed="false">
      <c r="A39" s="222" t="s">
        <v>1838</v>
      </c>
      <c r="B39" s="223" t="s">
        <v>274</v>
      </c>
      <c r="C39" s="224" t="s">
        <v>1878</v>
      </c>
      <c r="D39" s="224" t="s">
        <v>1879</v>
      </c>
      <c r="E39" s="224" t="s">
        <v>1880</v>
      </c>
      <c r="F39" s="224" t="s">
        <v>1881</v>
      </c>
      <c r="G39" s="224" t="s">
        <v>1882</v>
      </c>
      <c r="H39" s="224" t="s">
        <v>1883</v>
      </c>
      <c r="I39" s="224" t="s">
        <v>1884</v>
      </c>
    </row>
    <row r="40" s="52" customFormat="true" ht="12.75" hidden="false" customHeight="false" outlineLevel="0" collapsed="false">
      <c r="A40" s="222" t="s">
        <v>1724</v>
      </c>
      <c r="B40" s="223" t="s">
        <v>1046</v>
      </c>
      <c r="C40" s="224" t="s">
        <v>770</v>
      </c>
      <c r="D40" s="224" t="s">
        <v>806</v>
      </c>
      <c r="E40" s="224" t="s">
        <v>1885</v>
      </c>
      <c r="F40" s="224" t="s">
        <v>1886</v>
      </c>
      <c r="G40" s="224" t="s">
        <v>947</v>
      </c>
      <c r="H40" s="224" t="s">
        <v>1887</v>
      </c>
      <c r="I40" s="224" t="s">
        <v>1888</v>
      </c>
    </row>
    <row r="41" s="52" customFormat="true" ht="11.1" hidden="false" customHeight="true" outlineLevel="0" collapsed="false">
      <c r="A41" s="222"/>
      <c r="B41" s="223" t="s">
        <v>1710</v>
      </c>
      <c r="C41" s="224" t="s">
        <v>1889</v>
      </c>
      <c r="D41" s="224" t="s">
        <v>1890</v>
      </c>
      <c r="E41" s="224" t="s">
        <v>1891</v>
      </c>
      <c r="F41" s="224" t="s">
        <v>683</v>
      </c>
      <c r="G41" s="224" t="s">
        <v>1892</v>
      </c>
      <c r="H41" s="224" t="s">
        <v>1893</v>
      </c>
      <c r="I41" s="224" t="s">
        <v>1894</v>
      </c>
    </row>
    <row r="42" s="52" customFormat="true" ht="11.1" hidden="false" customHeight="true" outlineLevel="0" collapsed="false">
      <c r="A42" s="222" t="s">
        <v>1738</v>
      </c>
      <c r="B42" s="223" t="s">
        <v>274</v>
      </c>
      <c r="C42" s="224" t="s">
        <v>1895</v>
      </c>
      <c r="D42" s="224" t="s">
        <v>1896</v>
      </c>
      <c r="E42" s="224" t="s">
        <v>937</v>
      </c>
      <c r="F42" s="224" t="s">
        <v>1897</v>
      </c>
      <c r="G42" s="224" t="s">
        <v>1898</v>
      </c>
      <c r="H42" s="224" t="s">
        <v>1899</v>
      </c>
      <c r="I42" s="224" t="s">
        <v>1900</v>
      </c>
    </row>
    <row r="43" customFormat="false" ht="20.1" hidden="false" customHeight="true" outlineLevel="0" collapsed="false">
      <c r="A43" s="58" t="s">
        <v>1901</v>
      </c>
      <c r="B43" s="174" t="s">
        <v>1046</v>
      </c>
      <c r="C43" s="34" t="s">
        <v>813</v>
      </c>
      <c r="D43" s="34" t="s">
        <v>861</v>
      </c>
      <c r="E43" s="34" t="s">
        <v>82</v>
      </c>
      <c r="F43" s="34" t="s">
        <v>931</v>
      </c>
      <c r="G43" s="34" t="s">
        <v>931</v>
      </c>
      <c r="H43" s="34" t="s">
        <v>1818</v>
      </c>
      <c r="I43" s="34" t="s">
        <v>1819</v>
      </c>
    </row>
    <row r="44" s="52" customFormat="true" ht="11.1" hidden="false" customHeight="true" outlineLevel="0" collapsed="false">
      <c r="A44" s="222"/>
      <c r="B44" s="223" t="s">
        <v>1710</v>
      </c>
      <c r="C44" s="224" t="s">
        <v>617</v>
      </c>
      <c r="D44" s="224" t="s">
        <v>733</v>
      </c>
      <c r="E44" s="224" t="s">
        <v>1808</v>
      </c>
      <c r="F44" s="224" t="s">
        <v>1902</v>
      </c>
      <c r="G44" s="224" t="s">
        <v>1903</v>
      </c>
      <c r="H44" s="224" t="s">
        <v>1904</v>
      </c>
      <c r="I44" s="224" t="s">
        <v>1905</v>
      </c>
    </row>
    <row r="45" s="52" customFormat="true" ht="11.1" hidden="false" customHeight="true" outlineLevel="0" collapsed="false">
      <c r="A45" s="222" t="s">
        <v>1838</v>
      </c>
      <c r="B45" s="223" t="s">
        <v>274</v>
      </c>
      <c r="C45" s="224" t="s">
        <v>714</v>
      </c>
      <c r="D45" s="224" t="s">
        <v>695</v>
      </c>
      <c r="E45" s="224" t="s">
        <v>693</v>
      </c>
      <c r="F45" s="224" t="s">
        <v>702</v>
      </c>
      <c r="G45" s="224" t="s">
        <v>1002</v>
      </c>
      <c r="H45" s="224" t="s">
        <v>1906</v>
      </c>
      <c r="I45" s="224" t="s">
        <v>1061</v>
      </c>
    </row>
    <row r="46" s="52" customFormat="true" ht="12.75" hidden="false" customHeight="false" outlineLevel="0" collapsed="false">
      <c r="A46" s="222" t="s">
        <v>1724</v>
      </c>
      <c r="B46" s="223" t="s">
        <v>1046</v>
      </c>
      <c r="C46" s="224" t="s">
        <v>82</v>
      </c>
      <c r="D46" s="224" t="s">
        <v>724</v>
      </c>
      <c r="E46" s="224" t="s">
        <v>724</v>
      </c>
      <c r="F46" s="224" t="s">
        <v>85</v>
      </c>
      <c r="G46" s="224" t="s">
        <v>82</v>
      </c>
      <c r="H46" s="224" t="s">
        <v>1907</v>
      </c>
      <c r="I46" s="224" t="s">
        <v>1908</v>
      </c>
    </row>
    <row r="47" s="52" customFormat="true" ht="11.1" hidden="false" customHeight="true" outlineLevel="0" collapsed="false">
      <c r="A47" s="222"/>
      <c r="B47" s="223" t="s">
        <v>1710</v>
      </c>
      <c r="C47" s="224" t="s">
        <v>656</v>
      </c>
      <c r="D47" s="224" t="s">
        <v>1909</v>
      </c>
      <c r="E47" s="224" t="s">
        <v>677</v>
      </c>
      <c r="F47" s="224" t="s">
        <v>617</v>
      </c>
      <c r="G47" s="224" t="s">
        <v>618</v>
      </c>
      <c r="H47" s="224" t="s">
        <v>1821</v>
      </c>
      <c r="I47" s="224" t="s">
        <v>1910</v>
      </c>
    </row>
    <row r="48" s="52" customFormat="true" ht="11.1" hidden="false" customHeight="true" outlineLevel="0" collapsed="false">
      <c r="A48" s="222" t="s">
        <v>1738</v>
      </c>
      <c r="B48" s="223" t="s">
        <v>274</v>
      </c>
      <c r="C48" s="224" t="s">
        <v>723</v>
      </c>
      <c r="D48" s="224" t="s">
        <v>1909</v>
      </c>
      <c r="E48" s="224" t="s">
        <v>653</v>
      </c>
      <c r="F48" s="224" t="s">
        <v>664</v>
      </c>
      <c r="G48" s="224" t="s">
        <v>664</v>
      </c>
      <c r="H48" s="224" t="s">
        <v>1911</v>
      </c>
      <c r="I48" s="224" t="s">
        <v>1912</v>
      </c>
    </row>
    <row r="49" customFormat="false" ht="20.1" hidden="false" customHeight="true" outlineLevel="0" collapsed="false">
      <c r="A49" s="58" t="s">
        <v>1913</v>
      </c>
      <c r="B49" s="174" t="s">
        <v>1046</v>
      </c>
      <c r="C49" s="34" t="s">
        <v>1914</v>
      </c>
      <c r="D49" s="34" t="s">
        <v>1915</v>
      </c>
      <c r="E49" s="34" t="s">
        <v>1916</v>
      </c>
      <c r="F49" s="34" t="s">
        <v>1917</v>
      </c>
      <c r="G49" s="34" t="s">
        <v>1918</v>
      </c>
      <c r="H49" s="34" t="s">
        <v>1919</v>
      </c>
      <c r="I49" s="34" t="s">
        <v>1438</v>
      </c>
    </row>
    <row r="50" s="52" customFormat="true" ht="11.1" hidden="false" customHeight="true" outlineLevel="0" collapsed="false">
      <c r="A50" s="222"/>
      <c r="B50" s="223" t="s">
        <v>1710</v>
      </c>
      <c r="C50" s="224" t="s">
        <v>1920</v>
      </c>
      <c r="D50" s="224" t="s">
        <v>1921</v>
      </c>
      <c r="E50" s="224" t="s">
        <v>1922</v>
      </c>
      <c r="F50" s="224" t="s">
        <v>1923</v>
      </c>
      <c r="G50" s="224" t="s">
        <v>1924</v>
      </c>
      <c r="H50" s="224" t="s">
        <v>1925</v>
      </c>
      <c r="I50" s="224" t="s">
        <v>1926</v>
      </c>
    </row>
    <row r="51" s="52" customFormat="true" ht="11.1" hidden="false" customHeight="true" outlineLevel="0" collapsed="false">
      <c r="A51" s="222" t="s">
        <v>1717</v>
      </c>
      <c r="B51" s="223" t="s">
        <v>274</v>
      </c>
      <c r="C51" s="224" t="s">
        <v>1927</v>
      </c>
      <c r="D51" s="224" t="s">
        <v>1928</v>
      </c>
      <c r="E51" s="224" t="s">
        <v>1929</v>
      </c>
      <c r="F51" s="224" t="s">
        <v>1930</v>
      </c>
      <c r="G51" s="224" t="s">
        <v>1931</v>
      </c>
      <c r="H51" s="224" t="s">
        <v>1932</v>
      </c>
      <c r="I51" s="224" t="s">
        <v>403</v>
      </c>
    </row>
    <row r="52" s="52" customFormat="true" ht="11.1" hidden="false" customHeight="true" outlineLevel="0" collapsed="false">
      <c r="A52" s="222" t="s">
        <v>1933</v>
      </c>
      <c r="B52" s="223" t="s">
        <v>1046</v>
      </c>
      <c r="C52" s="224" t="s">
        <v>1934</v>
      </c>
      <c r="D52" s="224" t="s">
        <v>1935</v>
      </c>
      <c r="E52" s="224" t="s">
        <v>1936</v>
      </c>
      <c r="F52" s="224" t="s">
        <v>1937</v>
      </c>
      <c r="G52" s="224" t="s">
        <v>1938</v>
      </c>
      <c r="H52" s="224" t="s">
        <v>1939</v>
      </c>
      <c r="I52" s="224" t="s">
        <v>403</v>
      </c>
    </row>
    <row r="53" s="52" customFormat="true" ht="11.1" hidden="false" customHeight="true" outlineLevel="0" collapsed="false">
      <c r="A53" s="222"/>
      <c r="B53" s="223" t="s">
        <v>1710</v>
      </c>
      <c r="C53" s="224" t="s">
        <v>1940</v>
      </c>
      <c r="D53" s="224" t="s">
        <v>1941</v>
      </c>
      <c r="E53" s="224" t="s">
        <v>1942</v>
      </c>
      <c r="F53" s="224" t="s">
        <v>1943</v>
      </c>
      <c r="G53" s="224" t="s">
        <v>1944</v>
      </c>
      <c r="H53" s="224" t="s">
        <v>1945</v>
      </c>
      <c r="I53" s="224" t="s">
        <v>1177</v>
      </c>
    </row>
    <row r="54" s="52" customFormat="true" ht="11.1" hidden="false" customHeight="true" outlineLevel="0" collapsed="false">
      <c r="A54" s="222" t="s">
        <v>1946</v>
      </c>
      <c r="B54" s="223" t="s">
        <v>274</v>
      </c>
      <c r="C54" s="224" t="s">
        <v>1947</v>
      </c>
      <c r="D54" s="224" t="s">
        <v>1948</v>
      </c>
      <c r="E54" s="224" t="s">
        <v>1949</v>
      </c>
      <c r="F54" s="224" t="s">
        <v>1950</v>
      </c>
      <c r="G54" s="224" t="s">
        <v>1951</v>
      </c>
      <c r="H54" s="224" t="s">
        <v>1952</v>
      </c>
      <c r="I54" s="224" t="s">
        <v>503</v>
      </c>
    </row>
    <row r="55" s="52" customFormat="true" ht="11.1" hidden="false" customHeight="true" outlineLevel="0" collapsed="false">
      <c r="A55" s="222" t="s">
        <v>1953</v>
      </c>
      <c r="B55" s="223" t="s">
        <v>1046</v>
      </c>
      <c r="C55" s="224" t="s">
        <v>1954</v>
      </c>
      <c r="D55" s="224" t="s">
        <v>1955</v>
      </c>
      <c r="E55" s="224" t="s">
        <v>1651</v>
      </c>
      <c r="F55" s="224" t="s">
        <v>1956</v>
      </c>
      <c r="G55" s="224" t="s">
        <v>1957</v>
      </c>
      <c r="H55" s="224" t="s">
        <v>1958</v>
      </c>
      <c r="I55" s="224" t="s">
        <v>1959</v>
      </c>
    </row>
    <row r="56" s="52" customFormat="true" ht="11.1" hidden="false" customHeight="true" outlineLevel="0" collapsed="false">
      <c r="A56" s="222"/>
      <c r="B56" s="223" t="s">
        <v>1710</v>
      </c>
      <c r="C56" s="224" t="s">
        <v>1960</v>
      </c>
      <c r="D56" s="224" t="s">
        <v>1961</v>
      </c>
      <c r="E56" s="224" t="s">
        <v>1962</v>
      </c>
      <c r="F56" s="224" t="s">
        <v>1963</v>
      </c>
      <c r="G56" s="224" t="s">
        <v>1964</v>
      </c>
      <c r="H56" s="224" t="s">
        <v>1965</v>
      </c>
      <c r="I56" s="224" t="s">
        <v>1966</v>
      </c>
    </row>
    <row r="57" s="52" customFormat="true" ht="11.1" hidden="false" customHeight="true" outlineLevel="0" collapsed="false">
      <c r="A57" s="222" t="s">
        <v>1946</v>
      </c>
      <c r="B57" s="223" t="s">
        <v>274</v>
      </c>
      <c r="C57" s="224" t="s">
        <v>1967</v>
      </c>
      <c r="D57" s="224" t="s">
        <v>1968</v>
      </c>
      <c r="E57" s="224" t="s">
        <v>1969</v>
      </c>
      <c r="F57" s="224" t="s">
        <v>1970</v>
      </c>
      <c r="G57" s="224" t="s">
        <v>1971</v>
      </c>
      <c r="H57" s="224" t="s">
        <v>1972</v>
      </c>
      <c r="I57" s="224" t="s">
        <v>1973</v>
      </c>
    </row>
    <row r="58" customFormat="false" ht="23.25" hidden="false" customHeight="true" outlineLevel="0" collapsed="false">
      <c r="A58" s="225" t="s">
        <v>1974</v>
      </c>
      <c r="B58" s="174" t="s">
        <v>1046</v>
      </c>
      <c r="C58" s="34" t="s">
        <v>1975</v>
      </c>
      <c r="D58" s="34" t="s">
        <v>1976</v>
      </c>
      <c r="E58" s="34" t="s">
        <v>1977</v>
      </c>
      <c r="F58" s="34" t="s">
        <v>1978</v>
      </c>
      <c r="G58" s="34" t="s">
        <v>1979</v>
      </c>
      <c r="H58" s="34" t="s">
        <v>1980</v>
      </c>
      <c r="I58" s="34" t="s">
        <v>362</v>
      </c>
    </row>
    <row r="59" s="52" customFormat="true" ht="11.1" hidden="false" customHeight="true" outlineLevel="0" collapsed="false">
      <c r="A59" s="222"/>
      <c r="B59" s="223" t="s">
        <v>1710</v>
      </c>
      <c r="C59" s="224" t="s">
        <v>1981</v>
      </c>
      <c r="D59" s="224" t="s">
        <v>1982</v>
      </c>
      <c r="E59" s="224" t="s">
        <v>1983</v>
      </c>
      <c r="F59" s="224" t="s">
        <v>1984</v>
      </c>
      <c r="G59" s="224" t="s">
        <v>1985</v>
      </c>
      <c r="H59" s="224" t="s">
        <v>1986</v>
      </c>
      <c r="I59" s="224" t="s">
        <v>1333</v>
      </c>
    </row>
    <row r="60" s="52" customFormat="true" ht="11.1" hidden="false" customHeight="true" outlineLevel="0" collapsed="false">
      <c r="A60" s="222" t="s">
        <v>1987</v>
      </c>
      <c r="B60" s="223" t="s">
        <v>274</v>
      </c>
      <c r="C60" s="224" t="s">
        <v>1988</v>
      </c>
      <c r="D60" s="224" t="s">
        <v>1989</v>
      </c>
      <c r="E60" s="224" t="s">
        <v>1990</v>
      </c>
      <c r="F60" s="224" t="s">
        <v>1991</v>
      </c>
      <c r="G60" s="224" t="s">
        <v>1992</v>
      </c>
      <c r="H60" s="224" t="s">
        <v>1993</v>
      </c>
      <c r="I60" s="224" t="s">
        <v>1959</v>
      </c>
    </row>
    <row r="61" s="52" customFormat="true" ht="11.1" hidden="false" customHeight="true" outlineLevel="0" collapsed="false">
      <c r="A61" s="222" t="s">
        <v>1994</v>
      </c>
      <c r="B61" s="223" t="s">
        <v>1046</v>
      </c>
      <c r="C61" s="224" t="s">
        <v>1995</v>
      </c>
      <c r="D61" s="224" t="s">
        <v>1996</v>
      </c>
      <c r="E61" s="224" t="s">
        <v>1997</v>
      </c>
      <c r="F61" s="224" t="s">
        <v>1998</v>
      </c>
      <c r="G61" s="224" t="s">
        <v>1999</v>
      </c>
      <c r="H61" s="224" t="s">
        <v>2000</v>
      </c>
      <c r="I61" s="224" t="s">
        <v>1815</v>
      </c>
    </row>
    <row r="62" s="52" customFormat="true" ht="11.1" hidden="false" customHeight="true" outlineLevel="0" collapsed="false">
      <c r="A62" s="222"/>
      <c r="B62" s="223" t="s">
        <v>1710</v>
      </c>
      <c r="C62" s="224" t="s">
        <v>2001</v>
      </c>
      <c r="D62" s="224" t="s">
        <v>2002</v>
      </c>
      <c r="E62" s="224" t="s">
        <v>2003</v>
      </c>
      <c r="F62" s="224" t="s">
        <v>2004</v>
      </c>
      <c r="G62" s="224" t="s">
        <v>2005</v>
      </c>
      <c r="H62" s="224" t="s">
        <v>2006</v>
      </c>
      <c r="I62" s="224" t="s">
        <v>2007</v>
      </c>
    </row>
    <row r="63" s="52" customFormat="true" ht="11.1" hidden="false" customHeight="true" outlineLevel="0" collapsed="false">
      <c r="A63" s="222" t="s">
        <v>2008</v>
      </c>
      <c r="B63" s="223" t="s">
        <v>274</v>
      </c>
      <c r="C63" s="224" t="s">
        <v>2009</v>
      </c>
      <c r="D63" s="224" t="s">
        <v>2010</v>
      </c>
      <c r="E63" s="224" t="s">
        <v>2011</v>
      </c>
      <c r="F63" s="224" t="s">
        <v>2012</v>
      </c>
      <c r="G63" s="224" t="s">
        <v>2013</v>
      </c>
      <c r="H63" s="224" t="s">
        <v>2014</v>
      </c>
      <c r="I63" s="224" t="s">
        <v>2015</v>
      </c>
    </row>
    <row r="64" s="52" customFormat="true" ht="11.1" hidden="false" customHeight="true" outlineLevel="0" collapsed="false">
      <c r="A64" s="222" t="s">
        <v>2016</v>
      </c>
      <c r="B64" s="223" t="s">
        <v>1046</v>
      </c>
      <c r="C64" s="224" t="s">
        <v>2017</v>
      </c>
      <c r="D64" s="224" t="s">
        <v>498</v>
      </c>
      <c r="E64" s="224" t="s">
        <v>2018</v>
      </c>
      <c r="F64" s="224" t="s">
        <v>2019</v>
      </c>
      <c r="G64" s="224" t="s">
        <v>2020</v>
      </c>
      <c r="H64" s="224" t="s">
        <v>2021</v>
      </c>
      <c r="I64" s="224" t="s">
        <v>2022</v>
      </c>
    </row>
    <row r="65" s="52" customFormat="true" ht="11.1" hidden="false" customHeight="true" outlineLevel="0" collapsed="false">
      <c r="A65" s="222"/>
      <c r="B65" s="223" t="s">
        <v>1710</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8</v>
      </c>
      <c r="B66" s="223" t="s">
        <v>274</v>
      </c>
      <c r="C66" s="224" t="s">
        <v>2030</v>
      </c>
      <c r="D66" s="224" t="s">
        <v>2031</v>
      </c>
      <c r="E66" s="224" t="s">
        <v>2032</v>
      </c>
      <c r="F66" s="224" t="s">
        <v>2033</v>
      </c>
      <c r="G66" s="224" t="s">
        <v>2034</v>
      </c>
      <c r="H66" s="224" t="s">
        <v>2035</v>
      </c>
      <c r="I66" s="224" t="s">
        <v>2036</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58" t="s">
        <v>2037</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38</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74" activeCellId="0" sqref="A74:IV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9</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0</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3</v>
      </c>
      <c r="B5" s="184" t="s">
        <v>267</v>
      </c>
      <c r="C5" s="184"/>
      <c r="D5" s="184"/>
      <c r="E5" s="230" t="s">
        <v>631</v>
      </c>
      <c r="F5" s="230"/>
      <c r="G5" s="230" t="s">
        <v>1486</v>
      </c>
      <c r="H5" s="230" t="s">
        <v>1487</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5</v>
      </c>
      <c r="C9" s="230"/>
      <c r="D9" s="230"/>
      <c r="E9" s="230" t="s">
        <v>380</v>
      </c>
      <c r="F9" s="233" t="s">
        <v>388</v>
      </c>
      <c r="G9" s="230"/>
      <c r="H9" s="230"/>
      <c r="I9" s="233" t="s">
        <v>643</v>
      </c>
      <c r="J9" s="233" t="s">
        <v>380</v>
      </c>
      <c r="K9" s="186" t="s">
        <v>388</v>
      </c>
      <c r="M9" s="232"/>
      <c r="N9" s="232"/>
      <c r="O9" s="232"/>
      <c r="P9" s="232"/>
      <c r="Q9" s="232"/>
      <c r="R9" s="232"/>
      <c r="S9" s="232"/>
      <c r="T9" s="232"/>
      <c r="U9" s="232"/>
      <c r="V9" s="232"/>
    </row>
    <row r="10" s="176" customFormat="true" ht="39" hidden="false" customHeight="true" outlineLevel="0" collapsed="false">
      <c r="A10" s="234" t="s">
        <v>2041</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0</v>
      </c>
      <c r="B11" s="235" t="s">
        <v>2042</v>
      </c>
      <c r="C11" s="213" t="s">
        <v>2043</v>
      </c>
      <c r="D11" s="213" t="s">
        <v>2044</v>
      </c>
      <c r="E11" s="213" t="s">
        <v>2045</v>
      </c>
      <c r="F11" s="213" t="s">
        <v>2046</v>
      </c>
      <c r="G11" s="213" t="s">
        <v>2047</v>
      </c>
      <c r="H11" s="213" t="s">
        <v>2048</v>
      </c>
      <c r="I11" s="213" t="s">
        <v>653</v>
      </c>
      <c r="J11" s="213" t="s">
        <v>2049</v>
      </c>
      <c r="K11" s="213" t="s">
        <v>2050</v>
      </c>
      <c r="M11" s="232"/>
      <c r="N11" s="232"/>
      <c r="O11" s="232"/>
      <c r="P11" s="232"/>
      <c r="Q11" s="232"/>
      <c r="R11" s="232"/>
      <c r="S11" s="232"/>
      <c r="T11" s="232"/>
      <c r="U11" s="232"/>
      <c r="V11" s="232"/>
    </row>
    <row r="12" s="190" customFormat="true" ht="9.95" hidden="false" customHeight="true" outlineLevel="0" collapsed="false">
      <c r="A12" s="236" t="s">
        <v>1516</v>
      </c>
      <c r="B12" s="217" t="s">
        <v>2051</v>
      </c>
      <c r="C12" s="217" t="s">
        <v>826</v>
      </c>
      <c r="D12" s="217" t="s">
        <v>2052</v>
      </c>
      <c r="E12" s="217" t="s">
        <v>2053</v>
      </c>
      <c r="F12" s="217" t="s">
        <v>2054</v>
      </c>
      <c r="G12" s="217" t="s">
        <v>2055</v>
      </c>
      <c r="H12" s="217" t="s">
        <v>2056</v>
      </c>
      <c r="I12" s="217" t="s">
        <v>105</v>
      </c>
      <c r="J12" s="217" t="s">
        <v>610</v>
      </c>
      <c r="K12" s="217" t="s">
        <v>829</v>
      </c>
      <c r="M12" s="232"/>
      <c r="N12" s="232"/>
      <c r="O12" s="232"/>
      <c r="P12" s="232"/>
      <c r="Q12" s="232"/>
      <c r="R12" s="232"/>
      <c r="S12" s="232"/>
      <c r="T12" s="232"/>
      <c r="U12" s="232"/>
      <c r="V12" s="232"/>
    </row>
    <row r="13" s="190" customFormat="true" ht="9.95" hidden="false" customHeight="true" outlineLevel="0" collapsed="false">
      <c r="A13" s="236" t="s">
        <v>1544</v>
      </c>
      <c r="B13" s="217" t="s">
        <v>105</v>
      </c>
      <c r="C13" s="217" t="s">
        <v>105</v>
      </c>
      <c r="D13" s="217" t="s">
        <v>105</v>
      </c>
      <c r="E13" s="217" t="s">
        <v>2057</v>
      </c>
      <c r="F13" s="217" t="s">
        <v>612</v>
      </c>
      <c r="G13" s="217" t="s">
        <v>677</v>
      </c>
      <c r="H13" s="217" t="s">
        <v>667</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2049</v>
      </c>
      <c r="C14" s="217" t="s">
        <v>620</v>
      </c>
      <c r="D14" s="217" t="s">
        <v>804</v>
      </c>
      <c r="E14" s="217" t="s">
        <v>2058</v>
      </c>
      <c r="F14" s="217" t="s">
        <v>2059</v>
      </c>
      <c r="G14" s="217" t="s">
        <v>668</v>
      </c>
      <c r="H14" s="217" t="s">
        <v>2060</v>
      </c>
      <c r="I14" s="217" t="s">
        <v>105</v>
      </c>
      <c r="J14" s="217" t="s">
        <v>609</v>
      </c>
      <c r="K14" s="217" t="s">
        <v>580</v>
      </c>
      <c r="M14" s="232"/>
      <c r="N14" s="232"/>
      <c r="O14" s="232"/>
      <c r="P14" s="232"/>
      <c r="Q14" s="232"/>
      <c r="R14" s="232"/>
      <c r="S14" s="232"/>
      <c r="T14" s="232"/>
      <c r="U14" s="232"/>
      <c r="V14" s="232"/>
    </row>
    <row r="15" s="190" customFormat="true" ht="9.95" hidden="false" customHeight="true" outlineLevel="0" collapsed="false">
      <c r="A15" s="236" t="s">
        <v>2061</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62</v>
      </c>
      <c r="B16" s="217" t="s">
        <v>105</v>
      </c>
      <c r="C16" s="217" t="s">
        <v>105</v>
      </c>
      <c r="D16" s="217" t="s">
        <v>105</v>
      </c>
      <c r="E16" s="217" t="s">
        <v>584</v>
      </c>
      <c r="F16" s="217" t="s">
        <v>798</v>
      </c>
      <c r="G16" s="217" t="s">
        <v>105</v>
      </c>
      <c r="H16" s="217" t="s">
        <v>2063</v>
      </c>
      <c r="I16" s="217" t="s">
        <v>105</v>
      </c>
      <c r="J16" s="217" t="s">
        <v>610</v>
      </c>
      <c r="K16" s="217" t="s">
        <v>2064</v>
      </c>
      <c r="M16" s="232"/>
      <c r="N16" s="232"/>
      <c r="O16" s="232"/>
      <c r="P16" s="232"/>
      <c r="Q16" s="232"/>
      <c r="R16" s="232"/>
      <c r="S16" s="232"/>
      <c r="T16" s="232"/>
      <c r="U16" s="232"/>
      <c r="V16" s="232"/>
    </row>
    <row r="17" s="190" customFormat="true" ht="9.95" hidden="false" customHeight="true" outlineLevel="0" collapsed="false">
      <c r="A17" s="236" t="s">
        <v>1571</v>
      </c>
      <c r="B17" s="217" t="s">
        <v>1895</v>
      </c>
      <c r="C17" s="217" t="s">
        <v>677</v>
      </c>
      <c r="D17" s="217" t="s">
        <v>784</v>
      </c>
      <c r="E17" s="217" t="s">
        <v>2065</v>
      </c>
      <c r="F17" s="217" t="s">
        <v>2066</v>
      </c>
      <c r="G17" s="217" t="s">
        <v>105</v>
      </c>
      <c r="H17" s="217" t="s">
        <v>2067</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86</v>
      </c>
      <c r="B18" s="217" t="s">
        <v>2068</v>
      </c>
      <c r="C18" s="217" t="s">
        <v>2069</v>
      </c>
      <c r="D18" s="217" t="s">
        <v>2070</v>
      </c>
      <c r="E18" s="217" t="s">
        <v>2071</v>
      </c>
      <c r="F18" s="217" t="s">
        <v>2072</v>
      </c>
      <c r="G18" s="217" t="s">
        <v>2073</v>
      </c>
      <c r="H18" s="217" t="s">
        <v>2074</v>
      </c>
      <c r="I18" s="217" t="s">
        <v>617</v>
      </c>
      <c r="J18" s="217" t="s">
        <v>2075</v>
      </c>
      <c r="K18" s="217" t="s">
        <v>2076</v>
      </c>
      <c r="M18" s="232"/>
      <c r="N18" s="232"/>
      <c r="O18" s="232"/>
      <c r="P18" s="232"/>
      <c r="Q18" s="232"/>
      <c r="R18" s="232"/>
      <c r="S18" s="232"/>
      <c r="T18" s="232"/>
      <c r="U18" s="232"/>
      <c r="V18" s="232"/>
    </row>
    <row r="19" s="190" customFormat="true" ht="9.95" hidden="false" customHeight="true" outlineLevel="0" collapsed="false">
      <c r="A19" s="236" t="s">
        <v>2077</v>
      </c>
      <c r="B19" s="217" t="s">
        <v>105</v>
      </c>
      <c r="C19" s="217" t="s">
        <v>105</v>
      </c>
      <c r="D19" s="217" t="s">
        <v>105</v>
      </c>
      <c r="E19" s="217" t="s">
        <v>105</v>
      </c>
      <c r="F19" s="217" t="s">
        <v>662</v>
      </c>
      <c r="G19" s="217" t="s">
        <v>105</v>
      </c>
      <c r="H19" s="217" t="s">
        <v>662</v>
      </c>
      <c r="I19" s="217" t="s">
        <v>105</v>
      </c>
      <c r="J19" s="217" t="s">
        <v>105</v>
      </c>
      <c r="K19" s="217" t="s">
        <v>662</v>
      </c>
      <c r="M19" s="232"/>
      <c r="N19" s="232"/>
      <c r="O19" s="232"/>
      <c r="P19" s="232"/>
      <c r="Q19" s="232"/>
      <c r="R19" s="232"/>
      <c r="S19" s="232"/>
      <c r="T19" s="232"/>
      <c r="U19" s="232"/>
      <c r="V19" s="232"/>
    </row>
    <row r="20" s="237" customFormat="true" ht="10.5" hidden="false" customHeight="true" outlineLevel="0" collapsed="false">
      <c r="A20" s="236" t="s">
        <v>1617</v>
      </c>
      <c r="B20" s="217" t="s">
        <v>583</v>
      </c>
      <c r="C20" s="217" t="s">
        <v>105</v>
      </c>
      <c r="D20" s="217" t="s">
        <v>583</v>
      </c>
      <c r="E20" s="217" t="s">
        <v>2078</v>
      </c>
      <c r="F20" s="217" t="s">
        <v>2079</v>
      </c>
      <c r="G20" s="217" t="s">
        <v>2080</v>
      </c>
      <c r="H20" s="217" t="s">
        <v>2081</v>
      </c>
      <c r="I20" s="217" t="s">
        <v>105</v>
      </c>
      <c r="J20" s="217" t="s">
        <v>2082</v>
      </c>
      <c r="K20" s="217" t="s">
        <v>2083</v>
      </c>
      <c r="M20" s="238"/>
      <c r="N20" s="238"/>
      <c r="O20" s="238"/>
      <c r="P20" s="238"/>
      <c r="Q20" s="238"/>
      <c r="R20" s="238"/>
      <c r="S20" s="238"/>
      <c r="T20" s="238"/>
      <c r="U20" s="238"/>
      <c r="V20" s="238"/>
    </row>
    <row r="21" s="190" customFormat="true" ht="9.95" hidden="false" customHeight="true" outlineLevel="0" collapsed="false">
      <c r="A21" s="236" t="s">
        <v>1633</v>
      </c>
      <c r="B21" s="217" t="s">
        <v>1020</v>
      </c>
      <c r="C21" s="217" t="s">
        <v>2084</v>
      </c>
      <c r="D21" s="217" t="s">
        <v>2085</v>
      </c>
      <c r="E21" s="217" t="s">
        <v>2086</v>
      </c>
      <c r="F21" s="217" t="s">
        <v>2087</v>
      </c>
      <c r="G21" s="217" t="s">
        <v>733</v>
      </c>
      <c r="H21" s="217" t="s">
        <v>2088</v>
      </c>
      <c r="I21" s="217" t="s">
        <v>105</v>
      </c>
      <c r="J21" s="217" t="s">
        <v>105</v>
      </c>
      <c r="K21" s="217" t="s">
        <v>611</v>
      </c>
      <c r="M21" s="232"/>
      <c r="N21" s="232"/>
      <c r="O21" s="232"/>
      <c r="P21" s="232"/>
      <c r="Q21" s="232"/>
      <c r="R21" s="232"/>
      <c r="S21" s="232"/>
      <c r="T21" s="232"/>
      <c r="U21" s="232"/>
      <c r="V21" s="232"/>
    </row>
    <row r="22" s="190" customFormat="true" ht="9.95" hidden="false" customHeight="true" outlineLevel="0" collapsed="false">
      <c r="A22" s="236" t="s">
        <v>1641</v>
      </c>
      <c r="B22" s="217" t="s">
        <v>676</v>
      </c>
      <c r="C22" s="217" t="s">
        <v>105</v>
      </c>
      <c r="D22" s="217" t="s">
        <v>676</v>
      </c>
      <c r="E22" s="217" t="s">
        <v>2089</v>
      </c>
      <c r="F22" s="217" t="s">
        <v>653</v>
      </c>
      <c r="G22" s="217" t="s">
        <v>2090</v>
      </c>
      <c r="H22" s="217" t="s">
        <v>2091</v>
      </c>
      <c r="I22" s="217" t="s">
        <v>105</v>
      </c>
      <c r="J22" s="217" t="s">
        <v>105</v>
      </c>
      <c r="K22" s="217" t="s">
        <v>105</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2093</v>
      </c>
      <c r="D23" s="217" t="s">
        <v>883</v>
      </c>
      <c r="E23" s="217" t="s">
        <v>782</v>
      </c>
      <c r="F23" s="217" t="s">
        <v>2094</v>
      </c>
      <c r="G23" s="217" t="s">
        <v>2095</v>
      </c>
      <c r="H23" s="217" t="s">
        <v>2096</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097</v>
      </c>
      <c r="B24" s="217" t="s">
        <v>949</v>
      </c>
      <c r="C24" s="217" t="s">
        <v>671</v>
      </c>
      <c r="D24" s="217" t="s">
        <v>2098</v>
      </c>
      <c r="E24" s="217" t="s">
        <v>2099</v>
      </c>
      <c r="F24" s="217" t="s">
        <v>2100</v>
      </c>
      <c r="G24" s="217" t="s">
        <v>773</v>
      </c>
      <c r="H24" s="217" t="s">
        <v>2101</v>
      </c>
      <c r="I24" s="217" t="s">
        <v>105</v>
      </c>
      <c r="J24" s="217" t="s">
        <v>105</v>
      </c>
      <c r="K24" s="217" t="s">
        <v>656</v>
      </c>
      <c r="M24" s="232"/>
      <c r="N24" s="232"/>
      <c r="O24" s="232"/>
      <c r="P24" s="232"/>
      <c r="Q24" s="232"/>
      <c r="R24" s="232"/>
      <c r="S24" s="232"/>
      <c r="T24" s="232"/>
      <c r="U24" s="232"/>
      <c r="V24" s="232"/>
    </row>
    <row r="25" s="190" customFormat="true" ht="9.95" hidden="false" customHeight="true" outlineLevel="0" collapsed="false">
      <c r="A25" s="236" t="s">
        <v>1678</v>
      </c>
      <c r="B25" s="217" t="s">
        <v>105</v>
      </c>
      <c r="C25" s="217" t="s">
        <v>105</v>
      </c>
      <c r="D25" s="217" t="s">
        <v>105</v>
      </c>
      <c r="E25" s="217" t="s">
        <v>2102</v>
      </c>
      <c r="F25" s="217" t="s">
        <v>1808</v>
      </c>
      <c r="G25" s="217" t="s">
        <v>2103</v>
      </c>
      <c r="H25" s="217" t="s">
        <v>2104</v>
      </c>
      <c r="I25" s="217" t="s">
        <v>105</v>
      </c>
      <c r="J25" s="217" t="s">
        <v>671</v>
      </c>
      <c r="K25" s="217" t="s">
        <v>105</v>
      </c>
      <c r="M25" s="232"/>
      <c r="N25" s="232"/>
      <c r="O25" s="232"/>
      <c r="P25" s="232"/>
      <c r="Q25" s="232"/>
      <c r="R25" s="232"/>
      <c r="S25" s="232"/>
      <c r="T25" s="232"/>
      <c r="U25" s="232"/>
      <c r="V25" s="232"/>
    </row>
    <row r="26" s="237" customFormat="true" ht="18" hidden="false" customHeight="true" outlineLevel="0" collapsed="false">
      <c r="A26" s="239" t="s">
        <v>277</v>
      </c>
      <c r="B26" s="240" t="s">
        <v>1027</v>
      </c>
      <c r="C26" s="240" t="s">
        <v>1028</v>
      </c>
      <c r="D26" s="240" t="s">
        <v>1029</v>
      </c>
      <c r="E26" s="240" t="s">
        <v>1030</v>
      </c>
      <c r="F26" s="240" t="s">
        <v>1031</v>
      </c>
      <c r="G26" s="240" t="s">
        <v>1032</v>
      </c>
      <c r="H26" s="240" t="s">
        <v>1033</v>
      </c>
      <c r="I26" s="240" t="s">
        <v>749</v>
      </c>
      <c r="J26" s="240" t="s">
        <v>1034</v>
      </c>
      <c r="K26" s="240" t="s">
        <v>1035</v>
      </c>
    </row>
    <row r="27" s="190" customFormat="true" ht="17.25" hidden="false" customHeight="true" outlineLevel="0" collapsed="false">
      <c r="A27" s="195" t="s">
        <v>2105</v>
      </c>
      <c r="B27" s="195"/>
      <c r="C27" s="195"/>
      <c r="D27" s="195"/>
      <c r="E27" s="195"/>
      <c r="F27" s="195"/>
      <c r="G27" s="195"/>
      <c r="H27" s="195"/>
      <c r="I27" s="195"/>
      <c r="J27" s="195"/>
      <c r="K27" s="195"/>
    </row>
    <row r="28" s="190" customFormat="true" ht="21" hidden="false" customHeight="true" outlineLevel="0" collapsed="false">
      <c r="A28" s="210" t="s">
        <v>1490</v>
      </c>
      <c r="B28" s="235" t="s">
        <v>2106</v>
      </c>
      <c r="C28" s="213" t="s">
        <v>602</v>
      </c>
      <c r="D28" s="213" t="s">
        <v>2107</v>
      </c>
      <c r="E28" s="213" t="s">
        <v>2108</v>
      </c>
      <c r="F28" s="213" t="s">
        <v>2109</v>
      </c>
      <c r="G28" s="213" t="s">
        <v>2110</v>
      </c>
      <c r="H28" s="213" t="s">
        <v>483</v>
      </c>
      <c r="I28" s="213" t="s">
        <v>663</v>
      </c>
      <c r="J28" s="213" t="s">
        <v>1001</v>
      </c>
      <c r="K28" s="213" t="s">
        <v>2111</v>
      </c>
    </row>
    <row r="29" s="190" customFormat="true" ht="9.95" hidden="false" customHeight="true" outlineLevel="0" collapsed="false">
      <c r="A29" s="236" t="s">
        <v>1516</v>
      </c>
      <c r="B29" s="217" t="s">
        <v>2112</v>
      </c>
      <c r="C29" s="217" t="s">
        <v>687</v>
      </c>
      <c r="D29" s="217" t="s">
        <v>2113</v>
      </c>
      <c r="E29" s="217" t="s">
        <v>971</v>
      </c>
      <c r="F29" s="217" t="s">
        <v>2114</v>
      </c>
      <c r="G29" s="217" t="s">
        <v>2115</v>
      </c>
      <c r="H29" s="217" t="s">
        <v>2116</v>
      </c>
      <c r="I29" s="217" t="s">
        <v>105</v>
      </c>
      <c r="J29" s="217" t="s">
        <v>687</v>
      </c>
      <c r="K29" s="217" t="s">
        <v>653</v>
      </c>
    </row>
    <row r="30" s="190" customFormat="true" ht="9.95" hidden="false" customHeight="true" outlineLevel="0" collapsed="false">
      <c r="A30" s="236" t="s">
        <v>1544</v>
      </c>
      <c r="B30" s="217" t="s">
        <v>105</v>
      </c>
      <c r="C30" s="217" t="s">
        <v>105</v>
      </c>
      <c r="D30" s="217" t="s">
        <v>105</v>
      </c>
      <c r="E30" s="217" t="s">
        <v>578</v>
      </c>
      <c r="F30" s="217" t="s">
        <v>796</v>
      </c>
      <c r="G30" s="217" t="s">
        <v>671</v>
      </c>
      <c r="H30" s="217" t="s">
        <v>893</v>
      </c>
      <c r="I30" s="217" t="s">
        <v>105</v>
      </c>
      <c r="J30" s="217" t="s">
        <v>105</v>
      </c>
      <c r="K30" s="217" t="s">
        <v>105</v>
      </c>
    </row>
    <row r="31" s="190" customFormat="true" ht="9.95" hidden="false" customHeight="true" outlineLevel="0" collapsed="false">
      <c r="A31" s="236" t="s">
        <v>1549</v>
      </c>
      <c r="B31" s="217" t="s">
        <v>577</v>
      </c>
      <c r="C31" s="217" t="s">
        <v>676</v>
      </c>
      <c r="D31" s="217" t="s">
        <v>2117</v>
      </c>
      <c r="E31" s="217" t="s">
        <v>841</v>
      </c>
      <c r="F31" s="217" t="s">
        <v>2118</v>
      </c>
      <c r="G31" s="217" t="s">
        <v>2119</v>
      </c>
      <c r="H31" s="217" t="s">
        <v>2120</v>
      </c>
      <c r="I31" s="217" t="s">
        <v>105</v>
      </c>
      <c r="J31" s="217" t="s">
        <v>1909</v>
      </c>
      <c r="K31" s="217" t="s">
        <v>1909</v>
      </c>
    </row>
    <row r="32" s="190" customFormat="true" ht="9.95" hidden="false" customHeight="true" outlineLevel="0" collapsed="false">
      <c r="A32" s="236" t="s">
        <v>2061</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62</v>
      </c>
      <c r="B33" s="217" t="s">
        <v>105</v>
      </c>
      <c r="C33" s="217" t="s">
        <v>105</v>
      </c>
      <c r="D33" s="217" t="s">
        <v>105</v>
      </c>
      <c r="E33" s="217" t="s">
        <v>723</v>
      </c>
      <c r="F33" s="217" t="s">
        <v>656</v>
      </c>
      <c r="G33" s="217" t="s">
        <v>105</v>
      </c>
      <c r="H33" s="217" t="s">
        <v>619</v>
      </c>
      <c r="I33" s="217" t="s">
        <v>105</v>
      </c>
      <c r="J33" s="217" t="s">
        <v>662</v>
      </c>
      <c r="K33" s="217" t="s">
        <v>653</v>
      </c>
    </row>
    <row r="34" s="190" customFormat="true" ht="9.95" hidden="false" customHeight="true" outlineLevel="0" collapsed="false">
      <c r="A34" s="236" t="s">
        <v>1571</v>
      </c>
      <c r="B34" s="217" t="s">
        <v>829</v>
      </c>
      <c r="C34" s="217" t="s">
        <v>659</v>
      </c>
      <c r="D34" s="217" t="s">
        <v>829</v>
      </c>
      <c r="E34" s="217" t="s">
        <v>2121</v>
      </c>
      <c r="F34" s="217" t="s">
        <v>702</v>
      </c>
      <c r="G34" s="217" t="s">
        <v>105</v>
      </c>
      <c r="H34" s="217" t="s">
        <v>2057</v>
      </c>
      <c r="I34" s="217" t="s">
        <v>105</v>
      </c>
      <c r="J34" s="217" t="s">
        <v>105</v>
      </c>
      <c r="K34" s="217" t="s">
        <v>105</v>
      </c>
    </row>
    <row r="35" s="190" customFormat="true" ht="9.95" hidden="false" customHeight="true" outlineLevel="0" collapsed="false">
      <c r="A35" s="236" t="s">
        <v>1586</v>
      </c>
      <c r="B35" s="217" t="s">
        <v>2122</v>
      </c>
      <c r="C35" s="217" t="s">
        <v>617</v>
      </c>
      <c r="D35" s="217" t="s">
        <v>2123</v>
      </c>
      <c r="E35" s="217" t="s">
        <v>2124</v>
      </c>
      <c r="F35" s="217" t="s">
        <v>2125</v>
      </c>
      <c r="G35" s="217" t="s">
        <v>2126</v>
      </c>
      <c r="H35" s="217" t="s">
        <v>2127</v>
      </c>
      <c r="I35" s="217" t="s">
        <v>662</v>
      </c>
      <c r="J35" s="217" t="s">
        <v>2111</v>
      </c>
      <c r="K35" s="217" t="s">
        <v>2111</v>
      </c>
    </row>
    <row r="36" s="190" customFormat="true" ht="9.95" hidden="false" customHeight="true" outlineLevel="0" collapsed="false">
      <c r="A36" s="236" t="s">
        <v>2077</v>
      </c>
      <c r="B36" s="217" t="s">
        <v>105</v>
      </c>
      <c r="C36" s="217" t="s">
        <v>105</v>
      </c>
      <c r="D36" s="217" t="s">
        <v>105</v>
      </c>
      <c r="E36" s="217" t="s">
        <v>105</v>
      </c>
      <c r="F36" s="217" t="s">
        <v>659</v>
      </c>
      <c r="G36" s="217" t="s">
        <v>105</v>
      </c>
      <c r="H36" s="217" t="s">
        <v>659</v>
      </c>
      <c r="I36" s="217" t="s">
        <v>105</v>
      </c>
      <c r="J36" s="217" t="s">
        <v>105</v>
      </c>
      <c r="K36" s="217" t="s">
        <v>659</v>
      </c>
    </row>
    <row r="37" s="237" customFormat="true" ht="9.75" hidden="false" customHeight="true" outlineLevel="0" collapsed="false">
      <c r="A37" s="236" t="s">
        <v>1617</v>
      </c>
      <c r="B37" s="240" t="s">
        <v>2117</v>
      </c>
      <c r="C37" s="240" t="s">
        <v>105</v>
      </c>
      <c r="D37" s="240" t="s">
        <v>2117</v>
      </c>
      <c r="E37" s="240" t="s">
        <v>1902</v>
      </c>
      <c r="F37" s="240" t="s">
        <v>2121</v>
      </c>
      <c r="G37" s="240" t="s">
        <v>2128</v>
      </c>
      <c r="H37" s="240" t="s">
        <v>2129</v>
      </c>
      <c r="I37" s="240" t="s">
        <v>105</v>
      </c>
      <c r="J37" s="240" t="s">
        <v>653</v>
      </c>
      <c r="K37" s="240" t="s">
        <v>749</v>
      </c>
    </row>
    <row r="38" s="190" customFormat="true" ht="9.95" hidden="false" customHeight="true" outlineLevel="0" collapsed="false">
      <c r="A38" s="236" t="s">
        <v>1633</v>
      </c>
      <c r="B38" s="217" t="s">
        <v>2130</v>
      </c>
      <c r="C38" s="217" t="s">
        <v>663</v>
      </c>
      <c r="D38" s="217" t="s">
        <v>2084</v>
      </c>
      <c r="E38" s="217" t="s">
        <v>2131</v>
      </c>
      <c r="F38" s="217" t="s">
        <v>2132</v>
      </c>
      <c r="G38" s="217" t="s">
        <v>664</v>
      </c>
      <c r="H38" s="217" t="s">
        <v>2133</v>
      </c>
      <c r="I38" s="217" t="s">
        <v>105</v>
      </c>
      <c r="J38" s="217" t="s">
        <v>105</v>
      </c>
      <c r="K38" s="217" t="s">
        <v>662</v>
      </c>
    </row>
    <row r="39" s="190" customFormat="true" ht="9.95" hidden="false" customHeight="true" outlineLevel="0" collapsed="false">
      <c r="A39" s="236" t="s">
        <v>1641</v>
      </c>
      <c r="B39" s="217" t="s">
        <v>659</v>
      </c>
      <c r="C39" s="217" t="s">
        <v>105</v>
      </c>
      <c r="D39" s="217" t="s">
        <v>659</v>
      </c>
      <c r="E39" s="217" t="s">
        <v>580</v>
      </c>
      <c r="F39" s="217" t="s">
        <v>676</v>
      </c>
      <c r="G39" s="217" t="s">
        <v>612</v>
      </c>
      <c r="H39" s="217" t="s">
        <v>2134</v>
      </c>
      <c r="I39" s="217" t="s">
        <v>105</v>
      </c>
      <c r="J39" s="217" t="s">
        <v>105</v>
      </c>
      <c r="K39" s="217" t="s">
        <v>105</v>
      </c>
    </row>
    <row r="40" s="190" customFormat="true" ht="9.95" hidden="false" customHeight="true" outlineLevel="0" collapsed="false">
      <c r="A40" s="236" t="s">
        <v>1646</v>
      </c>
      <c r="B40" s="217" t="s">
        <v>2135</v>
      </c>
      <c r="C40" s="217" t="s">
        <v>676</v>
      </c>
      <c r="D40" s="217" t="s">
        <v>922</v>
      </c>
      <c r="E40" s="217" t="s">
        <v>2136</v>
      </c>
      <c r="F40" s="217" t="s">
        <v>718</v>
      </c>
      <c r="G40" s="217" t="s">
        <v>2137</v>
      </c>
      <c r="H40" s="217" t="s">
        <v>2138</v>
      </c>
      <c r="I40" s="217" t="s">
        <v>105</v>
      </c>
      <c r="J40" s="217" t="s">
        <v>105</v>
      </c>
      <c r="K40" s="217" t="s">
        <v>105</v>
      </c>
    </row>
    <row r="41" s="190" customFormat="true" ht="9.95" hidden="false" customHeight="true" outlineLevel="0" collapsed="false">
      <c r="A41" s="236" t="s">
        <v>2097</v>
      </c>
      <c r="B41" s="217" t="s">
        <v>2139</v>
      </c>
      <c r="C41" s="217" t="s">
        <v>659</v>
      </c>
      <c r="D41" s="217" t="s">
        <v>2139</v>
      </c>
      <c r="E41" s="217" t="s">
        <v>2140</v>
      </c>
      <c r="F41" s="217" t="s">
        <v>2141</v>
      </c>
      <c r="G41" s="217" t="s">
        <v>622</v>
      </c>
      <c r="H41" s="217" t="s">
        <v>2142</v>
      </c>
      <c r="I41" s="217" t="s">
        <v>105</v>
      </c>
      <c r="J41" s="217" t="s">
        <v>105</v>
      </c>
      <c r="K41" s="217" t="s">
        <v>676</v>
      </c>
    </row>
    <row r="42" s="190" customFormat="true" ht="9.95" hidden="false" customHeight="true" outlineLevel="0" collapsed="false">
      <c r="A42" s="236" t="s">
        <v>1678</v>
      </c>
      <c r="B42" s="217" t="s">
        <v>105</v>
      </c>
      <c r="C42" s="217" t="s">
        <v>105</v>
      </c>
      <c r="D42" s="217" t="s">
        <v>105</v>
      </c>
      <c r="E42" s="217" t="s">
        <v>826</v>
      </c>
      <c r="F42" s="217" t="s">
        <v>671</v>
      </c>
      <c r="G42" s="217" t="s">
        <v>2143</v>
      </c>
      <c r="H42" s="217" t="s">
        <v>2057</v>
      </c>
      <c r="I42" s="217" t="s">
        <v>105</v>
      </c>
      <c r="J42" s="217" t="s">
        <v>659</v>
      </c>
      <c r="K42" s="217" t="s">
        <v>105</v>
      </c>
    </row>
    <row r="43" s="237" customFormat="true" ht="18" hidden="false" customHeight="true" outlineLevel="0" collapsed="false">
      <c r="A43" s="239" t="s">
        <v>277</v>
      </c>
      <c r="B43" s="240" t="s">
        <v>429</v>
      </c>
      <c r="C43" s="240" t="s">
        <v>436</v>
      </c>
      <c r="D43" s="240" t="s">
        <v>443</v>
      </c>
      <c r="E43" s="240" t="s">
        <v>449</v>
      </c>
      <c r="F43" s="240" t="s">
        <v>456</v>
      </c>
      <c r="G43" s="240" t="s">
        <v>469</v>
      </c>
      <c r="H43" s="240" t="s">
        <v>476</v>
      </c>
      <c r="I43" s="240" t="s">
        <v>653</v>
      </c>
      <c r="J43" s="240" t="s">
        <v>2089</v>
      </c>
      <c r="K43" s="240" t="s">
        <v>591</v>
      </c>
    </row>
    <row r="44" s="190" customFormat="true" ht="17.25" hidden="false" customHeight="true" outlineLevel="0" collapsed="false">
      <c r="A44" s="195" t="s">
        <v>2144</v>
      </c>
      <c r="B44" s="195"/>
      <c r="C44" s="195"/>
      <c r="D44" s="195"/>
      <c r="E44" s="195"/>
      <c r="F44" s="195"/>
      <c r="G44" s="195"/>
      <c r="H44" s="195"/>
      <c r="I44" s="195"/>
      <c r="J44" s="195"/>
      <c r="K44" s="195"/>
    </row>
    <row r="45" s="190" customFormat="true" ht="22.5" hidden="false" customHeight="true" outlineLevel="0" collapsed="false">
      <c r="A45" s="210" t="s">
        <v>1490</v>
      </c>
      <c r="B45" s="235" t="s">
        <v>2145</v>
      </c>
      <c r="C45" s="213" t="s">
        <v>2146</v>
      </c>
      <c r="D45" s="213" t="s">
        <v>2147</v>
      </c>
      <c r="E45" s="213" t="s">
        <v>2148</v>
      </c>
      <c r="F45" s="213" t="s">
        <v>2149</v>
      </c>
      <c r="G45" s="213" t="s">
        <v>2150</v>
      </c>
      <c r="H45" s="213" t="s">
        <v>2115</v>
      </c>
      <c r="I45" s="213" t="s">
        <v>2151</v>
      </c>
      <c r="J45" s="213" t="s">
        <v>2152</v>
      </c>
      <c r="K45" s="213" t="s">
        <v>2153</v>
      </c>
    </row>
    <row r="46" s="190" customFormat="true" ht="9.95" hidden="false" customHeight="true" outlineLevel="0" collapsed="false">
      <c r="A46" s="236" t="s">
        <v>1516</v>
      </c>
      <c r="B46" s="217" t="s">
        <v>2154</v>
      </c>
      <c r="C46" s="217" t="s">
        <v>2155</v>
      </c>
      <c r="D46" s="217" t="s">
        <v>818</v>
      </c>
      <c r="E46" s="217" t="s">
        <v>2156</v>
      </c>
      <c r="F46" s="217" t="s">
        <v>2157</v>
      </c>
      <c r="G46" s="217" t="s">
        <v>2158</v>
      </c>
      <c r="H46" s="217" t="s">
        <v>2159</v>
      </c>
      <c r="I46" s="217" t="s">
        <v>105</v>
      </c>
      <c r="J46" s="217" t="s">
        <v>670</v>
      </c>
      <c r="K46" s="217" t="s">
        <v>2160</v>
      </c>
    </row>
    <row r="47" s="190" customFormat="true" ht="9.95" hidden="false" customHeight="true" outlineLevel="0" collapsed="false">
      <c r="A47" s="236" t="s">
        <v>1544</v>
      </c>
      <c r="B47" s="217" t="s">
        <v>105</v>
      </c>
      <c r="C47" s="217" t="s">
        <v>105</v>
      </c>
      <c r="D47" s="217" t="s">
        <v>105</v>
      </c>
      <c r="E47" s="217" t="s">
        <v>2161</v>
      </c>
      <c r="F47" s="217" t="s">
        <v>2162</v>
      </c>
      <c r="G47" s="217" t="s">
        <v>2163</v>
      </c>
      <c r="H47" s="217" t="s">
        <v>2164</v>
      </c>
      <c r="I47" s="217" t="s">
        <v>105</v>
      </c>
      <c r="J47" s="217" t="s">
        <v>105</v>
      </c>
      <c r="K47" s="217" t="s">
        <v>105</v>
      </c>
    </row>
    <row r="48" s="190" customFormat="true" ht="9.95" hidden="false" customHeight="true" outlineLevel="0" collapsed="false">
      <c r="A48" s="236" t="s">
        <v>1549</v>
      </c>
      <c r="B48" s="217" t="s">
        <v>875</v>
      </c>
      <c r="C48" s="217" t="s">
        <v>2165</v>
      </c>
      <c r="D48" s="217" t="s">
        <v>2166</v>
      </c>
      <c r="E48" s="217" t="s">
        <v>720</v>
      </c>
      <c r="F48" s="217" t="s">
        <v>2167</v>
      </c>
      <c r="G48" s="217" t="s">
        <v>2168</v>
      </c>
      <c r="H48" s="217" t="s">
        <v>2169</v>
      </c>
      <c r="I48" s="217" t="s">
        <v>105</v>
      </c>
      <c r="J48" s="217" t="s">
        <v>2170</v>
      </c>
      <c r="K48" s="217" t="s">
        <v>2171</v>
      </c>
    </row>
    <row r="49" s="190" customFormat="true" ht="9.95" hidden="false" customHeight="true" outlineLevel="0" collapsed="false">
      <c r="A49" s="236" t="s">
        <v>2061</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62</v>
      </c>
      <c r="B50" s="217" t="s">
        <v>105</v>
      </c>
      <c r="C50" s="217" t="s">
        <v>105</v>
      </c>
      <c r="D50" s="217" t="s">
        <v>105</v>
      </c>
      <c r="E50" s="217" t="s">
        <v>2172</v>
      </c>
      <c r="F50" s="217" t="s">
        <v>2173</v>
      </c>
      <c r="G50" s="217" t="s">
        <v>105</v>
      </c>
      <c r="H50" s="217" t="s">
        <v>2174</v>
      </c>
      <c r="I50" s="217" t="s">
        <v>105</v>
      </c>
      <c r="J50" s="217" t="s">
        <v>2175</v>
      </c>
      <c r="K50" s="217" t="s">
        <v>908</v>
      </c>
    </row>
    <row r="51" s="190" customFormat="true" ht="9.95" hidden="false" customHeight="true" outlineLevel="0" collapsed="false">
      <c r="A51" s="236" t="s">
        <v>1571</v>
      </c>
      <c r="B51" s="217" t="s">
        <v>2176</v>
      </c>
      <c r="C51" s="217" t="s">
        <v>733</v>
      </c>
      <c r="D51" s="217" t="s">
        <v>2177</v>
      </c>
      <c r="E51" s="217" t="s">
        <v>2178</v>
      </c>
      <c r="F51" s="217" t="s">
        <v>2179</v>
      </c>
      <c r="G51" s="217" t="s">
        <v>105</v>
      </c>
      <c r="H51" s="217" t="s">
        <v>2180</v>
      </c>
      <c r="I51" s="217" t="s">
        <v>105</v>
      </c>
      <c r="J51" s="217" t="s">
        <v>105</v>
      </c>
      <c r="K51" s="217" t="s">
        <v>105</v>
      </c>
    </row>
    <row r="52" s="190" customFormat="true" ht="9.95" hidden="false" customHeight="true" outlineLevel="0" collapsed="false">
      <c r="A52" s="236" t="s">
        <v>1586</v>
      </c>
      <c r="B52" s="217" t="s">
        <v>2181</v>
      </c>
      <c r="C52" s="217" t="s">
        <v>2182</v>
      </c>
      <c r="D52" s="217" t="s">
        <v>2183</v>
      </c>
      <c r="E52" s="217" t="s">
        <v>2184</v>
      </c>
      <c r="F52" s="217" t="s">
        <v>1024</v>
      </c>
      <c r="G52" s="217" t="s">
        <v>2185</v>
      </c>
      <c r="H52" s="217" t="s">
        <v>2186</v>
      </c>
      <c r="I52" s="217" t="s">
        <v>2187</v>
      </c>
      <c r="J52" s="217" t="s">
        <v>2188</v>
      </c>
      <c r="K52" s="217" t="s">
        <v>2189</v>
      </c>
    </row>
    <row r="53" s="190" customFormat="true" ht="9.95" hidden="false" customHeight="true" outlineLevel="0" collapsed="false">
      <c r="A53" s="236" t="s">
        <v>2077</v>
      </c>
      <c r="B53" s="217" t="s">
        <v>105</v>
      </c>
      <c r="C53" s="217" t="s">
        <v>105</v>
      </c>
      <c r="D53" s="217" t="s">
        <v>105</v>
      </c>
      <c r="E53" s="217" t="s">
        <v>105</v>
      </c>
      <c r="F53" s="217" t="s">
        <v>2190</v>
      </c>
      <c r="G53" s="217" t="s">
        <v>105</v>
      </c>
      <c r="H53" s="217" t="s">
        <v>2190</v>
      </c>
      <c r="I53" s="217" t="s">
        <v>105</v>
      </c>
      <c r="J53" s="217" t="s">
        <v>105</v>
      </c>
      <c r="K53" s="217" t="s">
        <v>2190</v>
      </c>
    </row>
    <row r="54" s="237" customFormat="true" ht="9.75" hidden="false" customHeight="true" outlineLevel="0" collapsed="false">
      <c r="A54" s="236" t="s">
        <v>1617</v>
      </c>
      <c r="B54" s="240" t="s">
        <v>2191</v>
      </c>
      <c r="C54" s="240" t="s">
        <v>105</v>
      </c>
      <c r="D54" s="240" t="s">
        <v>2191</v>
      </c>
      <c r="E54" s="240" t="s">
        <v>2192</v>
      </c>
      <c r="F54" s="240" t="s">
        <v>2193</v>
      </c>
      <c r="G54" s="240" t="s">
        <v>2194</v>
      </c>
      <c r="H54" s="240" t="s">
        <v>2195</v>
      </c>
      <c r="I54" s="240" t="s">
        <v>105</v>
      </c>
      <c r="J54" s="240" t="s">
        <v>2196</v>
      </c>
      <c r="K54" s="240" t="s">
        <v>2197</v>
      </c>
    </row>
    <row r="55" s="190" customFormat="true" ht="9.95" hidden="false" customHeight="true" outlineLevel="0" collapsed="false">
      <c r="A55" s="236" t="s">
        <v>1633</v>
      </c>
      <c r="B55" s="217" t="s">
        <v>2198</v>
      </c>
      <c r="C55" s="217" t="s">
        <v>2199</v>
      </c>
      <c r="D55" s="217" t="s">
        <v>2200</v>
      </c>
      <c r="E55" s="217" t="s">
        <v>2201</v>
      </c>
      <c r="F55" s="217" t="s">
        <v>2202</v>
      </c>
      <c r="G55" s="217" t="s">
        <v>2203</v>
      </c>
      <c r="H55" s="217" t="s">
        <v>2204</v>
      </c>
      <c r="I55" s="217" t="s">
        <v>105</v>
      </c>
      <c r="J55" s="217" t="s">
        <v>105</v>
      </c>
      <c r="K55" s="217" t="s">
        <v>2205</v>
      </c>
    </row>
    <row r="56" s="190" customFormat="true" ht="9.95" hidden="false" customHeight="true" outlineLevel="0" collapsed="false">
      <c r="A56" s="236" t="s">
        <v>1641</v>
      </c>
      <c r="B56" s="217" t="s">
        <v>2206</v>
      </c>
      <c r="C56" s="217" t="s">
        <v>105</v>
      </c>
      <c r="D56" s="217" t="s">
        <v>2206</v>
      </c>
      <c r="E56" s="217" t="s">
        <v>2207</v>
      </c>
      <c r="F56" s="217" t="s">
        <v>2208</v>
      </c>
      <c r="G56" s="217" t="s">
        <v>2209</v>
      </c>
      <c r="H56" s="217" t="s">
        <v>2210</v>
      </c>
      <c r="I56" s="217" t="s">
        <v>105</v>
      </c>
      <c r="J56" s="217" t="s">
        <v>105</v>
      </c>
      <c r="K56" s="217" t="s">
        <v>105</v>
      </c>
    </row>
    <row r="57" s="190" customFormat="true" ht="9.95" hidden="false" customHeight="true" outlineLevel="0" collapsed="false">
      <c r="A57" s="236" t="s">
        <v>1646</v>
      </c>
      <c r="B57" s="217" t="s">
        <v>2211</v>
      </c>
      <c r="C57" s="217" t="s">
        <v>2212</v>
      </c>
      <c r="D57" s="217" t="s">
        <v>2213</v>
      </c>
      <c r="E57" s="217" t="s">
        <v>2214</v>
      </c>
      <c r="F57" s="217" t="s">
        <v>2215</v>
      </c>
      <c r="G57" s="217" t="s">
        <v>2216</v>
      </c>
      <c r="H57" s="217" t="s">
        <v>2217</v>
      </c>
      <c r="I57" s="217" t="s">
        <v>105</v>
      </c>
      <c r="J57" s="217" t="s">
        <v>105</v>
      </c>
      <c r="K57" s="217" t="s">
        <v>105</v>
      </c>
    </row>
    <row r="58" s="190" customFormat="true" ht="9.95" hidden="false" customHeight="true" outlineLevel="0" collapsed="false">
      <c r="A58" s="236" t="s">
        <v>2097</v>
      </c>
      <c r="B58" s="217" t="s">
        <v>2218</v>
      </c>
      <c r="C58" s="217" t="s">
        <v>2219</v>
      </c>
      <c r="D58" s="217" t="s">
        <v>2220</v>
      </c>
      <c r="E58" s="217" t="s">
        <v>2221</v>
      </c>
      <c r="F58" s="217" t="s">
        <v>2222</v>
      </c>
      <c r="G58" s="217" t="s">
        <v>2223</v>
      </c>
      <c r="H58" s="217" t="s">
        <v>2224</v>
      </c>
      <c r="I58" s="217" t="s">
        <v>105</v>
      </c>
      <c r="J58" s="217" t="s">
        <v>105</v>
      </c>
      <c r="K58" s="217" t="s">
        <v>2190</v>
      </c>
    </row>
    <row r="59" s="190" customFormat="true" ht="9.95" hidden="false" customHeight="true" outlineLevel="0" collapsed="false">
      <c r="A59" s="236" t="s">
        <v>1678</v>
      </c>
      <c r="B59" s="217" t="s">
        <v>105</v>
      </c>
      <c r="C59" s="217" t="s">
        <v>105</v>
      </c>
      <c r="D59" s="217" t="s">
        <v>105</v>
      </c>
      <c r="E59" s="217" t="s">
        <v>2225</v>
      </c>
      <c r="F59" s="217" t="s">
        <v>2226</v>
      </c>
      <c r="G59" s="217" t="s">
        <v>2227</v>
      </c>
      <c r="H59" s="217" t="s">
        <v>2228</v>
      </c>
      <c r="I59" s="217" t="s">
        <v>105</v>
      </c>
      <c r="J59" s="217" t="s">
        <v>2229</v>
      </c>
      <c r="K59" s="217" t="s">
        <v>105</v>
      </c>
    </row>
    <row r="60" s="237" customFormat="true" ht="18" hidden="false" customHeight="true" outlineLevel="0" collapsed="false">
      <c r="A60" s="239" t="s">
        <v>277</v>
      </c>
      <c r="B60" s="240" t="s">
        <v>2230</v>
      </c>
      <c r="C60" s="240" t="s">
        <v>2231</v>
      </c>
      <c r="D60" s="240" t="s">
        <v>839</v>
      </c>
      <c r="E60" s="240" t="s">
        <v>2232</v>
      </c>
      <c r="F60" s="240" t="s">
        <v>2148</v>
      </c>
      <c r="G60" s="240" t="s">
        <v>2233</v>
      </c>
      <c r="H60" s="240" t="s">
        <v>2234</v>
      </c>
      <c r="I60" s="240" t="s">
        <v>2235</v>
      </c>
      <c r="J60" s="240" t="s">
        <v>1879</v>
      </c>
      <c r="K60" s="240" t="s">
        <v>2236</v>
      </c>
    </row>
    <row r="61" s="190" customFormat="true" ht="30" hidden="false" customHeight="true" outlineLevel="0" collapsed="false">
      <c r="A61" s="241" t="s">
        <v>2237</v>
      </c>
      <c r="B61" s="241"/>
      <c r="C61" s="241"/>
      <c r="D61" s="241"/>
      <c r="E61" s="241"/>
      <c r="F61" s="241"/>
      <c r="G61" s="241"/>
      <c r="H61" s="241"/>
      <c r="I61" s="241"/>
      <c r="J61" s="241"/>
      <c r="K61" s="241"/>
    </row>
    <row r="62" s="190" customFormat="true" ht="9.95" hidden="false" customHeight="true" outlineLevel="0" collapsed="false">
      <c r="A62" s="236" t="s">
        <v>2238</v>
      </c>
      <c r="B62" s="217" t="s">
        <v>2239</v>
      </c>
      <c r="C62" s="217" t="s">
        <v>105</v>
      </c>
      <c r="D62" s="217" t="s">
        <v>2239</v>
      </c>
      <c r="E62" s="217" t="s">
        <v>2045</v>
      </c>
      <c r="F62" s="217" t="s">
        <v>2046</v>
      </c>
      <c r="G62" s="217" t="s">
        <v>2047</v>
      </c>
      <c r="H62" s="217" t="s">
        <v>2240</v>
      </c>
      <c r="I62" s="217" t="s">
        <v>105</v>
      </c>
      <c r="J62" s="217" t="s">
        <v>2049</v>
      </c>
      <c r="K62" s="217" t="s">
        <v>2050</v>
      </c>
    </row>
    <row r="63" s="190" customFormat="true" ht="17.25" hidden="false" customHeight="true" outlineLevel="0" collapsed="false">
      <c r="A63" s="195" t="s">
        <v>2105</v>
      </c>
      <c r="B63" s="195"/>
      <c r="C63" s="195"/>
      <c r="D63" s="195"/>
      <c r="E63" s="195"/>
      <c r="F63" s="195"/>
      <c r="G63" s="195"/>
      <c r="H63" s="195"/>
      <c r="I63" s="195"/>
      <c r="J63" s="195"/>
      <c r="K63" s="195"/>
    </row>
    <row r="64" s="190" customFormat="true" ht="9.95" hidden="false" customHeight="true" outlineLevel="0" collapsed="false">
      <c r="A64" s="236" t="s">
        <v>2238</v>
      </c>
      <c r="B64" s="217" t="s">
        <v>610</v>
      </c>
      <c r="C64" s="217" t="s">
        <v>105</v>
      </c>
      <c r="D64" s="217" t="s">
        <v>610</v>
      </c>
      <c r="E64" s="217" t="s">
        <v>2241</v>
      </c>
      <c r="F64" s="217" t="s">
        <v>803</v>
      </c>
      <c r="G64" s="217" t="s">
        <v>2242</v>
      </c>
      <c r="H64" s="217" t="s">
        <v>2243</v>
      </c>
      <c r="I64" s="217" t="s">
        <v>105</v>
      </c>
      <c r="J64" s="217" t="s">
        <v>2244</v>
      </c>
      <c r="K64" s="217" t="s">
        <v>582</v>
      </c>
    </row>
    <row r="65" s="190" customFormat="true" ht="17.25" hidden="false" customHeight="true" outlineLevel="0" collapsed="false">
      <c r="A65" s="195" t="s">
        <v>2144</v>
      </c>
      <c r="B65" s="195"/>
      <c r="C65" s="195"/>
      <c r="D65" s="195"/>
      <c r="E65" s="195"/>
      <c r="F65" s="195"/>
      <c r="G65" s="195"/>
      <c r="H65" s="195"/>
      <c r="I65" s="195"/>
      <c r="J65" s="195"/>
      <c r="K65" s="195"/>
    </row>
    <row r="66" s="190" customFormat="true" ht="9.95" hidden="false" customHeight="true" outlineLevel="0" collapsed="false">
      <c r="A66" s="236" t="s">
        <v>2238</v>
      </c>
      <c r="B66" s="217" t="s">
        <v>896</v>
      </c>
      <c r="C66" s="217" t="s">
        <v>105</v>
      </c>
      <c r="D66" s="217" t="s">
        <v>896</v>
      </c>
      <c r="E66" s="217" t="s">
        <v>2245</v>
      </c>
      <c r="F66" s="217" t="s">
        <v>2246</v>
      </c>
      <c r="G66" s="217" t="s">
        <v>2247</v>
      </c>
      <c r="H66" s="217" t="s">
        <v>2248</v>
      </c>
      <c r="I66" s="217" t="s">
        <v>105</v>
      </c>
      <c r="J66" s="217" t="s">
        <v>2249</v>
      </c>
      <c r="K66" s="217" t="s">
        <v>225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222" customFormat="true" ht="11.1" hidden="false" customHeight="true" outlineLevel="0" collapsed="false">
      <c r="A74" s="190"/>
      <c r="B74" s="190"/>
      <c r="C74" s="190"/>
      <c r="D74" s="190"/>
      <c r="E74" s="190"/>
      <c r="F74" s="190"/>
      <c r="G74" s="190"/>
      <c r="H74" s="190"/>
      <c r="I74" s="190"/>
      <c r="J74" s="190"/>
      <c r="K74" s="190"/>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5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53</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54</v>
      </c>
      <c r="B4" s="185" t="s">
        <v>347</v>
      </c>
      <c r="C4" s="244" t="s">
        <v>4</v>
      </c>
      <c r="D4" s="244"/>
      <c r="E4" s="244"/>
      <c r="F4" s="231" t="s">
        <v>2255</v>
      </c>
      <c r="G4" s="231"/>
      <c r="H4" s="230" t="s">
        <v>1043</v>
      </c>
      <c r="I4" s="230"/>
      <c r="J4" s="188" t="s">
        <v>2256</v>
      </c>
      <c r="K4" s="188"/>
    </row>
    <row r="5" s="195" customFormat="true" ht="26.25" hidden="false" customHeight="true" outlineLevel="0" collapsed="false">
      <c r="A5" s="229"/>
      <c r="B5" s="185"/>
      <c r="C5" s="184" t="s">
        <v>380</v>
      </c>
      <c r="D5" s="184" t="s">
        <v>388</v>
      </c>
      <c r="E5" s="230" t="s">
        <v>2257</v>
      </c>
      <c r="F5" s="231"/>
      <c r="G5" s="231"/>
      <c r="H5" s="245" t="s">
        <v>2258</v>
      </c>
      <c r="I5" s="231" t="s">
        <v>2259</v>
      </c>
      <c r="J5" s="188"/>
      <c r="K5" s="188"/>
    </row>
    <row r="6" s="195" customFormat="true" ht="11.25" hidden="false" customHeight="false" outlineLevel="0" collapsed="false">
      <c r="A6" s="229"/>
      <c r="B6" s="184" t="s">
        <v>274</v>
      </c>
      <c r="C6" s="184"/>
      <c r="D6" s="184"/>
      <c r="E6" s="184"/>
      <c r="F6" s="184"/>
      <c r="G6" s="186" t="s">
        <v>353</v>
      </c>
      <c r="H6" s="246"/>
      <c r="I6" s="246"/>
      <c r="J6" s="246"/>
      <c r="K6" s="186" t="s">
        <v>353</v>
      </c>
      <c r="L6" s="241"/>
    </row>
    <row r="7" s="176" customFormat="true" ht="23.25" hidden="false" customHeight="true" outlineLevel="0" collapsed="false">
      <c r="A7" s="247" t="s">
        <v>2260</v>
      </c>
      <c r="B7" s="248" t="s">
        <v>2261</v>
      </c>
      <c r="C7" s="248" t="s">
        <v>2262</v>
      </c>
      <c r="D7" s="248" t="s">
        <v>2263</v>
      </c>
      <c r="E7" s="248" t="s">
        <v>2264</v>
      </c>
      <c r="F7" s="248" t="s">
        <v>2265</v>
      </c>
      <c r="G7" s="248" t="s">
        <v>378</v>
      </c>
      <c r="H7" s="248" t="s">
        <v>2266</v>
      </c>
      <c r="I7" s="248" t="s">
        <v>2267</v>
      </c>
      <c r="J7" s="248" t="s">
        <v>2268</v>
      </c>
      <c r="K7" s="248" t="s">
        <v>1177</v>
      </c>
      <c r="L7" s="249"/>
    </row>
    <row r="8" s="176" customFormat="true" ht="20.1" hidden="false" customHeight="true" outlineLevel="0" collapsed="false">
      <c r="A8" s="250" t="s">
        <v>2269</v>
      </c>
      <c r="B8" s="248" t="s">
        <v>2121</v>
      </c>
      <c r="C8" s="248" t="s">
        <v>2270</v>
      </c>
      <c r="D8" s="248" t="s">
        <v>853</v>
      </c>
      <c r="E8" s="248" t="s">
        <v>436</v>
      </c>
      <c r="F8" s="248" t="s">
        <v>2271</v>
      </c>
      <c r="G8" s="248" t="s">
        <v>2272</v>
      </c>
      <c r="H8" s="248" t="s">
        <v>592</v>
      </c>
      <c r="I8" s="248" t="s">
        <v>438</v>
      </c>
      <c r="J8" s="248" t="s">
        <v>2273</v>
      </c>
      <c r="K8" s="248" t="s">
        <v>2274</v>
      </c>
      <c r="L8" s="249"/>
    </row>
    <row r="9" s="176" customFormat="true" ht="11.25" hidden="false" customHeight="false" outlineLevel="0" collapsed="false">
      <c r="A9" s="250" t="s">
        <v>2275</v>
      </c>
      <c r="B9" s="193" t="s">
        <v>2276</v>
      </c>
      <c r="C9" s="193" t="s">
        <v>2277</v>
      </c>
      <c r="D9" s="193" t="s">
        <v>2278</v>
      </c>
      <c r="E9" s="193" t="s">
        <v>2279</v>
      </c>
      <c r="F9" s="193" t="s">
        <v>1830</v>
      </c>
      <c r="G9" s="193" t="s">
        <v>2280</v>
      </c>
      <c r="H9" s="193" t="s">
        <v>2281</v>
      </c>
      <c r="I9" s="193" t="s">
        <v>2282</v>
      </c>
      <c r="J9" s="193" t="s">
        <v>2283</v>
      </c>
      <c r="K9" s="193" t="s">
        <v>2284</v>
      </c>
      <c r="L9" s="249"/>
    </row>
    <row r="10" s="176" customFormat="true" ht="11.25" hidden="false" customHeight="false" outlineLevel="0" collapsed="false">
      <c r="A10" s="250" t="s">
        <v>2285</v>
      </c>
      <c r="B10" s="193" t="s">
        <v>2286</v>
      </c>
      <c r="C10" s="193" t="s">
        <v>2287</v>
      </c>
      <c r="D10" s="193" t="s">
        <v>2288</v>
      </c>
      <c r="E10" s="193" t="s">
        <v>2289</v>
      </c>
      <c r="F10" s="193" t="s">
        <v>2290</v>
      </c>
      <c r="G10" s="193" t="s">
        <v>2291</v>
      </c>
      <c r="H10" s="193" t="s">
        <v>2292</v>
      </c>
      <c r="I10" s="193" t="s">
        <v>2293</v>
      </c>
      <c r="J10" s="193" t="s">
        <v>2294</v>
      </c>
      <c r="K10" s="193" t="s">
        <v>2295</v>
      </c>
      <c r="L10" s="249"/>
    </row>
    <row r="11" s="176" customFormat="true" ht="11.25" hidden="false" customHeight="false" outlineLevel="0" collapsed="false">
      <c r="A11" s="250" t="s">
        <v>2296</v>
      </c>
      <c r="B11" s="193" t="s">
        <v>577</v>
      </c>
      <c r="C11" s="193" t="s">
        <v>622</v>
      </c>
      <c r="D11" s="193" t="s">
        <v>105</v>
      </c>
      <c r="E11" s="193" t="s">
        <v>622</v>
      </c>
      <c r="F11" s="193" t="s">
        <v>2297</v>
      </c>
      <c r="G11" s="193" t="s">
        <v>2298</v>
      </c>
      <c r="H11" s="193" t="s">
        <v>613</v>
      </c>
      <c r="I11" s="193" t="s">
        <v>2090</v>
      </c>
      <c r="J11" s="193" t="s">
        <v>1811</v>
      </c>
      <c r="K11" s="193" t="s">
        <v>433</v>
      </c>
      <c r="L11" s="249"/>
    </row>
    <row r="12" s="176" customFormat="true" ht="11.25" hidden="false" customHeight="false" outlineLevel="0" collapsed="false">
      <c r="A12" s="250" t="s">
        <v>2299</v>
      </c>
      <c r="B12" s="193" t="s">
        <v>2128</v>
      </c>
      <c r="C12" s="193" t="s">
        <v>2300</v>
      </c>
      <c r="D12" s="193" t="s">
        <v>733</v>
      </c>
      <c r="E12" s="193" t="s">
        <v>579</v>
      </c>
      <c r="F12" s="193" t="s">
        <v>2301</v>
      </c>
      <c r="G12" s="193" t="s">
        <v>2302</v>
      </c>
      <c r="H12" s="193" t="s">
        <v>2143</v>
      </c>
      <c r="I12" s="193" t="s">
        <v>1008</v>
      </c>
      <c r="J12" s="193" t="s">
        <v>2303</v>
      </c>
      <c r="K12" s="193" t="s">
        <v>2304</v>
      </c>
      <c r="L12" s="249"/>
    </row>
    <row r="13" s="176" customFormat="true" ht="11.25" hidden="false" customHeight="false" outlineLevel="0" collapsed="false">
      <c r="A13" s="250" t="s">
        <v>2305</v>
      </c>
      <c r="B13" s="193" t="s">
        <v>2306</v>
      </c>
      <c r="C13" s="193" t="s">
        <v>2307</v>
      </c>
      <c r="D13" s="193" t="s">
        <v>2308</v>
      </c>
      <c r="E13" s="193" t="s">
        <v>2309</v>
      </c>
      <c r="F13" s="193" t="s">
        <v>2310</v>
      </c>
      <c r="G13" s="193" t="s">
        <v>1815</v>
      </c>
      <c r="H13" s="193" t="s">
        <v>2311</v>
      </c>
      <c r="I13" s="193" t="s">
        <v>2312</v>
      </c>
      <c r="J13" s="193" t="s">
        <v>2313</v>
      </c>
      <c r="K13" s="193" t="s">
        <v>2314</v>
      </c>
      <c r="L13" s="249"/>
    </row>
    <row r="14" s="176" customFormat="true" ht="11.25" hidden="false" customHeight="false" outlineLevel="0" collapsed="false">
      <c r="A14" s="250" t="s">
        <v>2315</v>
      </c>
      <c r="B14" s="193" t="s">
        <v>2316</v>
      </c>
      <c r="C14" s="193" t="s">
        <v>2317</v>
      </c>
      <c r="D14" s="193" t="s">
        <v>2300</v>
      </c>
      <c r="E14" s="193" t="s">
        <v>2318</v>
      </c>
      <c r="F14" s="193" t="s">
        <v>1821</v>
      </c>
      <c r="G14" s="193" t="s">
        <v>2319</v>
      </c>
      <c r="H14" s="193" t="s">
        <v>2320</v>
      </c>
      <c r="I14" s="193" t="s">
        <v>2321</v>
      </c>
      <c r="J14" s="193" t="s">
        <v>2322</v>
      </c>
      <c r="K14" s="193" t="s">
        <v>2323</v>
      </c>
      <c r="L14" s="249"/>
    </row>
    <row r="15" s="176" customFormat="true" ht="11.25" hidden="false" customHeight="false" outlineLevel="0" collapsed="false">
      <c r="A15" s="250" t="s">
        <v>2324</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5</v>
      </c>
      <c r="B16" s="193" t="s">
        <v>2326</v>
      </c>
      <c r="C16" s="193" t="s">
        <v>2327</v>
      </c>
      <c r="D16" s="193" t="s">
        <v>2328</v>
      </c>
      <c r="E16" s="193" t="s">
        <v>2329</v>
      </c>
      <c r="F16" s="193" t="s">
        <v>2330</v>
      </c>
      <c r="G16" s="193" t="s">
        <v>2331</v>
      </c>
      <c r="H16" s="193" t="s">
        <v>2332</v>
      </c>
      <c r="I16" s="193" t="s">
        <v>2333</v>
      </c>
      <c r="J16" s="193" t="s">
        <v>2334</v>
      </c>
      <c r="K16" s="193" t="s">
        <v>2335</v>
      </c>
      <c r="L16" s="249"/>
    </row>
    <row r="17" s="176" customFormat="true" ht="11.25" hidden="false" customHeight="false" outlineLevel="0" collapsed="false">
      <c r="A17" s="250" t="s">
        <v>2336</v>
      </c>
      <c r="B17" s="193" t="s">
        <v>2337</v>
      </c>
      <c r="C17" s="193" t="s">
        <v>2338</v>
      </c>
      <c r="D17" s="193" t="s">
        <v>2339</v>
      </c>
      <c r="E17" s="193" t="s">
        <v>2340</v>
      </c>
      <c r="F17" s="193" t="s">
        <v>2341</v>
      </c>
      <c r="G17" s="193" t="s">
        <v>1251</v>
      </c>
      <c r="H17" s="193" t="s">
        <v>2342</v>
      </c>
      <c r="I17" s="193" t="s">
        <v>2343</v>
      </c>
      <c r="J17" s="193" t="s">
        <v>2344</v>
      </c>
      <c r="K17" s="193" t="s">
        <v>2345</v>
      </c>
      <c r="L17" s="249"/>
    </row>
    <row r="18" s="176" customFormat="true" ht="11.25" hidden="false" customHeight="false" outlineLevel="0" collapsed="false">
      <c r="A18" s="250" t="s">
        <v>2346</v>
      </c>
      <c r="B18" s="193" t="s">
        <v>2347</v>
      </c>
      <c r="C18" s="193" t="s">
        <v>105</v>
      </c>
      <c r="D18" s="193" t="s">
        <v>2348</v>
      </c>
      <c r="E18" s="193" t="s">
        <v>2348</v>
      </c>
      <c r="F18" s="193" t="s">
        <v>2349</v>
      </c>
      <c r="G18" s="193" t="s">
        <v>2350</v>
      </c>
      <c r="H18" s="193" t="s">
        <v>2351</v>
      </c>
      <c r="I18" s="193" t="s">
        <v>2352</v>
      </c>
      <c r="J18" s="193" t="s">
        <v>1926</v>
      </c>
      <c r="K18" s="193" t="s">
        <v>2353</v>
      </c>
      <c r="L18" s="249"/>
    </row>
    <row r="19" s="176" customFormat="true" ht="11.25" hidden="false" customHeight="false" outlineLevel="0" collapsed="false">
      <c r="A19" s="250" t="s">
        <v>2354</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55</v>
      </c>
      <c r="B20" s="193" t="s">
        <v>2356</v>
      </c>
      <c r="C20" s="193" t="s">
        <v>702</v>
      </c>
      <c r="D20" s="193" t="s">
        <v>2357</v>
      </c>
      <c r="E20" s="193" t="s">
        <v>718</v>
      </c>
      <c r="F20" s="193" t="s">
        <v>2358</v>
      </c>
      <c r="G20" s="193" t="s">
        <v>2359</v>
      </c>
      <c r="H20" s="193" t="s">
        <v>604</v>
      </c>
      <c r="I20" s="193" t="s">
        <v>2360</v>
      </c>
      <c r="J20" s="193" t="s">
        <v>2361</v>
      </c>
      <c r="K20" s="193" t="s">
        <v>2362</v>
      </c>
      <c r="L20" s="249"/>
    </row>
    <row r="21" s="176" customFormat="true" ht="11.25" hidden="false" customHeight="false" outlineLevel="0" collapsed="false">
      <c r="A21" s="250" t="s">
        <v>2363</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64</v>
      </c>
      <c r="B22" s="193" t="s">
        <v>749</v>
      </c>
      <c r="C22" s="193" t="s">
        <v>607</v>
      </c>
      <c r="D22" s="193" t="s">
        <v>620</v>
      </c>
      <c r="E22" s="193" t="s">
        <v>1809</v>
      </c>
      <c r="F22" s="193" t="s">
        <v>1430</v>
      </c>
      <c r="G22" s="193" t="s">
        <v>2365</v>
      </c>
      <c r="H22" s="193" t="s">
        <v>2366</v>
      </c>
      <c r="I22" s="193" t="s">
        <v>2135</v>
      </c>
      <c r="J22" s="193" t="s">
        <v>2271</v>
      </c>
      <c r="K22" s="193" t="s">
        <v>1149</v>
      </c>
      <c r="L22" s="249"/>
    </row>
    <row r="23" s="176" customFormat="true" ht="11.25" hidden="false" customHeight="false" outlineLevel="0" collapsed="false">
      <c r="A23" s="250" t="s">
        <v>2367</v>
      </c>
      <c r="B23" s="193" t="s">
        <v>2368</v>
      </c>
      <c r="C23" s="193" t="s">
        <v>617</v>
      </c>
      <c r="D23" s="193" t="s">
        <v>105</v>
      </c>
      <c r="E23" s="193" t="s">
        <v>617</v>
      </c>
      <c r="F23" s="193" t="s">
        <v>2369</v>
      </c>
      <c r="G23" s="193" t="s">
        <v>2370</v>
      </c>
      <c r="H23" s="193" t="s">
        <v>579</v>
      </c>
      <c r="I23" s="193" t="s">
        <v>773</v>
      </c>
      <c r="J23" s="193" t="s">
        <v>2371</v>
      </c>
      <c r="K23" s="193" t="s">
        <v>2372</v>
      </c>
      <c r="L23" s="249"/>
    </row>
    <row r="24" s="176" customFormat="true" ht="26.25" hidden="false" customHeight="true" outlineLevel="0" collapsed="false">
      <c r="A24" s="250" t="s">
        <v>2373</v>
      </c>
      <c r="B24" s="248" t="s">
        <v>2374</v>
      </c>
      <c r="C24" s="248" t="s">
        <v>2375</v>
      </c>
      <c r="D24" s="248" t="s">
        <v>2376</v>
      </c>
      <c r="E24" s="248" t="s">
        <v>2377</v>
      </c>
      <c r="F24" s="248" t="s">
        <v>2378</v>
      </c>
      <c r="G24" s="248" t="s">
        <v>2379</v>
      </c>
      <c r="H24" s="248" t="s">
        <v>2380</v>
      </c>
      <c r="I24" s="248" t="s">
        <v>2381</v>
      </c>
      <c r="J24" s="248" t="s">
        <v>2382</v>
      </c>
      <c r="K24" s="248" t="s">
        <v>2383</v>
      </c>
      <c r="L24" s="249"/>
    </row>
    <row r="25" s="176" customFormat="true" ht="20.1" hidden="false" customHeight="true" outlineLevel="0" collapsed="false">
      <c r="A25" s="250" t="s">
        <v>2384</v>
      </c>
      <c r="B25" s="248" t="s">
        <v>2385</v>
      </c>
      <c r="C25" s="248" t="s">
        <v>599</v>
      </c>
      <c r="D25" s="248" t="s">
        <v>2386</v>
      </c>
      <c r="E25" s="248" t="s">
        <v>903</v>
      </c>
      <c r="F25" s="248" t="s">
        <v>2387</v>
      </c>
      <c r="G25" s="248" t="s">
        <v>1305</v>
      </c>
      <c r="H25" s="248" t="s">
        <v>2388</v>
      </c>
      <c r="I25" s="248" t="s">
        <v>2389</v>
      </c>
      <c r="J25" s="248" t="s">
        <v>2390</v>
      </c>
      <c r="K25" s="248" t="s">
        <v>1285</v>
      </c>
      <c r="L25" s="249"/>
    </row>
    <row r="26" s="176" customFormat="true" ht="11.25" hidden="false" customHeight="false" outlineLevel="0" collapsed="false">
      <c r="A26" s="250" t="s">
        <v>2391</v>
      </c>
      <c r="B26" s="193" t="s">
        <v>2392</v>
      </c>
      <c r="C26" s="193" t="s">
        <v>2393</v>
      </c>
      <c r="D26" s="193" t="s">
        <v>2394</v>
      </c>
      <c r="E26" s="193" t="s">
        <v>930</v>
      </c>
      <c r="F26" s="193" t="s">
        <v>2395</v>
      </c>
      <c r="G26" s="193" t="s">
        <v>2396</v>
      </c>
      <c r="H26" s="193" t="s">
        <v>2397</v>
      </c>
      <c r="I26" s="193" t="s">
        <v>2398</v>
      </c>
      <c r="J26" s="193" t="s">
        <v>2399</v>
      </c>
      <c r="K26" s="193" t="s">
        <v>2400</v>
      </c>
      <c r="L26" s="249"/>
    </row>
    <row r="27" s="176" customFormat="true" ht="11.25" hidden="false" customHeight="false" outlineLevel="0" collapsed="false">
      <c r="A27" s="250" t="s">
        <v>2401</v>
      </c>
      <c r="B27" s="193" t="s">
        <v>2402</v>
      </c>
      <c r="C27" s="193" t="s">
        <v>2403</v>
      </c>
      <c r="D27" s="193" t="s">
        <v>2404</v>
      </c>
      <c r="E27" s="193" t="s">
        <v>2405</v>
      </c>
      <c r="F27" s="193" t="s">
        <v>2406</v>
      </c>
      <c r="G27" s="193" t="s">
        <v>2407</v>
      </c>
      <c r="H27" s="193" t="s">
        <v>2337</v>
      </c>
      <c r="I27" s="193" t="s">
        <v>928</v>
      </c>
      <c r="J27" s="193" t="s">
        <v>2408</v>
      </c>
      <c r="K27" s="193" t="s">
        <v>2409</v>
      </c>
      <c r="L27" s="249"/>
    </row>
    <row r="28" s="176" customFormat="true" ht="11.25" hidden="false" customHeight="false" outlineLevel="0" collapsed="false">
      <c r="A28" s="250" t="s">
        <v>2410</v>
      </c>
      <c r="B28" s="193" t="s">
        <v>2411</v>
      </c>
      <c r="C28" s="193" t="s">
        <v>798</v>
      </c>
      <c r="D28" s="193" t="s">
        <v>2412</v>
      </c>
      <c r="E28" s="193" t="s">
        <v>2413</v>
      </c>
      <c r="F28" s="193" t="s">
        <v>2414</v>
      </c>
      <c r="G28" s="193" t="s">
        <v>2415</v>
      </c>
      <c r="H28" s="193" t="s">
        <v>2416</v>
      </c>
      <c r="I28" s="193" t="s">
        <v>2417</v>
      </c>
      <c r="J28" s="193" t="s">
        <v>2418</v>
      </c>
      <c r="K28" s="193" t="s">
        <v>2419</v>
      </c>
      <c r="L28" s="249"/>
    </row>
    <row r="29" s="176" customFormat="true" ht="11.25" hidden="false" customHeight="false" outlineLevel="0" collapsed="false">
      <c r="A29" s="250" t="s">
        <v>2420</v>
      </c>
      <c r="B29" s="193" t="s">
        <v>1790</v>
      </c>
      <c r="C29" s="193" t="s">
        <v>2320</v>
      </c>
      <c r="D29" s="193" t="s">
        <v>694</v>
      </c>
      <c r="E29" s="193" t="s">
        <v>2421</v>
      </c>
      <c r="F29" s="193" t="s">
        <v>2406</v>
      </c>
      <c r="G29" s="193" t="s">
        <v>2422</v>
      </c>
      <c r="H29" s="193" t="s">
        <v>2423</v>
      </c>
      <c r="I29" s="193" t="s">
        <v>2424</v>
      </c>
      <c r="J29" s="193" t="s">
        <v>2425</v>
      </c>
      <c r="K29" s="193" t="s">
        <v>2426</v>
      </c>
      <c r="L29" s="249"/>
    </row>
    <row r="30" s="176" customFormat="true" ht="26.25" hidden="false" customHeight="true" outlineLevel="0" collapsed="false">
      <c r="A30" s="250" t="s">
        <v>2427</v>
      </c>
      <c r="B30" s="248" t="s">
        <v>2428</v>
      </c>
      <c r="C30" s="248" t="s">
        <v>2429</v>
      </c>
      <c r="D30" s="248" t="s">
        <v>2430</v>
      </c>
      <c r="E30" s="248" t="s">
        <v>2431</v>
      </c>
      <c r="F30" s="248" t="s">
        <v>2432</v>
      </c>
      <c r="G30" s="248" t="s">
        <v>1820</v>
      </c>
      <c r="H30" s="248" t="s">
        <v>2433</v>
      </c>
      <c r="I30" s="248" t="s">
        <v>2434</v>
      </c>
      <c r="J30" s="248" t="s">
        <v>2435</v>
      </c>
      <c r="K30" s="248" t="s">
        <v>2436</v>
      </c>
      <c r="L30" s="249"/>
    </row>
    <row r="31" s="176" customFormat="true" ht="20.1" hidden="false" customHeight="true" outlineLevel="0" collapsed="false">
      <c r="A31" s="250" t="s">
        <v>2437</v>
      </c>
      <c r="B31" s="248" t="s">
        <v>2438</v>
      </c>
      <c r="C31" s="248" t="s">
        <v>2439</v>
      </c>
      <c r="D31" s="248" t="s">
        <v>883</v>
      </c>
      <c r="E31" s="248" t="s">
        <v>2440</v>
      </c>
      <c r="F31" s="248" t="s">
        <v>2362</v>
      </c>
      <c r="G31" s="248" t="s">
        <v>1375</v>
      </c>
      <c r="H31" s="248" t="s">
        <v>2441</v>
      </c>
      <c r="I31" s="248" t="s">
        <v>2442</v>
      </c>
      <c r="J31" s="248" t="s">
        <v>2443</v>
      </c>
      <c r="K31" s="248" t="s">
        <v>2444</v>
      </c>
      <c r="L31" s="249"/>
    </row>
    <row r="32" s="176" customFormat="true" ht="11.25" hidden="false" customHeight="false" outlineLevel="0" collapsed="false">
      <c r="A32" s="250" t="s">
        <v>2445</v>
      </c>
      <c r="B32" s="193" t="s">
        <v>2446</v>
      </c>
      <c r="C32" s="193" t="s">
        <v>2447</v>
      </c>
      <c r="D32" s="193" t="s">
        <v>2448</v>
      </c>
      <c r="E32" s="193" t="s">
        <v>2449</v>
      </c>
      <c r="F32" s="193" t="s">
        <v>2450</v>
      </c>
      <c r="G32" s="193" t="s">
        <v>2451</v>
      </c>
      <c r="H32" s="193" t="s">
        <v>2452</v>
      </c>
      <c r="I32" s="193" t="s">
        <v>2453</v>
      </c>
      <c r="J32" s="193" t="s">
        <v>2454</v>
      </c>
      <c r="K32" s="193" t="s">
        <v>1401</v>
      </c>
      <c r="L32" s="249"/>
    </row>
    <row r="33" s="176" customFormat="true" ht="11.25" hidden="false" customHeight="false" outlineLevel="0" collapsed="false">
      <c r="A33" s="250" t="s">
        <v>2455</v>
      </c>
      <c r="B33" s="193" t="s">
        <v>2059</v>
      </c>
      <c r="C33" s="193" t="s">
        <v>2456</v>
      </c>
      <c r="D33" s="193" t="s">
        <v>2321</v>
      </c>
      <c r="E33" s="193" t="s">
        <v>967</v>
      </c>
      <c r="F33" s="193" t="s">
        <v>2457</v>
      </c>
      <c r="G33" s="193" t="s">
        <v>2365</v>
      </c>
      <c r="H33" s="193" t="s">
        <v>2405</v>
      </c>
      <c r="I33" s="193" t="s">
        <v>2458</v>
      </c>
      <c r="J33" s="193" t="s">
        <v>2459</v>
      </c>
      <c r="K33" s="193" t="s">
        <v>2460</v>
      </c>
      <c r="L33" s="249"/>
    </row>
    <row r="34" s="176" customFormat="true" ht="11.25" hidden="false" customHeight="false" outlineLevel="0" collapsed="false">
      <c r="A34" s="250" t="s">
        <v>2461</v>
      </c>
      <c r="B34" s="193" t="s">
        <v>2462</v>
      </c>
      <c r="C34" s="193" t="s">
        <v>2463</v>
      </c>
      <c r="D34" s="193" t="s">
        <v>2464</v>
      </c>
      <c r="E34" s="193" t="s">
        <v>2465</v>
      </c>
      <c r="F34" s="193" t="s">
        <v>2466</v>
      </c>
      <c r="G34" s="193" t="s">
        <v>2467</v>
      </c>
      <c r="H34" s="193" t="s">
        <v>2468</v>
      </c>
      <c r="I34" s="193" t="s">
        <v>2469</v>
      </c>
      <c r="J34" s="193" t="s">
        <v>2470</v>
      </c>
      <c r="K34" s="193" t="s">
        <v>2471</v>
      </c>
      <c r="L34" s="249"/>
    </row>
    <row r="35" s="176" customFormat="true" ht="11.25" hidden="false" customHeight="false" outlineLevel="0" collapsed="false">
      <c r="A35" s="250" t="s">
        <v>2472</v>
      </c>
      <c r="B35" s="193" t="s">
        <v>2473</v>
      </c>
      <c r="C35" s="193" t="s">
        <v>2182</v>
      </c>
      <c r="D35" s="193" t="s">
        <v>2474</v>
      </c>
      <c r="E35" s="193" t="s">
        <v>2475</v>
      </c>
      <c r="F35" s="193" t="s">
        <v>2476</v>
      </c>
      <c r="G35" s="193" t="s">
        <v>2477</v>
      </c>
      <c r="H35" s="193" t="s">
        <v>2242</v>
      </c>
      <c r="I35" s="193" t="s">
        <v>2196</v>
      </c>
      <c r="J35" s="193" t="s">
        <v>2478</v>
      </c>
      <c r="K35" s="193" t="s">
        <v>2479</v>
      </c>
      <c r="L35" s="249"/>
    </row>
    <row r="36" s="176" customFormat="true" ht="11.25" hidden="false" customHeight="false" outlineLevel="0" collapsed="false">
      <c r="A36" s="250" t="s">
        <v>2480</v>
      </c>
      <c r="B36" s="193" t="s">
        <v>592</v>
      </c>
      <c r="C36" s="193" t="s">
        <v>690</v>
      </c>
      <c r="D36" s="193" t="s">
        <v>2348</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2491</v>
      </c>
      <c r="E37" s="193" t="s">
        <v>869</v>
      </c>
      <c r="F37" s="193" t="s">
        <v>1333</v>
      </c>
      <c r="G37" s="193" t="s">
        <v>2492</v>
      </c>
      <c r="H37" s="193" t="s">
        <v>2493</v>
      </c>
      <c r="I37" s="193" t="s">
        <v>2494</v>
      </c>
      <c r="J37" s="193" t="s">
        <v>2495</v>
      </c>
      <c r="K37" s="193" t="s">
        <v>2496</v>
      </c>
      <c r="L37" s="249"/>
    </row>
    <row r="38" s="176" customFormat="true" ht="11.25" hidden="false" customHeight="false" outlineLevel="0" collapsed="false">
      <c r="A38" s="250" t="s">
        <v>2497</v>
      </c>
      <c r="B38" s="193" t="s">
        <v>2498</v>
      </c>
      <c r="C38" s="193" t="s">
        <v>2499</v>
      </c>
      <c r="D38" s="193" t="s">
        <v>1805</v>
      </c>
      <c r="E38" s="193" t="s">
        <v>2130</v>
      </c>
      <c r="F38" s="193" t="s">
        <v>2500</v>
      </c>
      <c r="G38" s="193" t="s">
        <v>2501</v>
      </c>
      <c r="H38" s="193" t="s">
        <v>2502</v>
      </c>
      <c r="I38" s="193" t="s">
        <v>2503</v>
      </c>
      <c r="J38" s="193" t="s">
        <v>2504</v>
      </c>
      <c r="K38" s="193" t="s">
        <v>1822</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2486</v>
      </c>
      <c r="L39" s="249"/>
    </row>
    <row r="40" s="176" customFormat="true" ht="24.75" hidden="false" customHeight="true" outlineLevel="0" collapsed="false">
      <c r="A40" s="250" t="s">
        <v>2515</v>
      </c>
      <c r="B40" s="248" t="s">
        <v>2516</v>
      </c>
      <c r="C40" s="248" t="s">
        <v>2517</v>
      </c>
      <c r="D40" s="248" t="s">
        <v>2518</v>
      </c>
      <c r="E40" s="248" t="s">
        <v>2519</v>
      </c>
      <c r="F40" s="248" t="s">
        <v>2520</v>
      </c>
      <c r="G40" s="248" t="s">
        <v>1218</v>
      </c>
      <c r="H40" s="248" t="s">
        <v>2521</v>
      </c>
      <c r="I40" s="248" t="s">
        <v>2522</v>
      </c>
      <c r="J40" s="248" t="s">
        <v>2523</v>
      </c>
      <c r="K40" s="248" t="s">
        <v>1959</v>
      </c>
      <c r="L40" s="249"/>
    </row>
    <row r="41" s="176" customFormat="true" ht="20.1" hidden="false" customHeight="true" outlineLevel="0" collapsed="false">
      <c r="A41" s="250" t="s">
        <v>2524</v>
      </c>
      <c r="B41" s="248" t="s">
        <v>2525</v>
      </c>
      <c r="C41" s="248" t="s">
        <v>2526</v>
      </c>
      <c r="D41" s="248" t="s">
        <v>2066</v>
      </c>
      <c r="E41" s="248" t="s">
        <v>2527</v>
      </c>
      <c r="F41" s="248" t="s">
        <v>2528</v>
      </c>
      <c r="G41" s="248" t="s">
        <v>2529</v>
      </c>
      <c r="H41" s="248" t="s">
        <v>2530</v>
      </c>
      <c r="I41" s="248" t="s">
        <v>712</v>
      </c>
      <c r="J41" s="248" t="s">
        <v>2531</v>
      </c>
      <c r="K41" s="248" t="s">
        <v>1777</v>
      </c>
      <c r="L41" s="249"/>
    </row>
    <row r="42" s="176" customFormat="true" ht="11.25" hidden="false" customHeight="false" outlineLevel="0" collapsed="false">
      <c r="A42" s="250" t="s">
        <v>2532</v>
      </c>
      <c r="B42" s="193" t="s">
        <v>2533</v>
      </c>
      <c r="C42" s="193" t="s">
        <v>2534</v>
      </c>
      <c r="D42" s="193" t="s">
        <v>2535</v>
      </c>
      <c r="E42" s="193" t="s">
        <v>2536</v>
      </c>
      <c r="F42" s="193" t="s">
        <v>2537</v>
      </c>
      <c r="G42" s="193" t="s">
        <v>2538</v>
      </c>
      <c r="H42" s="193" t="s">
        <v>2539</v>
      </c>
      <c r="I42" s="193" t="s">
        <v>2085</v>
      </c>
      <c r="J42" s="193" t="s">
        <v>2022</v>
      </c>
      <c r="K42" s="193" t="s">
        <v>2540</v>
      </c>
      <c r="L42" s="249"/>
    </row>
    <row r="43" s="176" customFormat="true" ht="11.25" hidden="false" customHeight="false" outlineLevel="0" collapsed="false">
      <c r="A43" s="250" t="s">
        <v>2541</v>
      </c>
      <c r="B43" s="193" t="s">
        <v>2542</v>
      </c>
      <c r="C43" s="193" t="s">
        <v>2543</v>
      </c>
      <c r="D43" s="193" t="s">
        <v>2544</v>
      </c>
      <c r="E43" s="193" t="s">
        <v>2328</v>
      </c>
      <c r="F43" s="193" t="s">
        <v>1401</v>
      </c>
      <c r="G43" s="193" t="s">
        <v>2545</v>
      </c>
      <c r="H43" s="193" t="s">
        <v>2546</v>
      </c>
      <c r="I43" s="193" t="s">
        <v>2547</v>
      </c>
      <c r="J43" s="193" t="s">
        <v>2548</v>
      </c>
      <c r="K43" s="193" t="s">
        <v>2549</v>
      </c>
      <c r="L43" s="249"/>
    </row>
    <row r="44" s="176" customFormat="true" ht="11.25" hidden="false" customHeight="false" outlineLevel="0" collapsed="false">
      <c r="A44" s="250" t="s">
        <v>2550</v>
      </c>
      <c r="B44" s="193" t="s">
        <v>2551</v>
      </c>
      <c r="C44" s="193" t="s">
        <v>1012</v>
      </c>
      <c r="D44" s="193" t="s">
        <v>2552</v>
      </c>
      <c r="E44" s="193" t="s">
        <v>2553</v>
      </c>
      <c r="F44" s="193" t="s">
        <v>2554</v>
      </c>
      <c r="G44" s="193" t="s">
        <v>2555</v>
      </c>
      <c r="H44" s="193" t="s">
        <v>2556</v>
      </c>
      <c r="I44" s="193" t="s">
        <v>2557</v>
      </c>
      <c r="J44" s="193" t="s">
        <v>2558</v>
      </c>
      <c r="K44" s="193" t="s">
        <v>2529</v>
      </c>
      <c r="L44" s="249"/>
    </row>
    <row r="45" s="176" customFormat="true" ht="11.25" hidden="false" customHeight="false" outlineLevel="0" collapsed="false">
      <c r="A45" s="250" t="s">
        <v>2559</v>
      </c>
      <c r="B45" s="193" t="s">
        <v>2560</v>
      </c>
      <c r="C45" s="193" t="s">
        <v>2561</v>
      </c>
      <c r="D45" s="193" t="s">
        <v>2562</v>
      </c>
      <c r="E45" s="193" t="s">
        <v>2563</v>
      </c>
      <c r="F45" s="193" t="s">
        <v>2564</v>
      </c>
      <c r="G45" s="193" t="s">
        <v>1110</v>
      </c>
      <c r="H45" s="193" t="s">
        <v>2565</v>
      </c>
      <c r="I45" s="193" t="s">
        <v>2566</v>
      </c>
      <c r="J45" s="193" t="s">
        <v>2567</v>
      </c>
      <c r="K45" s="193" t="s">
        <v>2280</v>
      </c>
      <c r="L45" s="249"/>
    </row>
    <row r="46" s="176" customFormat="true" ht="11.25" hidden="false" customHeight="false" outlineLevel="0" collapsed="false">
      <c r="A46" s="250" t="s">
        <v>2568</v>
      </c>
      <c r="B46" s="193" t="s">
        <v>2569</v>
      </c>
      <c r="C46" s="193" t="s">
        <v>2570</v>
      </c>
      <c r="D46" s="193" t="s">
        <v>2571</v>
      </c>
      <c r="E46" s="193" t="s">
        <v>2572</v>
      </c>
      <c r="F46" s="193" t="s">
        <v>2573</v>
      </c>
      <c r="G46" s="193" t="s">
        <v>2574</v>
      </c>
      <c r="H46" s="193" t="s">
        <v>2575</v>
      </c>
      <c r="I46" s="193" t="s">
        <v>2576</v>
      </c>
      <c r="J46" s="193" t="s">
        <v>2577</v>
      </c>
      <c r="K46" s="193" t="s">
        <v>2578</v>
      </c>
      <c r="L46" s="249"/>
    </row>
    <row r="47" s="176" customFormat="true" ht="11.25" hidden="false" customHeight="false" outlineLevel="0" collapsed="false">
      <c r="A47" s="250" t="s">
        <v>2579</v>
      </c>
      <c r="B47" s="193" t="s">
        <v>2580</v>
      </c>
      <c r="C47" s="193" t="s">
        <v>2581</v>
      </c>
      <c r="D47" s="193" t="s">
        <v>2582</v>
      </c>
      <c r="E47" s="193" t="s">
        <v>2156</v>
      </c>
      <c r="F47" s="193" t="s">
        <v>1061</v>
      </c>
      <c r="G47" s="193" t="s">
        <v>1430</v>
      </c>
      <c r="H47" s="193" t="s">
        <v>2583</v>
      </c>
      <c r="I47" s="193" t="s">
        <v>2584</v>
      </c>
      <c r="J47" s="193" t="s">
        <v>2585</v>
      </c>
      <c r="K47" s="193" t="s">
        <v>2486</v>
      </c>
      <c r="L47" s="249"/>
    </row>
    <row r="48" s="176" customFormat="true" ht="11.25" hidden="false" customHeight="false" outlineLevel="0" collapsed="false">
      <c r="A48" s="250" t="s">
        <v>2586</v>
      </c>
      <c r="B48" s="193" t="s">
        <v>2587</v>
      </c>
      <c r="C48" s="193" t="s">
        <v>2588</v>
      </c>
      <c r="D48" s="193" t="s">
        <v>2589</v>
      </c>
      <c r="E48" s="193" t="s">
        <v>2590</v>
      </c>
      <c r="F48" s="193" t="s">
        <v>2591</v>
      </c>
      <c r="G48" s="193" t="s">
        <v>2592</v>
      </c>
      <c r="H48" s="193" t="s">
        <v>2593</v>
      </c>
      <c r="I48" s="193" t="s">
        <v>2594</v>
      </c>
      <c r="J48" s="193" t="s">
        <v>2595</v>
      </c>
      <c r="K48" s="193" t="s">
        <v>2596</v>
      </c>
      <c r="L48" s="249"/>
    </row>
    <row r="49" s="176" customFormat="true" ht="11.25" hidden="false" customHeight="false" outlineLevel="0" collapsed="false">
      <c r="A49" s="250" t="s">
        <v>2597</v>
      </c>
      <c r="B49" s="193" t="s">
        <v>810</v>
      </c>
      <c r="C49" s="193" t="s">
        <v>2598</v>
      </c>
      <c r="D49" s="193" t="s">
        <v>105</v>
      </c>
      <c r="E49" s="193" t="s">
        <v>2598</v>
      </c>
      <c r="F49" s="193" t="s">
        <v>1451</v>
      </c>
      <c r="G49" s="193" t="s">
        <v>2284</v>
      </c>
      <c r="H49" s="193" t="s">
        <v>2599</v>
      </c>
      <c r="I49" s="193" t="s">
        <v>2600</v>
      </c>
      <c r="J49" s="193" t="s">
        <v>2601</v>
      </c>
      <c r="K49" s="193" t="s">
        <v>1871</v>
      </c>
      <c r="L49" s="249"/>
    </row>
    <row r="50" s="176" customFormat="true" ht="11.25" hidden="false" customHeight="false" outlineLevel="0" collapsed="false">
      <c r="A50" s="250" t="s">
        <v>2602</v>
      </c>
      <c r="B50" s="193" t="s">
        <v>2603</v>
      </c>
      <c r="C50" s="193" t="s">
        <v>605</v>
      </c>
      <c r="D50" s="193" t="s">
        <v>2075</v>
      </c>
      <c r="E50" s="193" t="s">
        <v>2604</v>
      </c>
      <c r="F50" s="193" t="s">
        <v>2487</v>
      </c>
      <c r="G50" s="193" t="s">
        <v>2605</v>
      </c>
      <c r="H50" s="193" t="s">
        <v>2606</v>
      </c>
      <c r="I50" s="193" t="s">
        <v>2607</v>
      </c>
      <c r="J50" s="193" t="s">
        <v>1777</v>
      </c>
      <c r="K50" s="193" t="s">
        <v>2608</v>
      </c>
      <c r="L50" s="249"/>
    </row>
    <row r="51" s="176" customFormat="true" ht="11.25" hidden="false" customHeight="false" outlineLevel="0" collapsed="false">
      <c r="A51" s="250" t="s">
        <v>2609</v>
      </c>
      <c r="B51" s="193" t="s">
        <v>2610</v>
      </c>
      <c r="C51" s="193" t="s">
        <v>2611</v>
      </c>
      <c r="D51" s="193" t="s">
        <v>1796</v>
      </c>
      <c r="E51" s="193" t="s">
        <v>2612</v>
      </c>
      <c r="F51" s="193" t="s">
        <v>2613</v>
      </c>
      <c r="G51" s="193" t="s">
        <v>2614</v>
      </c>
      <c r="H51" s="193" t="s">
        <v>2615</v>
      </c>
      <c r="I51" s="193" t="s">
        <v>2616</v>
      </c>
      <c r="J51" s="193" t="s">
        <v>2617</v>
      </c>
      <c r="K51" s="193" t="s">
        <v>2618</v>
      </c>
      <c r="L51" s="249"/>
    </row>
    <row r="52" s="176" customFormat="true" ht="11.25" hidden="false" customHeight="false" outlineLevel="0" collapsed="false">
      <c r="A52" s="250" t="s">
        <v>2619</v>
      </c>
      <c r="B52" s="193" t="s">
        <v>2620</v>
      </c>
      <c r="C52" s="193" t="s">
        <v>2621</v>
      </c>
      <c r="D52" s="193" t="s">
        <v>863</v>
      </c>
      <c r="E52" s="193" t="s">
        <v>2622</v>
      </c>
      <c r="F52" s="193" t="s">
        <v>2623</v>
      </c>
      <c r="G52" s="193" t="s">
        <v>2511</v>
      </c>
      <c r="H52" s="193" t="s">
        <v>2624</v>
      </c>
      <c r="I52" s="193" t="s">
        <v>2625</v>
      </c>
      <c r="J52" s="193" t="s">
        <v>2626</v>
      </c>
      <c r="K52" s="193" t="s">
        <v>2487</v>
      </c>
      <c r="L52" s="249"/>
    </row>
    <row r="53" s="176" customFormat="true" ht="11.25" hidden="false" customHeight="false" outlineLevel="0" collapsed="false">
      <c r="A53" s="250" t="s">
        <v>2627</v>
      </c>
      <c r="B53" s="193" t="s">
        <v>2628</v>
      </c>
      <c r="C53" s="193" t="s">
        <v>772</v>
      </c>
      <c r="D53" s="193" t="s">
        <v>2629</v>
      </c>
      <c r="E53" s="193" t="s">
        <v>2630</v>
      </c>
      <c r="F53" s="193" t="s">
        <v>417</v>
      </c>
      <c r="G53" s="193" t="s">
        <v>2362</v>
      </c>
      <c r="H53" s="193" t="s">
        <v>1872</v>
      </c>
      <c r="I53" s="193" t="s">
        <v>2631</v>
      </c>
      <c r="J53" s="193" t="s">
        <v>2479</v>
      </c>
      <c r="K53" s="193" t="s">
        <v>2632</v>
      </c>
      <c r="L53" s="249"/>
    </row>
    <row r="54" s="176" customFormat="true" ht="11.25" hidden="false" customHeight="false" outlineLevel="0" collapsed="false">
      <c r="A54" s="250" t="s">
        <v>2633</v>
      </c>
      <c r="B54" s="193" t="s">
        <v>2634</v>
      </c>
      <c r="C54" s="193" t="s">
        <v>2635</v>
      </c>
      <c r="D54" s="193" t="s">
        <v>2300</v>
      </c>
      <c r="E54" s="193" t="s">
        <v>2636</v>
      </c>
      <c r="F54" s="193" t="s">
        <v>1312</v>
      </c>
      <c r="G54" s="193" t="s">
        <v>1305</v>
      </c>
      <c r="H54" s="193" t="s">
        <v>2637</v>
      </c>
      <c r="I54" s="193" t="s">
        <v>2638</v>
      </c>
      <c r="J54" s="193" t="s">
        <v>2639</v>
      </c>
      <c r="K54" s="193" t="s">
        <v>2640</v>
      </c>
      <c r="L54" s="249"/>
    </row>
    <row r="55" s="176" customFormat="true" ht="11.25" hidden="false" customHeight="false" outlineLevel="0" collapsed="false">
      <c r="A55" s="250" t="s">
        <v>2641</v>
      </c>
      <c r="B55" s="193" t="s">
        <v>2642</v>
      </c>
      <c r="C55" s="193" t="s">
        <v>2643</v>
      </c>
      <c r="D55" s="193" t="s">
        <v>2644</v>
      </c>
      <c r="E55" s="193" t="s">
        <v>2645</v>
      </c>
      <c r="F55" s="193" t="s">
        <v>2646</v>
      </c>
      <c r="G55" s="193" t="s">
        <v>2647</v>
      </c>
      <c r="H55" s="193" t="s">
        <v>2648</v>
      </c>
      <c r="I55" s="193" t="s">
        <v>2649</v>
      </c>
      <c r="J55" s="193" t="s">
        <v>2650</v>
      </c>
      <c r="K55" s="193" t="s">
        <v>2651</v>
      </c>
      <c r="L55" s="249"/>
    </row>
    <row r="56" s="176" customFormat="true" ht="11.25" hidden="false" customHeight="false" outlineLevel="0" collapsed="false">
      <c r="A56" s="250" t="s">
        <v>2652</v>
      </c>
      <c r="B56" s="193" t="s">
        <v>2653</v>
      </c>
      <c r="C56" s="193" t="s">
        <v>105</v>
      </c>
      <c r="D56" s="193" t="s">
        <v>589</v>
      </c>
      <c r="E56" s="193" t="s">
        <v>589</v>
      </c>
      <c r="F56" s="193" t="s">
        <v>1388</v>
      </c>
      <c r="G56" s="193" t="s">
        <v>2654</v>
      </c>
      <c r="H56" s="193" t="s">
        <v>2655</v>
      </c>
      <c r="I56" s="193" t="s">
        <v>2656</v>
      </c>
      <c r="J56" s="193" t="s">
        <v>2657</v>
      </c>
      <c r="K56" s="193" t="s">
        <v>2658</v>
      </c>
      <c r="L56" s="249"/>
    </row>
    <row r="57" s="176" customFormat="true" ht="26.25" hidden="false" customHeight="true" outlineLevel="0" collapsed="false">
      <c r="A57" s="250" t="s">
        <v>2659</v>
      </c>
      <c r="B57" s="248" t="s">
        <v>2660</v>
      </c>
      <c r="C57" s="248" t="s">
        <v>2661</v>
      </c>
      <c r="D57" s="248" t="s">
        <v>2662</v>
      </c>
      <c r="E57" s="248" t="s">
        <v>2663</v>
      </c>
      <c r="F57" s="248" t="s">
        <v>2664</v>
      </c>
      <c r="G57" s="248" t="s">
        <v>1451</v>
      </c>
      <c r="H57" s="248" t="s">
        <v>2665</v>
      </c>
      <c r="I57" s="248" t="s">
        <v>2666</v>
      </c>
      <c r="J57" s="248" t="s">
        <v>2667</v>
      </c>
      <c r="K57" s="248" t="s">
        <v>2668</v>
      </c>
      <c r="L57" s="249"/>
    </row>
    <row r="58" s="176" customFormat="true" ht="20.1" hidden="false" customHeight="true" outlineLevel="0" collapsed="false">
      <c r="A58" s="250" t="s">
        <v>2669</v>
      </c>
      <c r="B58" s="248" t="s">
        <v>2670</v>
      </c>
      <c r="C58" s="248" t="s">
        <v>2671</v>
      </c>
      <c r="D58" s="248" t="s">
        <v>2672</v>
      </c>
      <c r="E58" s="248" t="s">
        <v>2673</v>
      </c>
      <c r="F58" s="248" t="s">
        <v>2674</v>
      </c>
      <c r="G58" s="248" t="s">
        <v>2331</v>
      </c>
      <c r="H58" s="248" t="s">
        <v>2675</v>
      </c>
      <c r="I58" s="248" t="s">
        <v>2676</v>
      </c>
      <c r="J58" s="248" t="s">
        <v>2677</v>
      </c>
      <c r="K58" s="248" t="s">
        <v>2678</v>
      </c>
      <c r="L58" s="249"/>
    </row>
    <row r="59" s="176" customFormat="true" ht="11.25" hidden="false" customHeight="false" outlineLevel="0" collapsed="false">
      <c r="A59" s="250" t="s">
        <v>2679</v>
      </c>
      <c r="B59" s="193" t="s">
        <v>2680</v>
      </c>
      <c r="C59" s="193" t="s">
        <v>2681</v>
      </c>
      <c r="D59" s="193" t="s">
        <v>2090</v>
      </c>
      <c r="E59" s="193" t="s">
        <v>2680</v>
      </c>
      <c r="F59" s="193" t="s">
        <v>1819</v>
      </c>
      <c r="G59" s="193" t="s">
        <v>1906</v>
      </c>
      <c r="H59" s="193" t="s">
        <v>2682</v>
      </c>
      <c r="I59" s="193" t="s">
        <v>2683</v>
      </c>
      <c r="J59" s="193" t="s">
        <v>2684</v>
      </c>
      <c r="K59" s="193" t="s">
        <v>2685</v>
      </c>
      <c r="L59" s="249"/>
    </row>
    <row r="60" s="176" customFormat="true" ht="11.25" hidden="false" customHeight="false" outlineLevel="0" collapsed="false">
      <c r="A60" s="250" t="s">
        <v>2686</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87</v>
      </c>
      <c r="B61" s="193" t="s">
        <v>2688</v>
      </c>
      <c r="C61" s="193" t="s">
        <v>598</v>
      </c>
      <c r="D61" s="193" t="s">
        <v>991</v>
      </c>
      <c r="E61" s="193" t="s">
        <v>2671</v>
      </c>
      <c r="F61" s="193" t="s">
        <v>480</v>
      </c>
      <c r="G61" s="193" t="s">
        <v>1709</v>
      </c>
      <c r="H61" s="193" t="s">
        <v>2689</v>
      </c>
      <c r="I61" s="193" t="s">
        <v>2690</v>
      </c>
      <c r="J61" s="193" t="s">
        <v>1845</v>
      </c>
      <c r="K61" s="193" t="s">
        <v>511</v>
      </c>
      <c r="L61" s="249"/>
    </row>
    <row r="62" s="176" customFormat="true" ht="11.25" hidden="false" customHeight="false" outlineLevel="0" collapsed="false">
      <c r="A62" s="250" t="s">
        <v>2691</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92</v>
      </c>
      <c r="B63" s="193" t="s">
        <v>2693</v>
      </c>
      <c r="C63" s="193" t="s">
        <v>2694</v>
      </c>
      <c r="D63" s="193" t="s">
        <v>2695</v>
      </c>
      <c r="E63" s="193" t="s">
        <v>2696</v>
      </c>
      <c r="F63" s="193" t="s">
        <v>2697</v>
      </c>
      <c r="G63" s="193" t="s">
        <v>2698</v>
      </c>
      <c r="H63" s="193" t="s">
        <v>2699</v>
      </c>
      <c r="I63" s="193" t="s">
        <v>2700</v>
      </c>
      <c r="J63" s="193" t="s">
        <v>2701</v>
      </c>
      <c r="K63" s="193" t="s">
        <v>2702</v>
      </c>
      <c r="L63" s="249"/>
    </row>
    <row r="64" s="176" customFormat="true" ht="11.25" hidden="false" customHeight="false" outlineLevel="0" collapsed="false">
      <c r="A64" s="250" t="s">
        <v>2703</v>
      </c>
      <c r="B64" s="193" t="s">
        <v>2704</v>
      </c>
      <c r="C64" s="193" t="s">
        <v>2705</v>
      </c>
      <c r="D64" s="193" t="s">
        <v>2706</v>
      </c>
      <c r="E64" s="193" t="s">
        <v>2707</v>
      </c>
      <c r="F64" s="193" t="s">
        <v>2708</v>
      </c>
      <c r="G64" s="193" t="s">
        <v>2709</v>
      </c>
      <c r="H64" s="193" t="s">
        <v>2710</v>
      </c>
      <c r="I64" s="193" t="s">
        <v>2711</v>
      </c>
      <c r="J64" s="193" t="s">
        <v>2712</v>
      </c>
      <c r="K64" s="193" t="s">
        <v>2319</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13</v>
      </c>
    </row>
    <row r="71" s="176" customFormat="true" ht="23.25" hidden="false" customHeight="true" outlineLevel="0" collapsed="false">
      <c r="A71" s="247" t="s">
        <v>2714</v>
      </c>
      <c r="B71" s="194"/>
      <c r="C71" s="194"/>
      <c r="D71" s="194"/>
      <c r="E71" s="194"/>
      <c r="F71" s="194"/>
      <c r="G71" s="194"/>
      <c r="H71" s="194"/>
      <c r="I71" s="194"/>
      <c r="J71" s="194"/>
      <c r="K71" s="197"/>
      <c r="L71" s="249"/>
    </row>
    <row r="72" s="176" customFormat="true" ht="20.1" hidden="false" customHeight="true" outlineLevel="0" collapsed="false">
      <c r="A72" s="250" t="s">
        <v>2715</v>
      </c>
      <c r="B72" s="248" t="s">
        <v>856</v>
      </c>
      <c r="C72" s="248" t="s">
        <v>2716</v>
      </c>
      <c r="D72" s="248" t="s">
        <v>2717</v>
      </c>
      <c r="E72" s="248" t="s">
        <v>2718</v>
      </c>
      <c r="F72" s="248" t="s">
        <v>2466</v>
      </c>
      <c r="G72" s="248" t="s">
        <v>2719</v>
      </c>
      <c r="H72" s="248" t="s">
        <v>2720</v>
      </c>
      <c r="I72" s="248" t="s">
        <v>2721</v>
      </c>
      <c r="J72" s="248" t="s">
        <v>2722</v>
      </c>
      <c r="K72" s="248" t="s">
        <v>2723</v>
      </c>
      <c r="L72" s="249"/>
    </row>
    <row r="73" s="176" customFormat="true" ht="11.25" hidden="false" customHeight="false" outlineLevel="0" collapsed="false">
      <c r="A73" s="250" t="s">
        <v>2724</v>
      </c>
      <c r="B73" s="193" t="s">
        <v>2725</v>
      </c>
      <c r="C73" s="193" t="s">
        <v>2286</v>
      </c>
      <c r="D73" s="193" t="s">
        <v>2726</v>
      </c>
      <c r="E73" s="193" t="s">
        <v>2727</v>
      </c>
      <c r="F73" s="193" t="s">
        <v>535</v>
      </c>
      <c r="G73" s="193" t="s">
        <v>2728</v>
      </c>
      <c r="H73" s="193" t="s">
        <v>2729</v>
      </c>
      <c r="I73" s="193" t="s">
        <v>2730</v>
      </c>
      <c r="J73" s="193" t="s">
        <v>2731</v>
      </c>
      <c r="K73" s="193" t="s">
        <v>567</v>
      </c>
      <c r="L73" s="249"/>
    </row>
    <row r="74" s="176" customFormat="true" ht="11.25" hidden="false" customHeight="false" outlineLevel="0" collapsed="false">
      <c r="A74" s="250" t="s">
        <v>2732</v>
      </c>
      <c r="B74" s="193" t="s">
        <v>2688</v>
      </c>
      <c r="C74" s="193" t="s">
        <v>2733</v>
      </c>
      <c r="D74" s="193" t="s">
        <v>2734</v>
      </c>
      <c r="E74" s="193" t="s">
        <v>2735</v>
      </c>
      <c r="F74" s="193" t="s">
        <v>1198</v>
      </c>
      <c r="G74" s="193" t="s">
        <v>2537</v>
      </c>
      <c r="H74" s="193" t="s">
        <v>2736</v>
      </c>
      <c r="I74" s="193" t="s">
        <v>2737</v>
      </c>
      <c r="J74" s="193" t="s">
        <v>2284</v>
      </c>
      <c r="K74" s="193" t="s">
        <v>1451</v>
      </c>
      <c r="L74" s="249"/>
    </row>
    <row r="75" s="176" customFormat="true" ht="11.25" hidden="false" customHeight="false" outlineLevel="0" collapsed="false">
      <c r="A75" s="250" t="s">
        <v>2738</v>
      </c>
      <c r="B75" s="193" t="s">
        <v>2498</v>
      </c>
      <c r="C75" s="193" t="s">
        <v>608</v>
      </c>
      <c r="D75" s="193" t="s">
        <v>2739</v>
      </c>
      <c r="E75" s="193" t="s">
        <v>2629</v>
      </c>
      <c r="F75" s="193" t="s">
        <v>1821</v>
      </c>
      <c r="G75" s="193" t="s">
        <v>1451</v>
      </c>
      <c r="H75" s="193" t="s">
        <v>2740</v>
      </c>
      <c r="I75" s="193" t="s">
        <v>2741</v>
      </c>
      <c r="J75" s="193" t="s">
        <v>2742</v>
      </c>
      <c r="K75" s="193" t="s">
        <v>2743</v>
      </c>
      <c r="L75" s="249"/>
    </row>
    <row r="76" s="176" customFormat="true" ht="11.25" hidden="false" customHeight="false" outlineLevel="0" collapsed="false">
      <c r="A76" s="250" t="s">
        <v>2744</v>
      </c>
      <c r="B76" s="193" t="s">
        <v>2745</v>
      </c>
      <c r="C76" s="193" t="s">
        <v>2746</v>
      </c>
      <c r="D76" s="193" t="s">
        <v>2716</v>
      </c>
      <c r="E76" s="193" t="s">
        <v>2747</v>
      </c>
      <c r="F76" s="193" t="s">
        <v>1415</v>
      </c>
      <c r="G76" s="193" t="s">
        <v>2345</v>
      </c>
      <c r="H76" s="193" t="s">
        <v>2148</v>
      </c>
      <c r="I76" s="193" t="s">
        <v>2748</v>
      </c>
      <c r="J76" s="193" t="s">
        <v>2749</v>
      </c>
      <c r="K76" s="193" t="s">
        <v>2750</v>
      </c>
      <c r="L76" s="249"/>
    </row>
    <row r="77" s="176" customFormat="true" ht="11.25" hidden="false" customHeight="false" outlineLevel="0" collapsed="false">
      <c r="A77" s="250" t="s">
        <v>2751</v>
      </c>
      <c r="B77" s="193" t="s">
        <v>2752</v>
      </c>
      <c r="C77" s="193" t="s">
        <v>2553</v>
      </c>
      <c r="D77" s="193" t="s">
        <v>2161</v>
      </c>
      <c r="E77" s="193" t="s">
        <v>2753</v>
      </c>
      <c r="F77" s="193" t="s">
        <v>2754</v>
      </c>
      <c r="G77" s="193" t="s">
        <v>2755</v>
      </c>
      <c r="H77" s="193" t="s">
        <v>2756</v>
      </c>
      <c r="I77" s="193" t="s">
        <v>2757</v>
      </c>
      <c r="J77" s="193" t="s">
        <v>2758</v>
      </c>
      <c r="K77" s="193" t="s">
        <v>2759</v>
      </c>
    </row>
    <row r="78" s="176" customFormat="true" ht="11.25" hidden="false" customHeight="false" outlineLevel="0" collapsed="false">
      <c r="A78" s="250" t="s">
        <v>2760</v>
      </c>
      <c r="B78" s="193" t="s">
        <v>2761</v>
      </c>
      <c r="C78" s="193" t="s">
        <v>2204</v>
      </c>
      <c r="D78" s="193" t="s">
        <v>2762</v>
      </c>
      <c r="E78" s="193" t="s">
        <v>2763</v>
      </c>
      <c r="F78" s="193" t="s">
        <v>2658</v>
      </c>
      <c r="G78" s="193" t="s">
        <v>2764</v>
      </c>
      <c r="H78" s="193" t="s">
        <v>2765</v>
      </c>
      <c r="I78" s="193" t="s">
        <v>2766</v>
      </c>
      <c r="J78" s="193" t="s">
        <v>2767</v>
      </c>
      <c r="K78" s="193" t="s">
        <v>2283</v>
      </c>
    </row>
    <row r="79" s="176" customFormat="true" ht="11.25" hidden="false" customHeight="false" outlineLevel="0" collapsed="false">
      <c r="A79" s="250" t="s">
        <v>2768</v>
      </c>
      <c r="B79" s="193" t="s">
        <v>2769</v>
      </c>
      <c r="C79" s="193" t="s">
        <v>2770</v>
      </c>
      <c r="D79" s="193" t="s">
        <v>2771</v>
      </c>
      <c r="E79" s="193" t="s">
        <v>2772</v>
      </c>
      <c r="F79" s="193" t="s">
        <v>2773</v>
      </c>
      <c r="G79" s="193" t="s">
        <v>2774</v>
      </c>
      <c r="H79" s="193" t="s">
        <v>2775</v>
      </c>
      <c r="I79" s="193" t="s">
        <v>2776</v>
      </c>
      <c r="J79" s="193" t="s">
        <v>2777</v>
      </c>
      <c r="K79" s="193" t="s">
        <v>2529</v>
      </c>
    </row>
    <row r="80" s="176" customFormat="true" ht="11.25" hidden="false" customHeight="false" outlineLevel="0" collapsed="false">
      <c r="A80" s="250" t="s">
        <v>2778</v>
      </c>
      <c r="B80" s="193" t="s">
        <v>2779</v>
      </c>
      <c r="C80" s="193" t="s">
        <v>2780</v>
      </c>
      <c r="D80" s="193" t="s">
        <v>2781</v>
      </c>
      <c r="E80" s="193" t="s">
        <v>2782</v>
      </c>
      <c r="F80" s="193" t="s">
        <v>2783</v>
      </c>
      <c r="G80" s="193" t="s">
        <v>2784</v>
      </c>
      <c r="H80" s="193" t="s">
        <v>2785</v>
      </c>
      <c r="I80" s="193" t="s">
        <v>2786</v>
      </c>
      <c r="J80" s="193" t="s">
        <v>2787</v>
      </c>
      <c r="K80" s="193" t="s">
        <v>2788</v>
      </c>
    </row>
    <row r="81" s="176" customFormat="true" ht="11.25" hidden="false" customHeight="false" outlineLevel="0" collapsed="false">
      <c r="A81" s="250" t="s">
        <v>2789</v>
      </c>
      <c r="B81" s="193" t="s">
        <v>2790</v>
      </c>
      <c r="C81" s="193" t="s">
        <v>2791</v>
      </c>
      <c r="D81" s="193" t="s">
        <v>2792</v>
      </c>
      <c r="E81" s="193" t="s">
        <v>455</v>
      </c>
      <c r="F81" s="193" t="s">
        <v>2793</v>
      </c>
      <c r="G81" s="193" t="s">
        <v>1438</v>
      </c>
      <c r="H81" s="193" t="s">
        <v>2794</v>
      </c>
      <c r="I81" s="193" t="s">
        <v>2795</v>
      </c>
      <c r="J81" s="193" t="s">
        <v>2702</v>
      </c>
      <c r="K81" s="193" t="s">
        <v>2796</v>
      </c>
    </row>
    <row r="82" s="176" customFormat="true" ht="11.25" hidden="false" customHeight="false" outlineLevel="0" collapsed="false">
      <c r="A82" s="250" t="s">
        <v>2797</v>
      </c>
      <c r="B82" s="193" t="s">
        <v>2798</v>
      </c>
      <c r="C82" s="193" t="s">
        <v>2799</v>
      </c>
      <c r="D82" s="193" t="s">
        <v>2800</v>
      </c>
      <c r="E82" s="193" t="s">
        <v>2801</v>
      </c>
      <c r="F82" s="193" t="s">
        <v>2802</v>
      </c>
      <c r="G82" s="193" t="s">
        <v>2803</v>
      </c>
      <c r="H82" s="193" t="s">
        <v>2804</v>
      </c>
      <c r="I82" s="193" t="s">
        <v>2730</v>
      </c>
      <c r="J82" s="193" t="s">
        <v>2805</v>
      </c>
      <c r="K82" s="193" t="s">
        <v>2362</v>
      </c>
    </row>
    <row r="83" s="176" customFormat="true" ht="11.25" hidden="false" customHeight="false" outlineLevel="0" collapsed="false">
      <c r="A83" s="250" t="s">
        <v>2806</v>
      </c>
      <c r="B83" s="193" t="s">
        <v>995</v>
      </c>
      <c r="C83" s="193" t="s">
        <v>2103</v>
      </c>
      <c r="D83" s="193" t="s">
        <v>436</v>
      </c>
      <c r="E83" s="193" t="s">
        <v>2603</v>
      </c>
      <c r="F83" s="193" t="s">
        <v>2807</v>
      </c>
      <c r="G83" s="193" t="s">
        <v>2808</v>
      </c>
      <c r="H83" s="193" t="s">
        <v>2809</v>
      </c>
      <c r="I83" s="193" t="s">
        <v>2810</v>
      </c>
      <c r="J83" s="193" t="s">
        <v>2811</v>
      </c>
      <c r="K83" s="193" t="s">
        <v>2812</v>
      </c>
    </row>
    <row r="84" s="176" customFormat="true" ht="11.25" hidden="false" customHeight="false" outlineLevel="0" collapsed="false">
      <c r="A84" s="250" t="s">
        <v>2813</v>
      </c>
      <c r="B84" s="193" t="s">
        <v>2814</v>
      </c>
      <c r="C84" s="193" t="s">
        <v>2815</v>
      </c>
      <c r="D84" s="193" t="s">
        <v>2816</v>
      </c>
      <c r="E84" s="193" t="s">
        <v>2817</v>
      </c>
      <c r="F84" s="193" t="s">
        <v>2818</v>
      </c>
      <c r="G84" s="193" t="s">
        <v>2007</v>
      </c>
      <c r="H84" s="193" t="s">
        <v>2819</v>
      </c>
      <c r="I84" s="193" t="s">
        <v>2820</v>
      </c>
      <c r="J84" s="193" t="s">
        <v>2821</v>
      </c>
      <c r="K84" s="193" t="s">
        <v>1272</v>
      </c>
    </row>
    <row r="85" s="176" customFormat="true" ht="11.25" hidden="false" customHeight="false" outlineLevel="0" collapsed="false">
      <c r="A85" s="250" t="s">
        <v>2822</v>
      </c>
      <c r="B85" s="193" t="s">
        <v>2823</v>
      </c>
      <c r="C85" s="193" t="s">
        <v>2824</v>
      </c>
      <c r="D85" s="193" t="s">
        <v>2184</v>
      </c>
      <c r="E85" s="193" t="s">
        <v>2825</v>
      </c>
      <c r="F85" s="193" t="s">
        <v>2826</v>
      </c>
      <c r="G85" s="193" t="s">
        <v>1837</v>
      </c>
      <c r="H85" s="193" t="s">
        <v>2827</v>
      </c>
      <c r="I85" s="193" t="s">
        <v>2828</v>
      </c>
      <c r="J85" s="193" t="s">
        <v>2829</v>
      </c>
      <c r="K85" s="193" t="s">
        <v>2830</v>
      </c>
    </row>
    <row r="86" s="176" customFormat="true" ht="11.25" hidden="false" customHeight="false" outlineLevel="0" collapsed="false">
      <c r="A86" s="250" t="s">
        <v>2831</v>
      </c>
      <c r="B86" s="193" t="s">
        <v>2832</v>
      </c>
      <c r="C86" s="193" t="s">
        <v>2448</v>
      </c>
      <c r="D86" s="193" t="s">
        <v>2833</v>
      </c>
      <c r="E86" s="193" t="s">
        <v>2834</v>
      </c>
      <c r="F86" s="193" t="s">
        <v>2835</v>
      </c>
      <c r="G86" s="193" t="s">
        <v>1812</v>
      </c>
      <c r="H86" s="193" t="s">
        <v>2836</v>
      </c>
      <c r="I86" s="193" t="s">
        <v>2837</v>
      </c>
      <c r="J86" s="193" t="s">
        <v>2838</v>
      </c>
      <c r="K86" s="193" t="s">
        <v>1820</v>
      </c>
    </row>
    <row r="87" s="176" customFormat="true" ht="11.25" hidden="false" customHeight="false" outlineLevel="0" collapsed="false">
      <c r="A87" s="250" t="s">
        <v>2839</v>
      </c>
      <c r="B87" s="193" t="s">
        <v>2840</v>
      </c>
      <c r="C87" s="193" t="s">
        <v>2841</v>
      </c>
      <c r="D87" s="193" t="s">
        <v>2842</v>
      </c>
      <c r="E87" s="193" t="s">
        <v>2843</v>
      </c>
      <c r="F87" s="193" t="s">
        <v>2844</v>
      </c>
      <c r="G87" s="193" t="s">
        <v>2482</v>
      </c>
      <c r="H87" s="193" t="s">
        <v>2845</v>
      </c>
      <c r="I87" s="193" t="s">
        <v>2846</v>
      </c>
      <c r="J87" s="193" t="s">
        <v>2847</v>
      </c>
      <c r="K87" s="193" t="s">
        <v>1709</v>
      </c>
    </row>
    <row r="88" s="176" customFormat="true" ht="11.25" hidden="false" customHeight="false" outlineLevel="0" collapsed="false">
      <c r="A88" s="250" t="s">
        <v>2848</v>
      </c>
      <c r="B88" s="193" t="s">
        <v>2849</v>
      </c>
      <c r="C88" s="193" t="s">
        <v>2850</v>
      </c>
      <c r="D88" s="193" t="s">
        <v>2851</v>
      </c>
      <c r="E88" s="193" t="s">
        <v>2852</v>
      </c>
      <c r="F88" s="193" t="s">
        <v>2853</v>
      </c>
      <c r="G88" s="193" t="s">
        <v>2854</v>
      </c>
      <c r="H88" s="193" t="s">
        <v>2855</v>
      </c>
      <c r="I88" s="193" t="s">
        <v>2856</v>
      </c>
      <c r="J88" s="193" t="s">
        <v>2857</v>
      </c>
      <c r="K88" s="193" t="s">
        <v>1422</v>
      </c>
    </row>
    <row r="89" s="176" customFormat="true" ht="11.25" hidden="false" customHeight="false" outlineLevel="0" collapsed="false">
      <c r="A89" s="250" t="s">
        <v>2858</v>
      </c>
      <c r="B89" s="193" t="s">
        <v>2859</v>
      </c>
      <c r="C89" s="193" t="s">
        <v>990</v>
      </c>
      <c r="D89" s="193" t="s">
        <v>105</v>
      </c>
      <c r="E89" s="193" t="s">
        <v>990</v>
      </c>
      <c r="F89" s="193" t="s">
        <v>2860</v>
      </c>
      <c r="G89" s="193" t="s">
        <v>2861</v>
      </c>
      <c r="H89" s="193" t="s">
        <v>2862</v>
      </c>
      <c r="I89" s="193" t="s">
        <v>2484</v>
      </c>
      <c r="J89" s="193" t="s">
        <v>2863</v>
      </c>
      <c r="K89" s="193" t="s">
        <v>2864</v>
      </c>
    </row>
    <row r="90" s="176" customFormat="true" ht="11.25" hidden="false" customHeight="false" outlineLevel="0" collapsed="false">
      <c r="A90" s="250" t="s">
        <v>2865</v>
      </c>
      <c r="B90" s="193" t="s">
        <v>2084</v>
      </c>
      <c r="C90" s="193" t="s">
        <v>668</v>
      </c>
      <c r="D90" s="193" t="s">
        <v>105</v>
      </c>
      <c r="E90" s="193" t="s">
        <v>668</v>
      </c>
      <c r="F90" s="193" t="s">
        <v>2866</v>
      </c>
      <c r="G90" s="193" t="s">
        <v>2867</v>
      </c>
      <c r="H90" s="193" t="s">
        <v>2868</v>
      </c>
      <c r="I90" s="193" t="s">
        <v>2869</v>
      </c>
      <c r="J90" s="193" t="s">
        <v>1745</v>
      </c>
      <c r="K90" s="193" t="s">
        <v>2291</v>
      </c>
    </row>
    <row r="91" s="176" customFormat="true" ht="11.25" hidden="false" customHeight="false" outlineLevel="0" collapsed="false">
      <c r="A91" s="250" t="s">
        <v>2870</v>
      </c>
      <c r="B91" s="193" t="s">
        <v>2871</v>
      </c>
      <c r="C91" s="193" t="s">
        <v>2394</v>
      </c>
      <c r="D91" s="193" t="s">
        <v>2065</v>
      </c>
      <c r="E91" s="193" t="s">
        <v>2872</v>
      </c>
      <c r="F91" s="193" t="s">
        <v>2873</v>
      </c>
      <c r="G91" s="193" t="s">
        <v>2874</v>
      </c>
      <c r="H91" s="193" t="s">
        <v>2875</v>
      </c>
      <c r="I91" s="193" t="s">
        <v>2876</v>
      </c>
      <c r="J91" s="193" t="s">
        <v>2877</v>
      </c>
      <c r="K91" s="193" t="s">
        <v>2878</v>
      </c>
    </row>
    <row r="92" s="176" customFormat="true" ht="11.25" hidden="false" customHeight="false" outlineLevel="0" collapsed="false">
      <c r="A92" s="250" t="s">
        <v>2879</v>
      </c>
      <c r="B92" s="193" t="s">
        <v>782</v>
      </c>
      <c r="C92" s="193" t="s">
        <v>2880</v>
      </c>
      <c r="D92" s="193" t="s">
        <v>2881</v>
      </c>
      <c r="E92" s="193" t="s">
        <v>2882</v>
      </c>
      <c r="F92" s="193" t="s">
        <v>2883</v>
      </c>
      <c r="G92" s="193" t="s">
        <v>1966</v>
      </c>
      <c r="H92" s="193" t="s">
        <v>2884</v>
      </c>
      <c r="I92" s="193" t="s">
        <v>2885</v>
      </c>
      <c r="J92" s="193" t="s">
        <v>2886</v>
      </c>
      <c r="K92" s="193" t="s">
        <v>2887</v>
      </c>
    </row>
    <row r="93" s="176" customFormat="true" ht="11.25" hidden="false" customHeight="false" outlineLevel="0" collapsed="false">
      <c r="A93" s="250" t="s">
        <v>2888</v>
      </c>
      <c r="B93" s="193" t="s">
        <v>2889</v>
      </c>
      <c r="C93" s="193" t="s">
        <v>2890</v>
      </c>
      <c r="D93" s="193" t="s">
        <v>933</v>
      </c>
      <c r="E93" s="193" t="s">
        <v>2156</v>
      </c>
      <c r="F93" s="193" t="s">
        <v>2891</v>
      </c>
      <c r="G93" s="193" t="s">
        <v>2892</v>
      </c>
      <c r="H93" s="193" t="s">
        <v>2893</v>
      </c>
      <c r="I93" s="193" t="s">
        <v>2894</v>
      </c>
      <c r="J93" s="193" t="s">
        <v>1422</v>
      </c>
      <c r="K93" s="193" t="s">
        <v>559</v>
      </c>
    </row>
    <row r="94" s="176" customFormat="true" ht="11.25" hidden="false" customHeight="false" outlineLevel="0" collapsed="false">
      <c r="A94" s="250" t="s">
        <v>2895</v>
      </c>
      <c r="B94" s="193" t="s">
        <v>2896</v>
      </c>
      <c r="C94" s="193" t="s">
        <v>2050</v>
      </c>
      <c r="D94" s="193" t="s">
        <v>795</v>
      </c>
      <c r="E94" s="193" t="s">
        <v>2897</v>
      </c>
      <c r="F94" s="193" t="s">
        <v>1053</v>
      </c>
      <c r="G94" s="193" t="s">
        <v>2898</v>
      </c>
      <c r="H94" s="193" t="s">
        <v>2899</v>
      </c>
      <c r="I94" s="193" t="s">
        <v>2900</v>
      </c>
      <c r="J94" s="193" t="s">
        <v>2901</v>
      </c>
      <c r="K94" s="193" t="s">
        <v>2902</v>
      </c>
    </row>
    <row r="95" s="176" customFormat="true" ht="11.25" hidden="false" customHeight="false" outlineLevel="0" collapsed="false">
      <c r="A95" s="250" t="s">
        <v>2903</v>
      </c>
      <c r="B95" s="193" t="s">
        <v>2904</v>
      </c>
      <c r="C95" s="193" t="s">
        <v>2905</v>
      </c>
      <c r="D95" s="193" t="s">
        <v>841</v>
      </c>
      <c r="E95" s="193" t="s">
        <v>2906</v>
      </c>
      <c r="F95" s="193" t="s">
        <v>2907</v>
      </c>
      <c r="G95" s="193" t="s">
        <v>2908</v>
      </c>
      <c r="H95" s="193" t="s">
        <v>2909</v>
      </c>
      <c r="I95" s="193" t="s">
        <v>2910</v>
      </c>
      <c r="J95" s="193" t="s">
        <v>2911</v>
      </c>
      <c r="K95" s="193" t="s">
        <v>2912</v>
      </c>
    </row>
    <row r="96" s="176" customFormat="true" ht="11.25" hidden="false" customHeight="false" outlineLevel="0" collapsed="false">
      <c r="A96" s="250" t="s">
        <v>2913</v>
      </c>
      <c r="B96" s="193" t="s">
        <v>2914</v>
      </c>
      <c r="C96" s="193" t="s">
        <v>2915</v>
      </c>
      <c r="D96" s="193" t="s">
        <v>2916</v>
      </c>
      <c r="E96" s="193" t="s">
        <v>2917</v>
      </c>
      <c r="F96" s="193" t="s">
        <v>2918</v>
      </c>
      <c r="G96" s="193" t="s">
        <v>2919</v>
      </c>
      <c r="H96" s="193" t="s">
        <v>2208</v>
      </c>
      <c r="I96" s="193" t="s">
        <v>811</v>
      </c>
      <c r="J96" s="193" t="s">
        <v>2920</v>
      </c>
      <c r="K96" s="193" t="s">
        <v>2921</v>
      </c>
    </row>
    <row r="97" s="176" customFormat="true" ht="11.25" hidden="false" customHeight="false" outlineLevel="0" collapsed="false">
      <c r="A97" s="250" t="s">
        <v>2922</v>
      </c>
      <c r="B97" s="193" t="s">
        <v>2780</v>
      </c>
      <c r="C97" s="193" t="s">
        <v>2896</v>
      </c>
      <c r="D97" s="193" t="s">
        <v>704</v>
      </c>
      <c r="E97" s="193" t="s">
        <v>2923</v>
      </c>
      <c r="F97" s="193" t="s">
        <v>2924</v>
      </c>
      <c r="G97" s="193" t="s">
        <v>2925</v>
      </c>
      <c r="H97" s="193" t="s">
        <v>2926</v>
      </c>
      <c r="I97" s="193" t="s">
        <v>2927</v>
      </c>
      <c r="J97" s="193" t="s">
        <v>2928</v>
      </c>
      <c r="K97" s="193" t="s">
        <v>2928</v>
      </c>
    </row>
    <row r="98" s="176" customFormat="true" ht="11.25" hidden="false" customHeight="false" outlineLevel="0" collapsed="false">
      <c r="A98" s="250" t="s">
        <v>2929</v>
      </c>
      <c r="B98" s="193" t="s">
        <v>2930</v>
      </c>
      <c r="C98" s="193" t="s">
        <v>2931</v>
      </c>
      <c r="D98" s="193" t="s">
        <v>2598</v>
      </c>
      <c r="E98" s="193" t="s">
        <v>2932</v>
      </c>
      <c r="F98" s="193" t="s">
        <v>2283</v>
      </c>
      <c r="G98" s="193" t="s">
        <v>2933</v>
      </c>
      <c r="H98" s="193" t="s">
        <v>2934</v>
      </c>
      <c r="I98" s="193" t="s">
        <v>2935</v>
      </c>
      <c r="J98" s="193" t="s">
        <v>2936</v>
      </c>
      <c r="K98" s="193" t="s">
        <v>1845</v>
      </c>
    </row>
    <row r="99" s="176" customFormat="true" ht="11.25" hidden="false" customHeight="false" outlineLevel="0" collapsed="false">
      <c r="A99" s="250" t="s">
        <v>2937</v>
      </c>
      <c r="B99" s="193" t="s">
        <v>2938</v>
      </c>
      <c r="C99" s="193" t="s">
        <v>105</v>
      </c>
      <c r="D99" s="193" t="s">
        <v>105</v>
      </c>
      <c r="E99" s="193" t="s">
        <v>105</v>
      </c>
      <c r="F99" s="193" t="s">
        <v>2939</v>
      </c>
      <c r="G99" s="193" t="s">
        <v>2940</v>
      </c>
      <c r="H99" s="193" t="s">
        <v>2941</v>
      </c>
      <c r="I99" s="193" t="s">
        <v>105</v>
      </c>
      <c r="J99" s="193" t="s">
        <v>2942</v>
      </c>
      <c r="K99" s="193" t="s">
        <v>2940</v>
      </c>
    </row>
    <row r="100" s="176" customFormat="true" ht="11.25" hidden="false" customHeight="false" outlineLevel="0" collapsed="false">
      <c r="A100" s="250" t="s">
        <v>2943</v>
      </c>
      <c r="B100" s="193" t="s">
        <v>1895</v>
      </c>
      <c r="C100" s="193" t="s">
        <v>2944</v>
      </c>
      <c r="D100" s="193" t="s">
        <v>105</v>
      </c>
      <c r="E100" s="193" t="s">
        <v>2944</v>
      </c>
      <c r="F100" s="193" t="s">
        <v>575</v>
      </c>
      <c r="G100" s="193" t="s">
        <v>2945</v>
      </c>
      <c r="H100" s="193" t="s">
        <v>2946</v>
      </c>
      <c r="I100" s="193" t="s">
        <v>2947</v>
      </c>
      <c r="J100" s="193" t="s">
        <v>1305</v>
      </c>
      <c r="K100" s="193" t="s">
        <v>2948</v>
      </c>
    </row>
    <row r="101" s="176" customFormat="true" ht="11.25" hidden="false" customHeight="false" outlineLevel="0" collapsed="false">
      <c r="A101" s="250" t="s">
        <v>2949</v>
      </c>
      <c r="B101" s="193" t="s">
        <v>2950</v>
      </c>
      <c r="C101" s="193" t="s">
        <v>2527</v>
      </c>
      <c r="D101" s="193" t="s">
        <v>2951</v>
      </c>
      <c r="E101" s="193" t="s">
        <v>897</v>
      </c>
      <c r="F101" s="193" t="s">
        <v>2426</v>
      </c>
      <c r="G101" s="193" t="s">
        <v>2952</v>
      </c>
      <c r="H101" s="193" t="s">
        <v>2953</v>
      </c>
      <c r="I101" s="193" t="s">
        <v>2954</v>
      </c>
      <c r="J101" s="193" t="s">
        <v>1859</v>
      </c>
      <c r="K101" s="193" t="s">
        <v>1422</v>
      </c>
    </row>
    <row r="102" s="176" customFormat="true" ht="11.25" hidden="false" customHeight="false" outlineLevel="0" collapsed="false">
      <c r="A102" s="250" t="s">
        <v>2955</v>
      </c>
      <c r="B102" s="193" t="s">
        <v>2956</v>
      </c>
      <c r="C102" s="193" t="s">
        <v>2957</v>
      </c>
      <c r="D102" s="193" t="s">
        <v>761</v>
      </c>
      <c r="E102" s="193" t="s">
        <v>2958</v>
      </c>
      <c r="F102" s="193" t="s">
        <v>2668</v>
      </c>
      <c r="G102" s="193" t="s">
        <v>439</v>
      </c>
      <c r="H102" s="193" t="s">
        <v>2959</v>
      </c>
      <c r="I102" s="193" t="s">
        <v>2960</v>
      </c>
      <c r="J102" s="193" t="s">
        <v>2961</v>
      </c>
      <c r="K102" s="193" t="s">
        <v>2962</v>
      </c>
    </row>
    <row r="103" s="176" customFormat="true" ht="26.25" hidden="false" customHeight="true" outlineLevel="0" collapsed="false">
      <c r="A103" s="250" t="s">
        <v>2963</v>
      </c>
      <c r="B103" s="248" t="s">
        <v>2964</v>
      </c>
      <c r="C103" s="248" t="s">
        <v>2965</v>
      </c>
      <c r="D103" s="248" t="s">
        <v>2966</v>
      </c>
      <c r="E103" s="248" t="s">
        <v>2967</v>
      </c>
      <c r="F103" s="248" t="s">
        <v>2968</v>
      </c>
      <c r="G103" s="248" t="s">
        <v>2969</v>
      </c>
      <c r="H103" s="248" t="s">
        <v>2970</v>
      </c>
      <c r="I103" s="248" t="s">
        <v>2971</v>
      </c>
      <c r="J103" s="248" t="s">
        <v>2972</v>
      </c>
      <c r="K103" s="248" t="s">
        <v>1904</v>
      </c>
    </row>
    <row r="104" s="176" customFormat="true" ht="20.1" hidden="false" customHeight="true" outlineLevel="0" collapsed="false">
      <c r="A104" s="250" t="s">
        <v>2973</v>
      </c>
      <c r="B104" s="248" t="s">
        <v>2974</v>
      </c>
      <c r="C104" s="248" t="s">
        <v>2352</v>
      </c>
      <c r="D104" s="248" t="s">
        <v>995</v>
      </c>
      <c r="E104" s="248" t="s">
        <v>836</v>
      </c>
      <c r="F104" s="248" t="s">
        <v>1375</v>
      </c>
      <c r="G104" s="248" t="s">
        <v>2414</v>
      </c>
      <c r="H104" s="248" t="s">
        <v>2975</v>
      </c>
      <c r="I104" s="248" t="s">
        <v>2976</v>
      </c>
      <c r="J104" s="248" t="s">
        <v>2977</v>
      </c>
      <c r="K104" s="248" t="s">
        <v>1859</v>
      </c>
      <c r="L104" s="249"/>
    </row>
    <row r="105" s="176" customFormat="true" ht="11.25" hidden="false" customHeight="false" outlineLevel="0" collapsed="false">
      <c r="A105" s="250" t="s">
        <v>2978</v>
      </c>
      <c r="B105" s="193" t="s">
        <v>2979</v>
      </c>
      <c r="C105" s="193" t="s">
        <v>2980</v>
      </c>
      <c r="D105" s="193" t="s">
        <v>602</v>
      </c>
      <c r="E105" s="193" t="s">
        <v>2981</v>
      </c>
      <c r="F105" s="193" t="s">
        <v>2796</v>
      </c>
      <c r="G105" s="193" t="s">
        <v>2982</v>
      </c>
      <c r="H105" s="193" t="s">
        <v>2983</v>
      </c>
      <c r="I105" s="193" t="s">
        <v>2984</v>
      </c>
      <c r="J105" s="193" t="s">
        <v>519</v>
      </c>
      <c r="K105" s="193" t="s">
        <v>2985</v>
      </c>
    </row>
    <row r="106" s="176" customFormat="true" ht="11.25" hidden="false" customHeight="false" outlineLevel="0" collapsed="false">
      <c r="A106" s="250" t="s">
        <v>2986</v>
      </c>
      <c r="B106" s="193" t="s">
        <v>2987</v>
      </c>
      <c r="C106" s="193" t="s">
        <v>2988</v>
      </c>
      <c r="D106" s="193" t="s">
        <v>2447</v>
      </c>
      <c r="E106" s="193" t="s">
        <v>2989</v>
      </c>
      <c r="F106" s="193" t="s">
        <v>2990</v>
      </c>
      <c r="G106" s="193" t="s">
        <v>2972</v>
      </c>
      <c r="H106" s="193" t="s">
        <v>2991</v>
      </c>
      <c r="I106" s="193" t="s">
        <v>2992</v>
      </c>
      <c r="J106" s="193" t="s">
        <v>2993</v>
      </c>
      <c r="K106" s="193" t="s">
        <v>2444</v>
      </c>
    </row>
    <row r="107" s="176" customFormat="true" ht="26.25" hidden="false" customHeight="true" outlineLevel="0" collapsed="false">
      <c r="A107" s="250" t="s">
        <v>2994</v>
      </c>
      <c r="B107" s="248" t="s">
        <v>2995</v>
      </c>
      <c r="C107" s="248" t="s">
        <v>2996</v>
      </c>
      <c r="D107" s="248" t="s">
        <v>2997</v>
      </c>
      <c r="E107" s="248" t="s">
        <v>2998</v>
      </c>
      <c r="F107" s="248" t="s">
        <v>2999</v>
      </c>
      <c r="G107" s="248" t="s">
        <v>3000</v>
      </c>
      <c r="H107" s="248" t="s">
        <v>3001</v>
      </c>
      <c r="I107" s="248" t="s">
        <v>3002</v>
      </c>
      <c r="J107" s="248" t="s">
        <v>3003</v>
      </c>
      <c r="K107" s="248" t="s">
        <v>2273</v>
      </c>
    </row>
    <row r="108" s="176" customFormat="true" ht="20.1" hidden="false" customHeight="true" outlineLevel="0" collapsed="false">
      <c r="A108" s="250" t="s">
        <v>3004</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5</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6</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7</v>
      </c>
      <c r="B111" s="193" t="s">
        <v>3008</v>
      </c>
      <c r="C111" s="193" t="s">
        <v>2239</v>
      </c>
      <c r="D111" s="193" t="s">
        <v>105</v>
      </c>
      <c r="E111" s="193" t="s">
        <v>2239</v>
      </c>
      <c r="F111" s="193" t="s">
        <v>3009</v>
      </c>
      <c r="G111" s="193" t="s">
        <v>3010</v>
      </c>
      <c r="H111" s="193" t="s">
        <v>3011</v>
      </c>
      <c r="I111" s="193" t="s">
        <v>3012</v>
      </c>
      <c r="J111" s="193" t="s">
        <v>1821</v>
      </c>
      <c r="K111" s="193" t="s">
        <v>1904</v>
      </c>
    </row>
    <row r="112" s="176" customFormat="true" ht="11.25" hidden="false" customHeight="false" outlineLevel="0" collapsed="false">
      <c r="A112" s="250" t="s">
        <v>3013</v>
      </c>
      <c r="B112" s="193" t="s">
        <v>853</v>
      </c>
      <c r="C112" s="193" t="s">
        <v>3014</v>
      </c>
      <c r="D112" s="193" t="s">
        <v>105</v>
      </c>
      <c r="E112" s="193" t="s">
        <v>3014</v>
      </c>
      <c r="F112" s="193" t="s">
        <v>403</v>
      </c>
      <c r="G112" s="193" t="s">
        <v>3015</v>
      </c>
      <c r="H112" s="193" t="s">
        <v>2734</v>
      </c>
      <c r="I112" s="193" t="s">
        <v>3016</v>
      </c>
      <c r="J112" s="193" t="s">
        <v>3017</v>
      </c>
      <c r="K112" s="193" t="s">
        <v>3018</v>
      </c>
    </row>
    <row r="113" s="176" customFormat="true" ht="11.25" hidden="false" customHeight="false" outlineLevel="0" collapsed="false">
      <c r="A113" s="250" t="s">
        <v>3019</v>
      </c>
      <c r="B113" s="193" t="s">
        <v>434</v>
      </c>
      <c r="C113" s="193" t="s">
        <v>823</v>
      </c>
      <c r="D113" s="193" t="s">
        <v>611</v>
      </c>
      <c r="E113" s="193" t="s">
        <v>2090</v>
      </c>
      <c r="F113" s="193" t="s">
        <v>2968</v>
      </c>
      <c r="G113" s="193" t="s">
        <v>3020</v>
      </c>
      <c r="H113" s="193" t="s">
        <v>3021</v>
      </c>
      <c r="I113" s="193" t="s">
        <v>603</v>
      </c>
      <c r="J113" s="193" t="s">
        <v>2362</v>
      </c>
      <c r="K113" s="193" t="s">
        <v>3022</v>
      </c>
    </row>
    <row r="114" s="176" customFormat="true" ht="11.25" hidden="false" customHeight="false" outlineLevel="0" collapsed="false">
      <c r="A114" s="250" t="s">
        <v>3023</v>
      </c>
      <c r="B114" s="193" t="s">
        <v>3024</v>
      </c>
      <c r="C114" s="193" t="s">
        <v>612</v>
      </c>
      <c r="D114" s="193" t="s">
        <v>883</v>
      </c>
      <c r="E114" s="193" t="s">
        <v>2484</v>
      </c>
      <c r="F114" s="193" t="s">
        <v>3025</v>
      </c>
      <c r="G114" s="193" t="s">
        <v>3026</v>
      </c>
      <c r="H114" s="193" t="s">
        <v>3027</v>
      </c>
      <c r="I114" s="193" t="s">
        <v>3028</v>
      </c>
      <c r="J114" s="193" t="s">
        <v>3029</v>
      </c>
      <c r="K114" s="193" t="s">
        <v>3030</v>
      </c>
    </row>
    <row r="115" s="176" customFormat="true" ht="26.25" hidden="false" customHeight="true" outlineLevel="0" collapsed="false">
      <c r="A115" s="250" t="s">
        <v>3031</v>
      </c>
      <c r="B115" s="194"/>
      <c r="C115" s="194"/>
      <c r="D115" s="194"/>
      <c r="E115" s="194"/>
      <c r="F115" s="194"/>
      <c r="G115" s="194"/>
      <c r="H115" s="194"/>
      <c r="I115" s="194"/>
      <c r="J115" s="194"/>
      <c r="K115" s="194"/>
    </row>
    <row r="116" s="176" customFormat="true" ht="11.25" hidden="false" customHeight="false" outlineLevel="0" collapsed="false">
      <c r="A116" s="250" t="s">
        <v>3032</v>
      </c>
      <c r="B116" s="194"/>
      <c r="C116" s="194"/>
      <c r="D116" s="194"/>
      <c r="E116" s="194"/>
      <c r="F116" s="194"/>
      <c r="G116" s="194"/>
      <c r="H116" s="194"/>
      <c r="I116" s="194"/>
      <c r="J116" s="194"/>
      <c r="K116" s="194"/>
    </row>
    <row r="117" s="176" customFormat="true" ht="11.25" hidden="false" customHeight="false" outlineLevel="0" collapsed="false">
      <c r="A117" s="250" t="s">
        <v>3033</v>
      </c>
      <c r="B117" s="193" t="s">
        <v>3034</v>
      </c>
      <c r="C117" s="193" t="s">
        <v>3035</v>
      </c>
      <c r="D117" s="193" t="s">
        <v>808</v>
      </c>
      <c r="E117" s="193" t="s">
        <v>3036</v>
      </c>
      <c r="F117" s="193" t="s">
        <v>3037</v>
      </c>
      <c r="G117" s="193" t="s">
        <v>3020</v>
      </c>
      <c r="H117" s="193" t="s">
        <v>3038</v>
      </c>
      <c r="I117" s="193" t="s">
        <v>3039</v>
      </c>
      <c r="J117" s="193" t="s">
        <v>3040</v>
      </c>
      <c r="K117" s="193" t="s">
        <v>3041</v>
      </c>
    </row>
    <row r="118" s="176" customFormat="true" ht="20.1" hidden="false" customHeight="true" outlineLevel="0" collapsed="false">
      <c r="A118" s="250" t="s">
        <v>3042</v>
      </c>
      <c r="B118" s="248" t="s">
        <v>3043</v>
      </c>
      <c r="C118" s="248" t="s">
        <v>853</v>
      </c>
      <c r="D118" s="248" t="s">
        <v>105</v>
      </c>
      <c r="E118" s="248" t="s">
        <v>853</v>
      </c>
      <c r="F118" s="248" t="s">
        <v>2668</v>
      </c>
      <c r="G118" s="248" t="s">
        <v>3044</v>
      </c>
      <c r="H118" s="248" t="s">
        <v>622</v>
      </c>
      <c r="I118" s="248" t="s">
        <v>694</v>
      </c>
      <c r="J118" s="248" t="s">
        <v>1368</v>
      </c>
      <c r="K118" s="248" t="s">
        <v>3045</v>
      </c>
      <c r="L118" s="249"/>
    </row>
    <row r="119" s="176" customFormat="true" ht="11.25" hidden="false" customHeight="false" outlineLevel="0" collapsed="false">
      <c r="A119" s="250" t="s">
        <v>3046</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7</v>
      </c>
      <c r="B120" s="193" t="s">
        <v>105</v>
      </c>
      <c r="C120" s="193" t="s">
        <v>677</v>
      </c>
      <c r="D120" s="193" t="s">
        <v>105</v>
      </c>
      <c r="E120" s="193" t="s">
        <v>677</v>
      </c>
      <c r="F120" s="193" t="s">
        <v>3048</v>
      </c>
      <c r="G120" s="193" t="s">
        <v>115</v>
      </c>
      <c r="H120" s="193" t="s">
        <v>733</v>
      </c>
      <c r="I120" s="193" t="s">
        <v>677</v>
      </c>
      <c r="J120" s="193" t="s">
        <v>2803</v>
      </c>
      <c r="K120" s="193" t="s">
        <v>3049</v>
      </c>
    </row>
    <row r="121" s="176" customFormat="true" ht="11.25" hidden="false" customHeight="false" outlineLevel="0" collapsed="false">
      <c r="A121" s="250" t="s">
        <v>3050</v>
      </c>
      <c r="B121" s="193" t="s">
        <v>3051</v>
      </c>
      <c r="C121" s="193" t="s">
        <v>3052</v>
      </c>
      <c r="D121" s="193" t="s">
        <v>3053</v>
      </c>
      <c r="E121" s="193" t="s">
        <v>3054</v>
      </c>
      <c r="F121" s="193" t="s">
        <v>3055</v>
      </c>
      <c r="G121" s="193" t="s">
        <v>3056</v>
      </c>
      <c r="H121" s="193" t="s">
        <v>3057</v>
      </c>
      <c r="I121" s="193" t="s">
        <v>3058</v>
      </c>
      <c r="J121" s="193" t="s">
        <v>3059</v>
      </c>
      <c r="K121" s="193" t="s">
        <v>2426</v>
      </c>
    </row>
    <row r="122" s="176" customFormat="true" ht="11.25" hidden="false" customHeight="false" outlineLevel="0" collapsed="false">
      <c r="A122" s="250" t="s">
        <v>3060</v>
      </c>
      <c r="B122" s="193" t="s">
        <v>105</v>
      </c>
      <c r="C122" s="193" t="s">
        <v>105</v>
      </c>
      <c r="D122" s="193" t="s">
        <v>105</v>
      </c>
      <c r="E122" s="193" t="s">
        <v>105</v>
      </c>
      <c r="F122" s="193" t="s">
        <v>105</v>
      </c>
      <c r="G122" s="193" t="s">
        <v>105</v>
      </c>
      <c r="H122" s="193" t="s">
        <v>1909</v>
      </c>
      <c r="I122" s="193" t="s">
        <v>105</v>
      </c>
      <c r="J122" s="193" t="s">
        <v>2982</v>
      </c>
      <c r="K122" s="193" t="s">
        <v>2940</v>
      </c>
    </row>
    <row r="123" s="176" customFormat="true" ht="11.25" hidden="false" customHeight="false" outlineLevel="0" collapsed="false">
      <c r="A123" s="250" t="s">
        <v>3061</v>
      </c>
      <c r="B123" s="193" t="s">
        <v>609</v>
      </c>
      <c r="C123" s="193" t="s">
        <v>749</v>
      </c>
      <c r="D123" s="193" t="s">
        <v>2357</v>
      </c>
      <c r="E123" s="193" t="s">
        <v>3062</v>
      </c>
      <c r="F123" s="193" t="s">
        <v>1177</v>
      </c>
      <c r="G123" s="193" t="s">
        <v>3063</v>
      </c>
      <c r="H123" s="193" t="s">
        <v>602</v>
      </c>
      <c r="I123" s="193" t="s">
        <v>2140</v>
      </c>
      <c r="J123" s="193" t="s">
        <v>2531</v>
      </c>
      <c r="K123" s="193" t="s">
        <v>3064</v>
      </c>
    </row>
    <row r="124" s="176" customFormat="true" ht="26.25" hidden="false" customHeight="true" outlineLevel="0" collapsed="false">
      <c r="A124" s="250" t="s">
        <v>3065</v>
      </c>
      <c r="B124" s="194"/>
      <c r="C124" s="194"/>
      <c r="D124" s="194"/>
      <c r="E124" s="194"/>
      <c r="F124" s="194"/>
      <c r="G124" s="194"/>
      <c r="H124" s="194"/>
      <c r="I124" s="194"/>
      <c r="J124" s="194"/>
      <c r="K124" s="194"/>
    </row>
    <row r="125" s="176" customFormat="true" ht="11.25" hidden="false" customHeight="false" outlineLevel="0" collapsed="false">
      <c r="A125" s="250" t="s">
        <v>3033</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6</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77</v>
      </c>
      <c r="B127" s="248" t="s">
        <v>3067</v>
      </c>
      <c r="C127" s="248" t="s">
        <v>3068</v>
      </c>
      <c r="D127" s="248" t="s">
        <v>3069</v>
      </c>
      <c r="E127" s="248" t="s">
        <v>3070</v>
      </c>
      <c r="F127" s="248" t="s">
        <v>3071</v>
      </c>
      <c r="G127" s="248" t="s">
        <v>1061</v>
      </c>
      <c r="H127" s="248" t="s">
        <v>3072</v>
      </c>
      <c r="I127" s="248" t="s">
        <v>3073</v>
      </c>
      <c r="J127" s="248" t="s">
        <v>3074</v>
      </c>
      <c r="K127" s="248" t="s">
        <v>2273</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7</v>
      </c>
      <c r="B4" s="185" t="s">
        <v>3078</v>
      </c>
      <c r="C4" s="230" t="s">
        <v>3079</v>
      </c>
      <c r="D4" s="233" t="s">
        <v>3080</v>
      </c>
      <c r="E4" s="233"/>
      <c r="F4" s="233"/>
      <c r="G4" s="233"/>
      <c r="H4" s="233"/>
      <c r="I4" s="233"/>
      <c r="J4" s="233"/>
      <c r="K4" s="233"/>
      <c r="L4" s="188" t="s">
        <v>3081</v>
      </c>
    </row>
    <row r="5" s="195" customFormat="true" ht="11.25" hidden="false" customHeight="true" outlineLevel="0" collapsed="false">
      <c r="A5" s="229"/>
      <c r="B5" s="185"/>
      <c r="C5" s="230"/>
      <c r="D5" s="184" t="s">
        <v>3082</v>
      </c>
      <c r="E5" s="184"/>
      <c r="F5" s="184"/>
      <c r="G5" s="230" t="s">
        <v>3083</v>
      </c>
      <c r="H5" s="230"/>
      <c r="I5" s="230"/>
      <c r="J5" s="230"/>
      <c r="K5" s="230"/>
      <c r="L5" s="188"/>
    </row>
    <row r="6" s="195" customFormat="true" ht="11.25" hidden="false" customHeight="true" outlineLevel="0" collapsed="false">
      <c r="A6" s="229"/>
      <c r="B6" s="185"/>
      <c r="C6" s="230"/>
      <c r="D6" s="185" t="s">
        <v>635</v>
      </c>
      <c r="E6" s="184" t="s">
        <v>3084</v>
      </c>
      <c r="F6" s="184"/>
      <c r="G6" s="185" t="s">
        <v>635</v>
      </c>
      <c r="H6" s="233" t="s">
        <v>3084</v>
      </c>
      <c r="I6" s="233"/>
      <c r="J6" s="233"/>
      <c r="K6" s="233"/>
      <c r="L6" s="188"/>
    </row>
    <row r="7" s="195" customFormat="true" ht="23.25" hidden="false" customHeight="true" outlineLevel="0" collapsed="false">
      <c r="A7" s="229"/>
      <c r="B7" s="185"/>
      <c r="C7" s="230"/>
      <c r="D7" s="185"/>
      <c r="E7" s="184" t="s">
        <v>3085</v>
      </c>
      <c r="F7" s="184" t="s">
        <v>3086</v>
      </c>
      <c r="G7" s="185"/>
      <c r="H7" s="184" t="s">
        <v>3085</v>
      </c>
      <c r="I7" s="184" t="s">
        <v>3086</v>
      </c>
      <c r="J7" s="233" t="s">
        <v>3087</v>
      </c>
      <c r="K7" s="185" t="s">
        <v>3088</v>
      </c>
      <c r="L7" s="188"/>
    </row>
    <row r="8" s="195" customFormat="true" ht="11.25" hidden="false" customHeight="false" outlineLevel="0" collapsed="false">
      <c r="A8" s="229"/>
      <c r="B8" s="184" t="s">
        <v>132</v>
      </c>
      <c r="C8" s="230"/>
      <c r="D8" s="185"/>
      <c r="E8" s="184" t="s">
        <v>3089</v>
      </c>
      <c r="F8" s="184"/>
      <c r="G8" s="185"/>
      <c r="H8" s="184" t="s">
        <v>3089</v>
      </c>
      <c r="I8" s="184"/>
      <c r="J8" s="233" t="s">
        <v>3090</v>
      </c>
      <c r="K8" s="233"/>
      <c r="L8" s="188" t="s">
        <v>132</v>
      </c>
    </row>
    <row r="9" s="176" customFormat="true" ht="27" hidden="false" customHeight="true" outlineLevel="0" collapsed="false">
      <c r="A9" s="251" t="s">
        <v>254</v>
      </c>
      <c r="B9" s="251"/>
      <c r="C9" s="251"/>
      <c r="D9" s="251"/>
      <c r="E9" s="251"/>
      <c r="F9" s="251"/>
      <c r="G9" s="251"/>
      <c r="H9" s="251"/>
      <c r="I9" s="251"/>
      <c r="J9" s="251"/>
      <c r="K9" s="251"/>
      <c r="L9" s="251"/>
    </row>
    <row r="10" s="190" customFormat="true" ht="9" hidden="false" customHeight="true" outlineLevel="0" collapsed="false">
      <c r="A10" s="252" t="s">
        <v>2260</v>
      </c>
      <c r="B10" s="253" t="n">
        <v>2111</v>
      </c>
      <c r="C10" s="217" t="s">
        <v>3091</v>
      </c>
      <c r="D10" s="217" t="s">
        <v>3092</v>
      </c>
      <c r="E10" s="217" t="s">
        <v>3093</v>
      </c>
      <c r="F10" s="217" t="s">
        <v>3094</v>
      </c>
      <c r="G10" s="217" t="s">
        <v>3095</v>
      </c>
      <c r="H10" s="217" t="s">
        <v>619</v>
      </c>
      <c r="I10" s="217" t="s">
        <v>105</v>
      </c>
      <c r="J10" s="217" t="s">
        <v>2289</v>
      </c>
      <c r="K10" s="217" t="s">
        <v>3096</v>
      </c>
      <c r="L10" s="217" t="s">
        <v>3097</v>
      </c>
    </row>
    <row r="11" s="190" customFormat="true" ht="9" hidden="false" customHeight="true" outlineLevel="0" collapsed="false">
      <c r="A11" s="252" t="s">
        <v>3098</v>
      </c>
      <c r="B11" s="253" t="n">
        <v>334</v>
      </c>
      <c r="C11" s="217" t="s">
        <v>3099</v>
      </c>
      <c r="D11" s="217" t="s">
        <v>3100</v>
      </c>
      <c r="E11" s="217" t="s">
        <v>3101</v>
      </c>
      <c r="F11" s="217" t="s">
        <v>788</v>
      </c>
      <c r="G11" s="217" t="s">
        <v>3102</v>
      </c>
      <c r="H11" s="217" t="s">
        <v>619</v>
      </c>
      <c r="I11" s="217" t="s">
        <v>105</v>
      </c>
      <c r="J11" s="217" t="s">
        <v>3103</v>
      </c>
      <c r="K11" s="217" t="s">
        <v>2474</v>
      </c>
      <c r="L11" s="217" t="s">
        <v>3104</v>
      </c>
    </row>
    <row r="12" s="190" customFormat="true" ht="9" hidden="false" customHeight="true" outlineLevel="0" collapsed="false">
      <c r="A12" s="252" t="s">
        <v>3105</v>
      </c>
      <c r="B12" s="253" t="n">
        <v>88</v>
      </c>
      <c r="C12" s="217" t="s">
        <v>611</v>
      </c>
      <c r="D12" s="217" t="s">
        <v>2111</v>
      </c>
      <c r="E12" s="217" t="s">
        <v>2111</v>
      </c>
      <c r="F12" s="217" t="s">
        <v>105</v>
      </c>
      <c r="G12" s="217" t="s">
        <v>1909</v>
      </c>
      <c r="H12" s="217" t="s">
        <v>105</v>
      </c>
      <c r="I12" s="217" t="s">
        <v>105</v>
      </c>
      <c r="J12" s="217" t="s">
        <v>1909</v>
      </c>
      <c r="K12" s="217" t="s">
        <v>105</v>
      </c>
      <c r="L12" s="217" t="s">
        <v>2242</v>
      </c>
    </row>
    <row r="13" s="190" customFormat="true" ht="9" hidden="false" customHeight="true" outlineLevel="0" collapsed="false">
      <c r="A13" s="252" t="s">
        <v>3106</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7</v>
      </c>
      <c r="B14" s="253" t="n">
        <v>139</v>
      </c>
      <c r="C14" s="217" t="s">
        <v>3108</v>
      </c>
      <c r="D14" s="217" t="s">
        <v>3109</v>
      </c>
      <c r="E14" s="217" t="s">
        <v>3110</v>
      </c>
      <c r="F14" s="217" t="s">
        <v>848</v>
      </c>
      <c r="G14" s="217" t="s">
        <v>2160</v>
      </c>
      <c r="H14" s="217" t="s">
        <v>663</v>
      </c>
      <c r="I14" s="217" t="s">
        <v>105</v>
      </c>
      <c r="J14" s="217" t="s">
        <v>3111</v>
      </c>
      <c r="K14" s="217" t="s">
        <v>2300</v>
      </c>
      <c r="L14" s="217" t="s">
        <v>3112</v>
      </c>
    </row>
    <row r="15" s="190" customFormat="true" ht="9" hidden="false" customHeight="true" outlineLevel="0" collapsed="false">
      <c r="A15" s="252" t="s">
        <v>3113</v>
      </c>
      <c r="B15" s="253" t="n">
        <v>61</v>
      </c>
      <c r="C15" s="217" t="s">
        <v>3114</v>
      </c>
      <c r="D15" s="217" t="s">
        <v>912</v>
      </c>
      <c r="E15" s="217" t="s">
        <v>873</v>
      </c>
      <c r="F15" s="217" t="s">
        <v>888</v>
      </c>
      <c r="G15" s="217" t="s">
        <v>984</v>
      </c>
      <c r="H15" s="217" t="s">
        <v>105</v>
      </c>
      <c r="I15" s="217" t="s">
        <v>105</v>
      </c>
      <c r="J15" s="217" t="s">
        <v>3115</v>
      </c>
      <c r="K15" s="217" t="s">
        <v>723</v>
      </c>
      <c r="L15" s="217" t="s">
        <v>2155</v>
      </c>
    </row>
    <row r="16" s="190" customFormat="true" ht="9" hidden="false" customHeight="true" outlineLevel="0" collapsed="false">
      <c r="A16" s="252" t="s">
        <v>3116</v>
      </c>
      <c r="B16" s="253" t="n">
        <v>4</v>
      </c>
      <c r="C16" s="217" t="s">
        <v>2983</v>
      </c>
      <c r="D16" s="217" t="s">
        <v>3117</v>
      </c>
      <c r="E16" s="217" t="s">
        <v>3118</v>
      </c>
      <c r="F16" s="217" t="s">
        <v>1808</v>
      </c>
      <c r="G16" s="217" t="s">
        <v>2351</v>
      </c>
      <c r="H16" s="217" t="s">
        <v>105</v>
      </c>
      <c r="I16" s="217" t="s">
        <v>105</v>
      </c>
      <c r="J16" s="217" t="s">
        <v>2351</v>
      </c>
      <c r="K16" s="217" t="s">
        <v>105</v>
      </c>
      <c r="L16" s="217" t="s">
        <v>3119</v>
      </c>
    </row>
    <row r="17" s="190" customFormat="true" ht="9" hidden="false" customHeight="true" outlineLevel="0" collapsed="false">
      <c r="A17" s="252" t="s">
        <v>3120</v>
      </c>
      <c r="B17" s="253" t="n">
        <v>132</v>
      </c>
      <c r="C17" s="217" t="s">
        <v>3121</v>
      </c>
      <c r="D17" s="217" t="s">
        <v>3122</v>
      </c>
      <c r="E17" s="217" t="s">
        <v>3123</v>
      </c>
      <c r="F17" s="217" t="s">
        <v>601</v>
      </c>
      <c r="G17" s="217" t="s">
        <v>3124</v>
      </c>
      <c r="H17" s="217" t="s">
        <v>105</v>
      </c>
      <c r="I17" s="217" t="s">
        <v>105</v>
      </c>
      <c r="J17" s="217" t="s">
        <v>3125</v>
      </c>
      <c r="K17" s="217" t="s">
        <v>723</v>
      </c>
      <c r="L17" s="217" t="s">
        <v>3126</v>
      </c>
    </row>
    <row r="18" s="190" customFormat="true" ht="9" hidden="false" customHeight="true" outlineLevel="0" collapsed="false">
      <c r="A18" s="252" t="s">
        <v>3127</v>
      </c>
      <c r="B18" s="253" t="n">
        <v>35</v>
      </c>
      <c r="C18" s="217" t="s">
        <v>3128</v>
      </c>
      <c r="D18" s="217" t="s">
        <v>585</v>
      </c>
      <c r="E18" s="217" t="s">
        <v>585</v>
      </c>
      <c r="F18" s="217" t="s">
        <v>105</v>
      </c>
      <c r="G18" s="217" t="s">
        <v>695</v>
      </c>
      <c r="H18" s="217" t="s">
        <v>105</v>
      </c>
      <c r="I18" s="217" t="s">
        <v>105</v>
      </c>
      <c r="J18" s="217" t="s">
        <v>695</v>
      </c>
      <c r="K18" s="217" t="s">
        <v>105</v>
      </c>
      <c r="L18" s="217" t="s">
        <v>3129</v>
      </c>
    </row>
    <row r="19" s="190" customFormat="true" ht="9" hidden="false" customHeight="true" outlineLevel="0" collapsed="false">
      <c r="A19" s="252" t="s">
        <v>3130</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1</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2</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3</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4</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35</v>
      </c>
      <c r="B24" s="253" t="n">
        <v>135</v>
      </c>
      <c r="C24" s="217" t="s">
        <v>3136</v>
      </c>
      <c r="D24" s="217" t="s">
        <v>3137</v>
      </c>
      <c r="E24" s="217" t="s">
        <v>3138</v>
      </c>
      <c r="F24" s="217" t="s">
        <v>3139</v>
      </c>
      <c r="G24" s="217" t="s">
        <v>2649</v>
      </c>
      <c r="H24" s="217" t="s">
        <v>663</v>
      </c>
      <c r="I24" s="217" t="s">
        <v>105</v>
      </c>
      <c r="J24" s="217" t="s">
        <v>3140</v>
      </c>
      <c r="K24" s="217" t="s">
        <v>1810</v>
      </c>
      <c r="L24" s="217" t="s">
        <v>3141</v>
      </c>
    </row>
    <row r="25" s="190" customFormat="true" ht="9" hidden="false" customHeight="true" outlineLevel="0" collapsed="false">
      <c r="A25" s="252" t="s">
        <v>3142</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3</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44</v>
      </c>
      <c r="B27" s="253" t="n">
        <v>67</v>
      </c>
      <c r="C27" s="217" t="s">
        <v>3012</v>
      </c>
      <c r="D27" s="217" t="s">
        <v>3145</v>
      </c>
      <c r="E27" s="217" t="s">
        <v>3146</v>
      </c>
      <c r="F27" s="217" t="s">
        <v>1902</v>
      </c>
      <c r="G27" s="217" t="s">
        <v>677</v>
      </c>
      <c r="H27" s="217" t="s">
        <v>105</v>
      </c>
      <c r="I27" s="217" t="s">
        <v>105</v>
      </c>
      <c r="J27" s="217" t="s">
        <v>677</v>
      </c>
      <c r="K27" s="217" t="s">
        <v>105</v>
      </c>
      <c r="L27" s="217" t="s">
        <v>979</v>
      </c>
    </row>
    <row r="28" s="190" customFormat="true" ht="9" hidden="false" customHeight="true" outlineLevel="0" collapsed="false">
      <c r="A28" s="252" t="s">
        <v>3147</v>
      </c>
      <c r="B28" s="253" t="n">
        <v>21</v>
      </c>
      <c r="C28" s="217" t="s">
        <v>617</v>
      </c>
      <c r="D28" s="217" t="s">
        <v>617</v>
      </c>
      <c r="E28" s="217" t="s">
        <v>617</v>
      </c>
      <c r="F28" s="217" t="s">
        <v>105</v>
      </c>
      <c r="G28" s="217" t="s">
        <v>105</v>
      </c>
      <c r="H28" s="217" t="s">
        <v>105</v>
      </c>
      <c r="I28" s="217" t="s">
        <v>105</v>
      </c>
      <c r="J28" s="217" t="s">
        <v>105</v>
      </c>
      <c r="K28" s="217" t="s">
        <v>105</v>
      </c>
      <c r="L28" s="217" t="s">
        <v>2141</v>
      </c>
    </row>
    <row r="29" s="190" customFormat="true" ht="9" hidden="false" customHeight="true" outlineLevel="0" collapsed="false">
      <c r="A29" s="252" t="s">
        <v>3148</v>
      </c>
      <c r="B29" s="253" t="n">
        <v>115</v>
      </c>
      <c r="C29" s="217" t="s">
        <v>3149</v>
      </c>
      <c r="D29" s="217" t="s">
        <v>3150</v>
      </c>
      <c r="E29" s="217" t="s">
        <v>3151</v>
      </c>
      <c r="F29" s="217" t="s">
        <v>3152</v>
      </c>
      <c r="G29" s="217" t="s">
        <v>2745</v>
      </c>
      <c r="H29" s="217" t="s">
        <v>105</v>
      </c>
      <c r="I29" s="217" t="s">
        <v>105</v>
      </c>
      <c r="J29" s="217" t="s">
        <v>3153</v>
      </c>
      <c r="K29" s="217" t="s">
        <v>2270</v>
      </c>
      <c r="L29" s="217" t="s">
        <v>3154</v>
      </c>
    </row>
    <row r="30" s="190" customFormat="true" ht="9" hidden="false" customHeight="true" outlineLevel="0" collapsed="false">
      <c r="A30" s="252" t="s">
        <v>3155</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56</v>
      </c>
      <c r="B31" s="253" t="n">
        <v>120</v>
      </c>
      <c r="C31" s="217" t="s">
        <v>3157</v>
      </c>
      <c r="D31" s="217" t="s">
        <v>3158</v>
      </c>
      <c r="E31" s="217" t="s">
        <v>3159</v>
      </c>
      <c r="F31" s="217" t="s">
        <v>3160</v>
      </c>
      <c r="G31" s="217" t="s">
        <v>3161</v>
      </c>
      <c r="H31" s="217" t="s">
        <v>663</v>
      </c>
      <c r="I31" s="217" t="s">
        <v>105</v>
      </c>
      <c r="J31" s="217" t="s">
        <v>2530</v>
      </c>
      <c r="K31" s="217" t="s">
        <v>592</v>
      </c>
      <c r="L31" s="217" t="s">
        <v>3162</v>
      </c>
    </row>
    <row r="32" s="190" customFormat="true" ht="9" hidden="false" customHeight="true" outlineLevel="0" collapsed="false">
      <c r="A32" s="252" t="s">
        <v>316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65</v>
      </c>
      <c r="B34" s="253" t="n">
        <v>5</v>
      </c>
      <c r="C34" s="217" t="s">
        <v>3166</v>
      </c>
      <c r="D34" s="217" t="s">
        <v>3166</v>
      </c>
      <c r="E34" s="217" t="s">
        <v>3166</v>
      </c>
      <c r="F34" s="217" t="s">
        <v>105</v>
      </c>
      <c r="G34" s="217" t="s">
        <v>105</v>
      </c>
      <c r="H34" s="217" t="s">
        <v>105</v>
      </c>
      <c r="I34" s="217" t="s">
        <v>105</v>
      </c>
      <c r="J34" s="217" t="s">
        <v>105</v>
      </c>
      <c r="K34" s="217" t="s">
        <v>105</v>
      </c>
      <c r="L34" s="217" t="s">
        <v>893</v>
      </c>
    </row>
    <row r="35" s="190" customFormat="true" ht="9" hidden="false" customHeight="true" outlineLevel="0" collapsed="false">
      <c r="A35" s="252" t="s">
        <v>3167</v>
      </c>
      <c r="B35" s="253" t="n">
        <v>10</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69</v>
      </c>
      <c r="B37" s="253" t="n">
        <v>51</v>
      </c>
      <c r="C37" s="217" t="s">
        <v>922</v>
      </c>
      <c r="D37" s="217" t="s">
        <v>922</v>
      </c>
      <c r="E37" s="217" t="s">
        <v>922</v>
      </c>
      <c r="F37" s="217" t="s">
        <v>105</v>
      </c>
      <c r="G37" s="217" t="s">
        <v>105</v>
      </c>
      <c r="H37" s="217" t="s">
        <v>105</v>
      </c>
      <c r="I37" s="217" t="s">
        <v>105</v>
      </c>
      <c r="J37" s="217" t="s">
        <v>105</v>
      </c>
      <c r="K37" s="217" t="s">
        <v>105</v>
      </c>
      <c r="L37" s="217" t="s">
        <v>3170</v>
      </c>
    </row>
    <row r="38" s="190" customFormat="true" ht="9" hidden="false" customHeight="true" outlineLevel="0" collapsed="false">
      <c r="A38" s="252" t="s">
        <v>3171</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2</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73</v>
      </c>
      <c r="B40" s="253" t="n">
        <v>109</v>
      </c>
      <c r="C40" s="217" t="s">
        <v>3174</v>
      </c>
      <c r="D40" s="217" t="s">
        <v>3175</v>
      </c>
      <c r="E40" s="217" t="s">
        <v>649</v>
      </c>
      <c r="F40" s="217" t="s">
        <v>3176</v>
      </c>
      <c r="G40" s="217" t="s">
        <v>804</v>
      </c>
      <c r="H40" s="217" t="s">
        <v>105</v>
      </c>
      <c r="I40" s="217" t="s">
        <v>105</v>
      </c>
      <c r="J40" s="217" t="s">
        <v>622</v>
      </c>
      <c r="K40" s="217" t="s">
        <v>613</v>
      </c>
      <c r="L40" s="217" t="s">
        <v>727</v>
      </c>
    </row>
    <row r="41" s="190" customFormat="true" ht="9" hidden="false" customHeight="true" outlineLevel="0" collapsed="false">
      <c r="A41" s="252" t="s">
        <v>3177</v>
      </c>
      <c r="B41" s="253" t="n">
        <v>88</v>
      </c>
      <c r="C41" s="217" t="s">
        <v>796</v>
      </c>
      <c r="D41" s="217" t="s">
        <v>796</v>
      </c>
      <c r="E41" s="217" t="s">
        <v>796</v>
      </c>
      <c r="F41" s="217" t="s">
        <v>105</v>
      </c>
      <c r="G41" s="217" t="s">
        <v>105</v>
      </c>
      <c r="H41" s="217" t="s">
        <v>105</v>
      </c>
      <c r="I41" s="217" t="s">
        <v>105</v>
      </c>
      <c r="J41" s="217" t="s">
        <v>105</v>
      </c>
      <c r="K41" s="217" t="s">
        <v>105</v>
      </c>
      <c r="L41" s="217" t="s">
        <v>3178</v>
      </c>
    </row>
    <row r="42" s="190" customFormat="true" ht="9" hidden="false" customHeight="true" outlineLevel="0" collapsed="false">
      <c r="A42" s="252" t="s">
        <v>317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81</v>
      </c>
      <c r="B44" s="253" t="n">
        <v>728</v>
      </c>
      <c r="C44" s="217" t="s">
        <v>3182</v>
      </c>
      <c r="D44" s="217" t="s">
        <v>3183</v>
      </c>
      <c r="E44" s="217" t="s">
        <v>3184</v>
      </c>
      <c r="F44" s="217" t="s">
        <v>3185</v>
      </c>
      <c r="G44" s="217" t="s">
        <v>3186</v>
      </c>
      <c r="H44" s="217" t="s">
        <v>619</v>
      </c>
      <c r="I44" s="217" t="s">
        <v>105</v>
      </c>
      <c r="J44" s="217" t="s">
        <v>3187</v>
      </c>
      <c r="K44" s="217" t="s">
        <v>3096</v>
      </c>
      <c r="L44" s="217" t="s">
        <v>3188</v>
      </c>
    </row>
    <row r="45" s="190" customFormat="true" ht="9" hidden="false" customHeight="true" outlineLevel="0" collapsed="false">
      <c r="A45" s="252" t="s">
        <v>3189</v>
      </c>
      <c r="B45" s="253" t="s">
        <v>111</v>
      </c>
      <c r="C45" s="217" t="s">
        <v>434</v>
      </c>
      <c r="D45" s="217" t="s">
        <v>601</v>
      </c>
      <c r="E45" s="217" t="s">
        <v>601</v>
      </c>
      <c r="F45" s="217" t="s">
        <v>105</v>
      </c>
      <c r="G45" s="217" t="s">
        <v>618</v>
      </c>
      <c r="H45" s="217" t="s">
        <v>105</v>
      </c>
      <c r="I45" s="217" t="s">
        <v>105</v>
      </c>
      <c r="J45" s="217" t="s">
        <v>618</v>
      </c>
      <c r="K45" s="217" t="s">
        <v>105</v>
      </c>
      <c r="L45" s="217" t="s">
        <v>3190</v>
      </c>
    </row>
    <row r="46" s="190" customFormat="true" ht="9" hidden="false" customHeight="true" outlineLevel="0" collapsed="false">
      <c r="A46" s="252" t="s">
        <v>2373</v>
      </c>
      <c r="B46" s="253" t="n">
        <v>599</v>
      </c>
      <c r="C46" s="217" t="s">
        <v>3191</v>
      </c>
      <c r="D46" s="217" t="s">
        <v>3192</v>
      </c>
      <c r="E46" s="217" t="s">
        <v>3193</v>
      </c>
      <c r="F46" s="217" t="s">
        <v>883</v>
      </c>
      <c r="G46" s="217" t="s">
        <v>823</v>
      </c>
      <c r="H46" s="217" t="s">
        <v>105</v>
      </c>
      <c r="I46" s="217" t="s">
        <v>105</v>
      </c>
      <c r="J46" s="217" t="s">
        <v>3194</v>
      </c>
      <c r="K46" s="217" t="s">
        <v>607</v>
      </c>
      <c r="L46" s="217" t="s">
        <v>3195</v>
      </c>
    </row>
    <row r="47" s="190" customFormat="true" ht="9" hidden="false" customHeight="true" outlineLevel="0" collapsed="false">
      <c r="A47" s="252" t="s">
        <v>3196</v>
      </c>
      <c r="B47" s="253" t="n">
        <v>204</v>
      </c>
      <c r="C47" s="217" t="s">
        <v>3197</v>
      </c>
      <c r="D47" s="217" t="s">
        <v>3197</v>
      </c>
      <c r="E47" s="217" t="s">
        <v>3197</v>
      </c>
      <c r="F47" s="217" t="s">
        <v>105</v>
      </c>
      <c r="G47" s="217" t="s">
        <v>105</v>
      </c>
      <c r="H47" s="217" t="s">
        <v>105</v>
      </c>
      <c r="I47" s="217" t="s">
        <v>105</v>
      </c>
      <c r="J47" s="217" t="s">
        <v>105</v>
      </c>
      <c r="K47" s="217" t="s">
        <v>105</v>
      </c>
      <c r="L47" s="217" t="s">
        <v>617</v>
      </c>
    </row>
    <row r="48" s="190" customFormat="true" ht="9" hidden="false" customHeight="true" outlineLevel="0" collapsed="false">
      <c r="A48" s="252" t="s">
        <v>3198</v>
      </c>
      <c r="B48" s="253" t="n">
        <v>142</v>
      </c>
      <c r="C48" s="217" t="s">
        <v>3199</v>
      </c>
      <c r="D48" s="217" t="s">
        <v>3200</v>
      </c>
      <c r="E48" s="217" t="s">
        <v>3201</v>
      </c>
      <c r="F48" s="217" t="s">
        <v>622</v>
      </c>
      <c r="G48" s="217" t="s">
        <v>577</v>
      </c>
      <c r="H48" s="217" t="s">
        <v>105</v>
      </c>
      <c r="I48" s="217" t="s">
        <v>105</v>
      </c>
      <c r="J48" s="217" t="s">
        <v>733</v>
      </c>
      <c r="K48" s="217" t="s">
        <v>607</v>
      </c>
      <c r="L48" s="217" t="s">
        <v>3202</v>
      </c>
    </row>
    <row r="49" s="190" customFormat="true" ht="9" hidden="false" customHeight="true" outlineLevel="0" collapsed="false">
      <c r="A49" s="252" t="s">
        <v>3203</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4</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05</v>
      </c>
      <c r="B51" s="253" t="n">
        <v>84</v>
      </c>
      <c r="C51" s="217" t="s">
        <v>3206</v>
      </c>
      <c r="D51" s="217" t="s">
        <v>3207</v>
      </c>
      <c r="E51" s="217" t="s">
        <v>3208</v>
      </c>
      <c r="F51" s="217" t="s">
        <v>3209</v>
      </c>
      <c r="G51" s="217" t="s">
        <v>3043</v>
      </c>
      <c r="H51" s="217" t="s">
        <v>105</v>
      </c>
      <c r="I51" s="217" t="s">
        <v>105</v>
      </c>
      <c r="J51" s="217" t="s">
        <v>3043</v>
      </c>
      <c r="K51" s="217" t="s">
        <v>105</v>
      </c>
      <c r="L51" s="217" t="s">
        <v>3210</v>
      </c>
    </row>
    <row r="52" s="190" customFormat="true" ht="9" hidden="false" customHeight="true" outlineLevel="0" collapsed="false">
      <c r="A52" s="252" t="s">
        <v>3211</v>
      </c>
      <c r="B52" s="253" t="n">
        <v>25</v>
      </c>
      <c r="C52" s="217" t="s">
        <v>3212</v>
      </c>
      <c r="D52" s="217" t="s">
        <v>2616</v>
      </c>
      <c r="E52" s="217" t="s">
        <v>3213</v>
      </c>
      <c r="F52" s="217" t="s">
        <v>3214</v>
      </c>
      <c r="G52" s="217" t="s">
        <v>608</v>
      </c>
      <c r="H52" s="217" t="s">
        <v>105</v>
      </c>
      <c r="I52" s="217" t="s">
        <v>105</v>
      </c>
      <c r="J52" s="217" t="s">
        <v>608</v>
      </c>
      <c r="K52" s="217" t="s">
        <v>105</v>
      </c>
      <c r="L52" s="217" t="s">
        <v>3215</v>
      </c>
    </row>
    <row r="53" s="190" customFormat="true" ht="9" hidden="false" customHeight="true" outlineLevel="0" collapsed="false">
      <c r="A53" s="252" t="s">
        <v>3216</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7</v>
      </c>
      <c r="B54" s="253" t="n">
        <v>388</v>
      </c>
      <c r="C54" s="217" t="s">
        <v>3217</v>
      </c>
      <c r="D54" s="217" t="s">
        <v>3218</v>
      </c>
      <c r="E54" s="217" t="s">
        <v>3219</v>
      </c>
      <c r="F54" s="217" t="s">
        <v>3220</v>
      </c>
      <c r="G54" s="217" t="s">
        <v>3221</v>
      </c>
      <c r="H54" s="217" t="s">
        <v>687</v>
      </c>
      <c r="I54" s="217" t="s">
        <v>105</v>
      </c>
      <c r="J54" s="217" t="s">
        <v>3222</v>
      </c>
      <c r="K54" s="217" t="s">
        <v>613</v>
      </c>
      <c r="L54" s="217" t="s">
        <v>3223</v>
      </c>
    </row>
    <row r="55" s="190" customFormat="true" ht="9" hidden="false" customHeight="true" outlineLevel="0" collapsed="false">
      <c r="A55" s="252" t="s">
        <v>3224</v>
      </c>
      <c r="B55" s="253" t="n">
        <v>101</v>
      </c>
      <c r="C55" s="217" t="s">
        <v>3225</v>
      </c>
      <c r="D55" s="217" t="s">
        <v>3226</v>
      </c>
      <c r="E55" s="217" t="s">
        <v>3227</v>
      </c>
      <c r="F55" s="217" t="s">
        <v>3228</v>
      </c>
      <c r="G55" s="217" t="s">
        <v>2456</v>
      </c>
      <c r="H55" s="217" t="s">
        <v>687</v>
      </c>
      <c r="I55" s="217" t="s">
        <v>105</v>
      </c>
      <c r="J55" s="217" t="s">
        <v>3229</v>
      </c>
      <c r="K55" s="217" t="s">
        <v>618</v>
      </c>
      <c r="L55" s="217" t="s">
        <v>3230</v>
      </c>
    </row>
    <row r="56" s="190" customFormat="true" ht="9" hidden="false" customHeight="true" outlineLevel="0" collapsed="false">
      <c r="A56" s="252" t="s">
        <v>3231</v>
      </c>
      <c r="B56" s="253" t="n">
        <v>15</v>
      </c>
      <c r="C56" s="217" t="s">
        <v>3232</v>
      </c>
      <c r="D56" s="217" t="s">
        <v>3233</v>
      </c>
      <c r="E56" s="217" t="s">
        <v>3234</v>
      </c>
      <c r="F56" s="217" t="s">
        <v>435</v>
      </c>
      <c r="G56" s="217" t="s">
        <v>3194</v>
      </c>
      <c r="H56" s="217" t="s">
        <v>105</v>
      </c>
      <c r="I56" s="217" t="s">
        <v>105</v>
      </c>
      <c r="J56" s="217" t="s">
        <v>3194</v>
      </c>
      <c r="K56" s="217" t="s">
        <v>105</v>
      </c>
      <c r="L56" s="217" t="s">
        <v>594</v>
      </c>
    </row>
    <row r="57" s="190" customFormat="true" ht="9" hidden="false" customHeight="true" outlineLevel="0" collapsed="false">
      <c r="A57" s="252" t="s">
        <v>3235</v>
      </c>
      <c r="B57" s="253" t="n">
        <v>119</v>
      </c>
      <c r="C57" s="217" t="s">
        <v>3236</v>
      </c>
      <c r="D57" s="217" t="s">
        <v>3237</v>
      </c>
      <c r="E57" s="217" t="s">
        <v>3238</v>
      </c>
      <c r="F57" s="217" t="s">
        <v>3239</v>
      </c>
      <c r="G57" s="217" t="s">
        <v>3240</v>
      </c>
      <c r="H57" s="217" t="s">
        <v>687</v>
      </c>
      <c r="I57" s="217" t="s">
        <v>105</v>
      </c>
      <c r="J57" s="217" t="s">
        <v>3241</v>
      </c>
      <c r="K57" s="217" t="s">
        <v>878</v>
      </c>
      <c r="L57" s="217" t="s">
        <v>3242</v>
      </c>
    </row>
    <row r="58" s="190" customFormat="true" ht="9" hidden="false" customHeight="true" outlineLevel="0" collapsed="false">
      <c r="A58" s="252" t="s">
        <v>3243</v>
      </c>
      <c r="B58" s="253" t="n">
        <v>11</v>
      </c>
      <c r="C58" s="217" t="s">
        <v>2155</v>
      </c>
      <c r="D58" s="217" t="s">
        <v>2155</v>
      </c>
      <c r="E58" s="217" t="s">
        <v>2135</v>
      </c>
      <c r="F58" s="217" t="s">
        <v>3244</v>
      </c>
      <c r="G58" s="217" t="s">
        <v>105</v>
      </c>
      <c r="H58" s="217" t="s">
        <v>105</v>
      </c>
      <c r="I58" s="217" t="s">
        <v>105</v>
      </c>
      <c r="J58" s="217" t="s">
        <v>105</v>
      </c>
      <c r="K58" s="217" t="s">
        <v>105</v>
      </c>
      <c r="L58" s="217" t="s">
        <v>848</v>
      </c>
    </row>
    <row r="59" s="190" customFormat="true" ht="9" hidden="false" customHeight="true" outlineLevel="0" collapsed="false">
      <c r="A59" s="252" t="s">
        <v>3245</v>
      </c>
      <c r="B59" s="253" t="n">
        <v>3</v>
      </c>
      <c r="C59" s="217" t="s">
        <v>951</v>
      </c>
      <c r="D59" s="217" t="s">
        <v>587</v>
      </c>
      <c r="E59" s="217" t="s">
        <v>998</v>
      </c>
      <c r="F59" s="217" t="s">
        <v>690</v>
      </c>
      <c r="G59" s="217" t="s">
        <v>664</v>
      </c>
      <c r="H59" s="217" t="s">
        <v>105</v>
      </c>
      <c r="I59" s="217" t="s">
        <v>105</v>
      </c>
      <c r="J59" s="217" t="s">
        <v>664</v>
      </c>
      <c r="K59" s="217" t="s">
        <v>105</v>
      </c>
      <c r="L59" s="217" t="s">
        <v>733</v>
      </c>
    </row>
    <row r="60" s="190" customFormat="true" ht="9" hidden="false" customHeight="true" outlineLevel="0" collapsed="false">
      <c r="A60" s="252" t="s">
        <v>3246</v>
      </c>
      <c r="B60" s="253" t="n">
        <v>15</v>
      </c>
      <c r="C60" s="217" t="s">
        <v>3247</v>
      </c>
      <c r="D60" s="217" t="s">
        <v>3248</v>
      </c>
      <c r="E60" s="217" t="s">
        <v>3249</v>
      </c>
      <c r="F60" s="217" t="s">
        <v>761</v>
      </c>
      <c r="G60" s="217" t="s">
        <v>796</v>
      </c>
      <c r="H60" s="217" t="s">
        <v>105</v>
      </c>
      <c r="I60" s="217" t="s">
        <v>105</v>
      </c>
      <c r="J60" s="217" t="s">
        <v>796</v>
      </c>
      <c r="K60" s="217" t="s">
        <v>105</v>
      </c>
      <c r="L60" s="217" t="s">
        <v>3250</v>
      </c>
    </row>
    <row r="61" s="190" customFormat="true" ht="9" hidden="false" customHeight="true" outlineLevel="0" collapsed="false">
      <c r="A61" s="252" t="s">
        <v>3251</v>
      </c>
      <c r="B61" s="253" t="n">
        <v>18</v>
      </c>
      <c r="C61" s="217" t="s">
        <v>3252</v>
      </c>
      <c r="D61" s="217" t="s">
        <v>3253</v>
      </c>
      <c r="E61" s="217" t="s">
        <v>2101</v>
      </c>
      <c r="F61" s="217" t="s">
        <v>2129</v>
      </c>
      <c r="G61" s="217" t="s">
        <v>3254</v>
      </c>
      <c r="H61" s="217" t="s">
        <v>105</v>
      </c>
      <c r="I61" s="217" t="s">
        <v>105</v>
      </c>
      <c r="J61" s="217" t="s">
        <v>3254</v>
      </c>
      <c r="K61" s="217" t="s">
        <v>105</v>
      </c>
      <c r="L61" s="217" t="s">
        <v>951</v>
      </c>
    </row>
    <row r="62" s="190" customFormat="true" ht="9" hidden="false" customHeight="true" outlineLevel="0" collapsed="false">
      <c r="A62" s="252" t="s">
        <v>3255</v>
      </c>
      <c r="B62" s="253" t="n">
        <v>106</v>
      </c>
      <c r="C62" s="217" t="s">
        <v>3256</v>
      </c>
      <c r="D62" s="217" t="s">
        <v>3257</v>
      </c>
      <c r="E62" s="217" t="s">
        <v>3258</v>
      </c>
      <c r="F62" s="217" t="s">
        <v>3259</v>
      </c>
      <c r="G62" s="217" t="s">
        <v>3260</v>
      </c>
      <c r="H62" s="217" t="s">
        <v>687</v>
      </c>
      <c r="I62" s="217" t="s">
        <v>105</v>
      </c>
      <c r="J62" s="217" t="s">
        <v>3261</v>
      </c>
      <c r="K62" s="217" t="s">
        <v>2139</v>
      </c>
      <c r="L62" s="217" t="s">
        <v>2882</v>
      </c>
    </row>
    <row r="63" s="190" customFormat="true" ht="9" hidden="false" customHeight="true" outlineLevel="0" collapsed="false">
      <c r="A63" s="252" t="s">
        <v>2515</v>
      </c>
      <c r="B63" s="253" t="n">
        <v>748</v>
      </c>
      <c r="C63" s="217" t="s">
        <v>3262</v>
      </c>
      <c r="D63" s="217" t="s">
        <v>3263</v>
      </c>
      <c r="E63" s="217" t="s">
        <v>3264</v>
      </c>
      <c r="F63" s="217" t="s">
        <v>3265</v>
      </c>
      <c r="G63" s="217" t="s">
        <v>3266</v>
      </c>
      <c r="H63" s="217" t="s">
        <v>579</v>
      </c>
      <c r="I63" s="217" t="s">
        <v>105</v>
      </c>
      <c r="J63" s="217" t="s">
        <v>3267</v>
      </c>
      <c r="K63" s="217" t="s">
        <v>840</v>
      </c>
      <c r="L63" s="217" t="s">
        <v>3268</v>
      </c>
    </row>
    <row r="64" s="190" customFormat="true" ht="9" hidden="false" customHeight="true" outlineLevel="0" collapsed="false">
      <c r="A64" s="252" t="s">
        <v>3269</v>
      </c>
      <c r="B64" s="253" t="n">
        <v>12</v>
      </c>
      <c r="C64" s="217" t="s">
        <v>2094</v>
      </c>
      <c r="D64" s="217" t="s">
        <v>2094</v>
      </c>
      <c r="E64" s="217" t="s">
        <v>3270</v>
      </c>
      <c r="F64" s="217" t="s">
        <v>3271</v>
      </c>
      <c r="G64" s="217" t="s">
        <v>105</v>
      </c>
      <c r="H64" s="217" t="s">
        <v>105</v>
      </c>
      <c r="I64" s="217" t="s">
        <v>105</v>
      </c>
      <c r="J64" s="217" t="s">
        <v>105</v>
      </c>
      <c r="K64" s="217" t="s">
        <v>105</v>
      </c>
      <c r="L64" s="217" t="s">
        <v>615</v>
      </c>
    </row>
    <row r="65" s="190" customFormat="true" ht="9" hidden="false" customHeight="true" outlineLevel="0" collapsed="false">
      <c r="A65" s="252" t="s">
        <v>3272</v>
      </c>
      <c r="B65" s="253" t="n">
        <v>49</v>
      </c>
      <c r="C65" s="217" t="s">
        <v>3273</v>
      </c>
      <c r="D65" s="217" t="s">
        <v>3274</v>
      </c>
      <c r="E65" s="217" t="s">
        <v>3275</v>
      </c>
      <c r="F65" s="217" t="s">
        <v>2225</v>
      </c>
      <c r="G65" s="217" t="s">
        <v>2162</v>
      </c>
      <c r="H65" s="217" t="s">
        <v>105</v>
      </c>
      <c r="I65" s="217" t="s">
        <v>105</v>
      </c>
      <c r="J65" s="217" t="s">
        <v>3276</v>
      </c>
      <c r="K65" s="217" t="s">
        <v>3277</v>
      </c>
      <c r="L65" s="217" t="s">
        <v>2881</v>
      </c>
    </row>
    <row r="66" s="190" customFormat="true" ht="9" hidden="false" customHeight="true" outlineLevel="0" collapsed="false">
      <c r="A66" s="252" t="s">
        <v>3278</v>
      </c>
      <c r="B66" s="253" t="n">
        <v>60</v>
      </c>
      <c r="C66" s="217" t="s">
        <v>3279</v>
      </c>
      <c r="D66" s="217" t="s">
        <v>3280</v>
      </c>
      <c r="E66" s="217" t="s">
        <v>3281</v>
      </c>
      <c r="F66" s="217" t="s">
        <v>2126</v>
      </c>
      <c r="G66" s="217" t="s">
        <v>3282</v>
      </c>
      <c r="H66" s="217" t="s">
        <v>1809</v>
      </c>
      <c r="I66" s="217" t="s">
        <v>105</v>
      </c>
      <c r="J66" s="217" t="s">
        <v>2162</v>
      </c>
      <c r="K66" s="217" t="s">
        <v>2135</v>
      </c>
      <c r="L66" s="217" t="s">
        <v>3283</v>
      </c>
    </row>
    <row r="67" s="52" customFormat="true" ht="9" hidden="false" customHeight="true" outlineLevel="0" collapsed="false">
      <c r="A67" s="252" t="s">
        <v>3284</v>
      </c>
      <c r="B67" s="253" t="n">
        <v>47</v>
      </c>
      <c r="C67" s="217" t="s">
        <v>3285</v>
      </c>
      <c r="D67" s="217" t="s">
        <v>3286</v>
      </c>
      <c r="E67" s="217" t="s">
        <v>3287</v>
      </c>
      <c r="F67" s="217" t="s">
        <v>3288</v>
      </c>
      <c r="G67" s="217" t="s">
        <v>1790</v>
      </c>
      <c r="H67" s="217" t="s">
        <v>1809</v>
      </c>
      <c r="I67" s="217" t="s">
        <v>105</v>
      </c>
      <c r="J67" s="217" t="s">
        <v>3248</v>
      </c>
      <c r="K67" s="217" t="s">
        <v>3119</v>
      </c>
      <c r="L67" s="217" t="s">
        <v>3289</v>
      </c>
    </row>
    <row r="68" s="52" customFormat="true" ht="9" hidden="false" customHeight="true" outlineLevel="0" collapsed="false">
      <c r="A68" s="252" t="s">
        <v>3290</v>
      </c>
      <c r="B68" s="253" t="n">
        <v>21</v>
      </c>
      <c r="C68" s="217" t="s">
        <v>3291</v>
      </c>
      <c r="D68" s="217" t="s">
        <v>3292</v>
      </c>
      <c r="E68" s="217" t="s">
        <v>3293</v>
      </c>
      <c r="F68" s="217" t="s">
        <v>3294</v>
      </c>
      <c r="G68" s="217" t="s">
        <v>3295</v>
      </c>
      <c r="H68" s="217" t="s">
        <v>1809</v>
      </c>
      <c r="I68" s="217" t="s">
        <v>105</v>
      </c>
      <c r="J68" s="217" t="s">
        <v>3296</v>
      </c>
      <c r="K68" s="217" t="s">
        <v>3119</v>
      </c>
      <c r="L68" s="217" t="s">
        <v>2366</v>
      </c>
    </row>
    <row r="69" s="52" customFormat="true" ht="9" hidden="false" customHeight="true" outlineLevel="0" collapsed="false">
      <c r="A69" s="252" t="s">
        <v>3297</v>
      </c>
      <c r="B69" s="253" t="n">
        <v>87</v>
      </c>
      <c r="C69" s="217" t="s">
        <v>3298</v>
      </c>
      <c r="D69" s="217" t="s">
        <v>3299</v>
      </c>
      <c r="E69" s="217" t="s">
        <v>3300</v>
      </c>
      <c r="F69" s="217" t="s">
        <v>3301</v>
      </c>
      <c r="G69" s="217" t="s">
        <v>586</v>
      </c>
      <c r="H69" s="217" t="s">
        <v>105</v>
      </c>
      <c r="I69" s="217" t="s">
        <v>105</v>
      </c>
      <c r="J69" s="217" t="s">
        <v>2103</v>
      </c>
      <c r="K69" s="217" t="s">
        <v>723</v>
      </c>
      <c r="L69" s="217" t="s">
        <v>1890</v>
      </c>
    </row>
    <row r="70" s="52" customFormat="true" ht="9" hidden="false" customHeight="true" outlineLevel="0" collapsed="false">
      <c r="A70" s="252" t="s">
        <v>3302</v>
      </c>
      <c r="B70" s="253" t="n">
        <v>105</v>
      </c>
      <c r="C70" s="217" t="s">
        <v>3303</v>
      </c>
      <c r="D70" s="217" t="s">
        <v>3304</v>
      </c>
      <c r="E70" s="217" t="s">
        <v>3305</v>
      </c>
      <c r="F70" s="217" t="s">
        <v>3306</v>
      </c>
      <c r="G70" s="217" t="s">
        <v>3043</v>
      </c>
      <c r="H70" s="217" t="s">
        <v>687</v>
      </c>
      <c r="I70" s="217" t="s">
        <v>105</v>
      </c>
      <c r="J70" s="217" t="s">
        <v>1001</v>
      </c>
      <c r="K70" s="217" t="s">
        <v>723</v>
      </c>
      <c r="L70" s="217" t="s">
        <v>2503</v>
      </c>
    </row>
    <row r="71" s="52" customFormat="true" ht="9" hidden="false" customHeight="true" outlineLevel="0" collapsed="false">
      <c r="A71" s="252" t="s">
        <v>3307</v>
      </c>
      <c r="B71" s="253" t="n">
        <v>53</v>
      </c>
      <c r="C71" s="217" t="s">
        <v>3308</v>
      </c>
      <c r="D71" s="217" t="s">
        <v>3309</v>
      </c>
      <c r="E71" s="217" t="s">
        <v>3310</v>
      </c>
      <c r="F71" s="217" t="s">
        <v>3311</v>
      </c>
      <c r="G71" s="217" t="s">
        <v>702</v>
      </c>
      <c r="H71" s="217" t="s">
        <v>687</v>
      </c>
      <c r="I71" s="217" t="s">
        <v>105</v>
      </c>
      <c r="J71" s="217" t="s">
        <v>2111</v>
      </c>
      <c r="K71" s="217" t="s">
        <v>723</v>
      </c>
      <c r="L71" s="217" t="s">
        <v>984</v>
      </c>
    </row>
    <row r="72" s="52" customFormat="true" ht="9" hidden="false" customHeight="true" outlineLevel="0" collapsed="false">
      <c r="A72" s="252" t="s">
        <v>3312</v>
      </c>
      <c r="B72" s="253" t="n">
        <v>37</v>
      </c>
      <c r="C72" s="217" t="s">
        <v>3313</v>
      </c>
      <c r="D72" s="217" t="s">
        <v>3314</v>
      </c>
      <c r="E72" s="217" t="s">
        <v>3315</v>
      </c>
      <c r="F72" s="217" t="s">
        <v>3316</v>
      </c>
      <c r="G72" s="217" t="s">
        <v>695</v>
      </c>
      <c r="H72" s="217" t="s">
        <v>105</v>
      </c>
      <c r="I72" s="217" t="s">
        <v>105</v>
      </c>
      <c r="J72" s="217" t="s">
        <v>664</v>
      </c>
      <c r="K72" s="217" t="s">
        <v>723</v>
      </c>
      <c r="L72" s="217" t="s">
        <v>2219</v>
      </c>
    </row>
    <row r="73" s="52" customFormat="true" ht="9" hidden="false" customHeight="true" outlineLevel="0" collapsed="false">
      <c r="A73" s="252" t="s">
        <v>3317</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18</v>
      </c>
      <c r="B74" s="253" t="n">
        <v>70</v>
      </c>
      <c r="C74" s="217" t="s">
        <v>3319</v>
      </c>
      <c r="D74" s="217" t="s">
        <v>2307</v>
      </c>
      <c r="E74" s="217" t="s">
        <v>3320</v>
      </c>
      <c r="F74" s="217" t="s">
        <v>2680</v>
      </c>
      <c r="G74" s="217" t="s">
        <v>608</v>
      </c>
      <c r="H74" s="217" t="s">
        <v>105</v>
      </c>
      <c r="I74" s="217" t="s">
        <v>105</v>
      </c>
      <c r="J74" s="217" t="s">
        <v>608</v>
      </c>
      <c r="K74" s="217" t="s">
        <v>105</v>
      </c>
      <c r="L74" s="217" t="s">
        <v>3321</v>
      </c>
    </row>
    <row r="75" s="52" customFormat="true" ht="9" hidden="false" customHeight="true" outlineLevel="0" collapsed="false">
      <c r="A75" s="252" t="s">
        <v>3322</v>
      </c>
      <c r="B75" s="253" t="n">
        <v>72</v>
      </c>
      <c r="C75" s="217" t="s">
        <v>2880</v>
      </c>
      <c r="D75" s="217" t="s">
        <v>2880</v>
      </c>
      <c r="E75" s="217" t="s">
        <v>610</v>
      </c>
      <c r="F75" s="217" t="s">
        <v>597</v>
      </c>
      <c r="G75" s="217" t="s">
        <v>105</v>
      </c>
      <c r="H75" s="217" t="s">
        <v>105</v>
      </c>
      <c r="I75" s="217" t="s">
        <v>105</v>
      </c>
      <c r="J75" s="217" t="s">
        <v>105</v>
      </c>
      <c r="K75" s="217" t="s">
        <v>105</v>
      </c>
      <c r="L75" s="217" t="s">
        <v>2113</v>
      </c>
    </row>
    <row r="76" s="52" customFormat="true" ht="9" hidden="false" customHeight="true" outlineLevel="0" collapsed="false">
      <c r="A76" s="252" t="s">
        <v>3180</v>
      </c>
      <c r="B76" s="253" t="n">
        <v>112</v>
      </c>
      <c r="C76" s="217" t="s">
        <v>653</v>
      </c>
      <c r="D76" s="217" t="s">
        <v>653</v>
      </c>
      <c r="E76" s="217" t="s">
        <v>653</v>
      </c>
      <c r="F76" s="217" t="s">
        <v>105</v>
      </c>
      <c r="G76" s="217" t="s">
        <v>105</v>
      </c>
      <c r="H76" s="217" t="s">
        <v>105</v>
      </c>
      <c r="I76" s="217" t="s">
        <v>105</v>
      </c>
      <c r="J76" s="217" t="s">
        <v>105</v>
      </c>
      <c r="K76" s="217" t="s">
        <v>105</v>
      </c>
      <c r="L76" s="217" t="s">
        <v>2244</v>
      </c>
    </row>
    <row r="77" s="52" customFormat="true" ht="9" hidden="false" customHeight="true" outlineLevel="0" collapsed="false">
      <c r="A77" s="252" t="s">
        <v>2659</v>
      </c>
      <c r="B77" s="253" t="n">
        <v>1635</v>
      </c>
      <c r="C77" s="217" t="s">
        <v>3323</v>
      </c>
      <c r="D77" s="217" t="s">
        <v>3324</v>
      </c>
      <c r="E77" s="217" t="s">
        <v>3325</v>
      </c>
      <c r="F77" s="217" t="s">
        <v>3326</v>
      </c>
      <c r="G77" s="217" t="s">
        <v>3327</v>
      </c>
      <c r="H77" s="217" t="s">
        <v>3328</v>
      </c>
      <c r="I77" s="217" t="s">
        <v>1808</v>
      </c>
      <c r="J77" s="217" t="s">
        <v>3329</v>
      </c>
      <c r="K77" s="217" t="s">
        <v>2779</v>
      </c>
      <c r="L77" s="217" t="s">
        <v>3330</v>
      </c>
    </row>
    <row r="78" s="52" customFormat="true" ht="9" hidden="false" customHeight="true" outlineLevel="0" collapsed="false">
      <c r="A78" s="252" t="s">
        <v>3331</v>
      </c>
      <c r="B78" s="253" t="n">
        <v>52</v>
      </c>
      <c r="C78" s="217" t="s">
        <v>3332</v>
      </c>
      <c r="D78" s="217" t="s">
        <v>3333</v>
      </c>
      <c r="E78" s="217" t="s">
        <v>3334</v>
      </c>
      <c r="F78" s="217" t="s">
        <v>964</v>
      </c>
      <c r="G78" s="217" t="s">
        <v>3335</v>
      </c>
      <c r="H78" s="217" t="s">
        <v>105</v>
      </c>
      <c r="I78" s="217" t="s">
        <v>105</v>
      </c>
      <c r="J78" s="217" t="s">
        <v>3336</v>
      </c>
      <c r="K78" s="217" t="s">
        <v>609</v>
      </c>
      <c r="L78" s="217" t="s">
        <v>774</v>
      </c>
    </row>
    <row r="79" s="52" customFormat="true" ht="9" hidden="false" customHeight="true" outlineLevel="0" collapsed="false">
      <c r="A79" s="252" t="s">
        <v>3337</v>
      </c>
      <c r="B79" s="253" t="n">
        <v>59</v>
      </c>
      <c r="C79" s="217" t="s">
        <v>3338</v>
      </c>
      <c r="D79" s="217" t="s">
        <v>3339</v>
      </c>
      <c r="E79" s="217" t="s">
        <v>3340</v>
      </c>
      <c r="F79" s="217" t="s">
        <v>3341</v>
      </c>
      <c r="G79" s="217" t="s">
        <v>3342</v>
      </c>
      <c r="H79" s="217" t="s">
        <v>105</v>
      </c>
      <c r="I79" s="217" t="s">
        <v>105</v>
      </c>
      <c r="J79" s="217" t="s">
        <v>3343</v>
      </c>
      <c r="K79" s="217" t="s">
        <v>590</v>
      </c>
      <c r="L79" s="217" t="s">
        <v>2326</v>
      </c>
    </row>
    <row r="80" s="52" customFormat="true" ht="9" hidden="false" customHeight="true" outlineLevel="0" collapsed="false">
      <c r="A80" s="252" t="s">
        <v>3344</v>
      </c>
      <c r="B80" s="253" t="n">
        <v>83</v>
      </c>
      <c r="C80" s="217" t="s">
        <v>3345</v>
      </c>
      <c r="D80" s="217" t="s">
        <v>3346</v>
      </c>
      <c r="E80" s="217" t="s">
        <v>3347</v>
      </c>
      <c r="F80" s="217" t="s">
        <v>3348</v>
      </c>
      <c r="G80" s="217" t="s">
        <v>3349</v>
      </c>
      <c r="H80" s="217" t="s">
        <v>3350</v>
      </c>
      <c r="I80" s="217" t="s">
        <v>796</v>
      </c>
      <c r="J80" s="217" t="s">
        <v>3351</v>
      </c>
      <c r="K80" s="217" t="s">
        <v>3352</v>
      </c>
      <c r="L80" s="217" t="s">
        <v>3353</v>
      </c>
    </row>
    <row r="81" s="52" customFormat="true" ht="9" hidden="false" customHeight="true" outlineLevel="0" collapsed="false">
      <c r="A81" s="252" t="s">
        <v>3354</v>
      </c>
      <c r="B81" s="253" t="n">
        <v>92</v>
      </c>
      <c r="C81" s="217" t="s">
        <v>3355</v>
      </c>
      <c r="D81" s="217" t="s">
        <v>3356</v>
      </c>
      <c r="E81" s="217" t="s">
        <v>3357</v>
      </c>
      <c r="F81" s="217" t="s">
        <v>3358</v>
      </c>
      <c r="G81" s="217" t="s">
        <v>3359</v>
      </c>
      <c r="H81" s="217" t="s">
        <v>597</v>
      </c>
      <c r="I81" s="217" t="s">
        <v>796</v>
      </c>
      <c r="J81" s="217" t="s">
        <v>3360</v>
      </c>
      <c r="K81" s="217" t="s">
        <v>3352</v>
      </c>
      <c r="L81" s="217" t="s">
        <v>2190</v>
      </c>
    </row>
    <row r="82" s="52" customFormat="true" ht="9" hidden="false" customHeight="true" outlineLevel="0" collapsed="false">
      <c r="A82" s="252" t="s">
        <v>3361</v>
      </c>
      <c r="B82" s="253" t="n">
        <v>137</v>
      </c>
      <c r="C82" s="217" t="s">
        <v>3362</v>
      </c>
      <c r="D82" s="217" t="s">
        <v>3363</v>
      </c>
      <c r="E82" s="217" t="s">
        <v>3364</v>
      </c>
      <c r="F82" s="217" t="s">
        <v>3365</v>
      </c>
      <c r="G82" s="217" t="s">
        <v>3366</v>
      </c>
      <c r="H82" s="217" t="s">
        <v>597</v>
      </c>
      <c r="I82" s="217" t="s">
        <v>796</v>
      </c>
      <c r="J82" s="217" t="s">
        <v>3367</v>
      </c>
      <c r="K82" s="217" t="s">
        <v>1791</v>
      </c>
      <c r="L82" s="217" t="s">
        <v>3368</v>
      </c>
    </row>
    <row r="83" s="52" customFormat="true" ht="9" hidden="false" customHeight="true" outlineLevel="0" collapsed="false">
      <c r="A83" s="252" t="s">
        <v>3369</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70</v>
      </c>
      <c r="B84" s="253" t="n">
        <v>242</v>
      </c>
      <c r="C84" s="217" t="s">
        <v>3371</v>
      </c>
      <c r="D84" s="217" t="s">
        <v>3372</v>
      </c>
      <c r="E84" s="217" t="s">
        <v>3373</v>
      </c>
      <c r="F84" s="217" t="s">
        <v>3374</v>
      </c>
      <c r="G84" s="217" t="s">
        <v>3375</v>
      </c>
      <c r="H84" s="217" t="s">
        <v>671</v>
      </c>
      <c r="I84" s="217" t="s">
        <v>105</v>
      </c>
      <c r="J84" s="217" t="s">
        <v>3376</v>
      </c>
      <c r="K84" s="217" t="s">
        <v>888</v>
      </c>
      <c r="L84" s="217" t="s">
        <v>3377</v>
      </c>
    </row>
    <row r="85" s="52" customFormat="true" ht="9" hidden="false" customHeight="true" outlineLevel="0" collapsed="false">
      <c r="A85" s="252" t="s">
        <v>3378</v>
      </c>
      <c r="B85" s="253" t="n">
        <v>31</v>
      </c>
      <c r="C85" s="217" t="s">
        <v>2090</v>
      </c>
      <c r="D85" s="217" t="s">
        <v>2090</v>
      </c>
      <c r="E85" s="217" t="s">
        <v>2090</v>
      </c>
      <c r="F85" s="217" t="s">
        <v>105</v>
      </c>
      <c r="G85" s="217" t="s">
        <v>105</v>
      </c>
      <c r="H85" s="217" t="s">
        <v>105</v>
      </c>
      <c r="I85" s="217" t="s">
        <v>105</v>
      </c>
      <c r="J85" s="217" t="s">
        <v>105</v>
      </c>
      <c r="K85" s="217" t="s">
        <v>105</v>
      </c>
      <c r="L85" s="217" t="s">
        <v>105</v>
      </c>
    </row>
    <row r="86" s="52" customFormat="true" ht="9" hidden="false" customHeight="true" outlineLevel="0" collapsed="false">
      <c r="A86" s="252" t="s">
        <v>3379</v>
      </c>
      <c r="B86" s="253" t="n">
        <v>74</v>
      </c>
      <c r="C86" s="217" t="s">
        <v>3220</v>
      </c>
      <c r="D86" s="217" t="s">
        <v>3380</v>
      </c>
      <c r="E86" s="217" t="s">
        <v>3380</v>
      </c>
      <c r="F86" s="217" t="s">
        <v>105</v>
      </c>
      <c r="G86" s="217" t="s">
        <v>3381</v>
      </c>
      <c r="H86" s="217" t="s">
        <v>105</v>
      </c>
      <c r="I86" s="217" t="s">
        <v>105</v>
      </c>
      <c r="J86" s="217" t="s">
        <v>3381</v>
      </c>
      <c r="K86" s="217" t="s">
        <v>105</v>
      </c>
      <c r="L86" s="217" t="s">
        <v>969</v>
      </c>
    </row>
    <row r="87" s="52" customFormat="true" ht="9" hidden="false" customHeight="true" outlineLevel="0" collapsed="false">
      <c r="A87" s="252" t="s">
        <v>3382</v>
      </c>
      <c r="B87" s="253" t="n">
        <v>128</v>
      </c>
      <c r="C87" s="217" t="s">
        <v>3383</v>
      </c>
      <c r="D87" s="217" t="s">
        <v>3384</v>
      </c>
      <c r="E87" s="217" t="s">
        <v>3385</v>
      </c>
      <c r="F87" s="217" t="s">
        <v>3386</v>
      </c>
      <c r="G87" s="217" t="s">
        <v>3387</v>
      </c>
      <c r="H87" s="217" t="s">
        <v>804</v>
      </c>
      <c r="I87" s="217" t="s">
        <v>1808</v>
      </c>
      <c r="J87" s="217" t="s">
        <v>3388</v>
      </c>
      <c r="K87" s="217" t="s">
        <v>2197</v>
      </c>
      <c r="L87" s="217" t="s">
        <v>3389</v>
      </c>
    </row>
    <row r="88" s="52" customFormat="true" ht="9" hidden="false" customHeight="true" outlineLevel="0" collapsed="false">
      <c r="A88" s="252" t="s">
        <v>3390</v>
      </c>
      <c r="B88" s="253" t="n">
        <v>72</v>
      </c>
      <c r="C88" s="217" t="s">
        <v>3391</v>
      </c>
      <c r="D88" s="217" t="s">
        <v>3392</v>
      </c>
      <c r="E88" s="217" t="s">
        <v>3393</v>
      </c>
      <c r="F88" s="217" t="s">
        <v>3394</v>
      </c>
      <c r="G88" s="217" t="s">
        <v>3395</v>
      </c>
      <c r="H88" s="217" t="s">
        <v>2063</v>
      </c>
      <c r="I88" s="217" t="s">
        <v>733</v>
      </c>
      <c r="J88" s="217" t="s">
        <v>3396</v>
      </c>
      <c r="K88" s="217" t="s">
        <v>2447</v>
      </c>
      <c r="L88" s="217" t="s">
        <v>3397</v>
      </c>
    </row>
    <row r="89" s="52" customFormat="true" ht="9" hidden="false" customHeight="true" outlineLevel="0" collapsed="false">
      <c r="A89" s="252" t="s">
        <v>3398</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399</v>
      </c>
      <c r="B92" s="216"/>
      <c r="C92" s="216"/>
      <c r="D92" s="216"/>
      <c r="E92" s="216"/>
      <c r="F92" s="216"/>
      <c r="G92" s="216"/>
      <c r="H92" s="216"/>
      <c r="I92" s="216"/>
      <c r="J92" s="216"/>
      <c r="K92" s="252"/>
      <c r="L92" s="216"/>
    </row>
    <row r="93" s="52" customFormat="true" ht="12.75" hidden="false" customHeight="false" outlineLevel="0" collapsed="false">
      <c r="A93" s="252" t="s">
        <v>3400</v>
      </c>
      <c r="B93" s="252"/>
      <c r="C93" s="216"/>
      <c r="D93" s="216"/>
      <c r="E93" s="216"/>
      <c r="F93" s="216"/>
      <c r="G93" s="216"/>
      <c r="H93" s="216"/>
      <c r="I93" s="216"/>
      <c r="J93" s="216"/>
      <c r="K93" s="252"/>
      <c r="L93" s="216"/>
    </row>
    <row r="96" customFormat="false" ht="15.75" hidden="false" customHeight="true" outlineLevel="0" collapsed="false">
      <c r="A96" s="37" t="s">
        <v>97</v>
      </c>
      <c r="L96" s="34" t="s">
        <v>3401</v>
      </c>
    </row>
    <row r="97" s="176" customFormat="true" ht="27" hidden="false" customHeight="true" outlineLevel="0" collapsed="false">
      <c r="A97" s="251" t="s">
        <v>254</v>
      </c>
      <c r="B97" s="251"/>
      <c r="C97" s="251"/>
      <c r="D97" s="251"/>
      <c r="E97" s="251"/>
      <c r="F97" s="251"/>
      <c r="G97" s="251"/>
      <c r="H97" s="251"/>
      <c r="I97" s="251"/>
      <c r="J97" s="251"/>
      <c r="K97" s="251"/>
      <c r="L97" s="251"/>
    </row>
    <row r="98" s="190" customFormat="true" ht="9" hidden="false" customHeight="true" outlineLevel="0" collapsed="false">
      <c r="A98" s="252" t="s">
        <v>2714</v>
      </c>
      <c r="B98" s="253"/>
      <c r="C98" s="255"/>
      <c r="D98" s="255"/>
      <c r="E98" s="255"/>
      <c r="F98" s="255"/>
      <c r="G98" s="255"/>
      <c r="H98" s="255"/>
      <c r="I98" s="255"/>
      <c r="J98" s="255"/>
      <c r="K98" s="256"/>
      <c r="L98" s="252"/>
    </row>
    <row r="99" s="190" customFormat="true" ht="9" hidden="false" customHeight="true" outlineLevel="0" collapsed="false">
      <c r="A99" s="252" t="s">
        <v>3402</v>
      </c>
      <c r="B99" s="253" t="n">
        <v>141</v>
      </c>
      <c r="C99" s="217" t="s">
        <v>3403</v>
      </c>
      <c r="D99" s="217" t="s">
        <v>3404</v>
      </c>
      <c r="E99" s="217" t="s">
        <v>3405</v>
      </c>
      <c r="F99" s="217" t="s">
        <v>596</v>
      </c>
      <c r="G99" s="217" t="s">
        <v>3406</v>
      </c>
      <c r="H99" s="217" t="s">
        <v>653</v>
      </c>
      <c r="I99" s="217" t="s">
        <v>105</v>
      </c>
      <c r="J99" s="217" t="s">
        <v>3407</v>
      </c>
      <c r="K99" s="217" t="s">
        <v>617</v>
      </c>
      <c r="L99" s="217" t="s">
        <v>3408</v>
      </c>
    </row>
    <row r="100" s="190" customFormat="true" ht="9" hidden="false" customHeight="true" outlineLevel="0" collapsed="false">
      <c r="A100" s="252" t="s">
        <v>3409</v>
      </c>
      <c r="B100" s="253" t="n">
        <v>167</v>
      </c>
      <c r="C100" s="217" t="s">
        <v>3410</v>
      </c>
      <c r="D100" s="217" t="s">
        <v>3411</v>
      </c>
      <c r="E100" s="217" t="s">
        <v>3412</v>
      </c>
      <c r="F100" s="217" t="s">
        <v>3413</v>
      </c>
      <c r="G100" s="217" t="s">
        <v>1891</v>
      </c>
      <c r="H100" s="217" t="s">
        <v>653</v>
      </c>
      <c r="I100" s="217" t="s">
        <v>105</v>
      </c>
      <c r="J100" s="217" t="s">
        <v>3414</v>
      </c>
      <c r="K100" s="217" t="s">
        <v>105</v>
      </c>
      <c r="L100" s="217" t="s">
        <v>3415</v>
      </c>
    </row>
    <row r="101" s="190" customFormat="true" ht="9" hidden="false" customHeight="true" outlineLevel="0" collapsed="false">
      <c r="A101" s="252" t="s">
        <v>3416</v>
      </c>
      <c r="B101" s="253" t="n">
        <v>41</v>
      </c>
      <c r="C101" s="217" t="s">
        <v>3417</v>
      </c>
      <c r="D101" s="217" t="s">
        <v>3418</v>
      </c>
      <c r="E101" s="217" t="s">
        <v>3419</v>
      </c>
      <c r="F101" s="217" t="s">
        <v>3420</v>
      </c>
      <c r="G101" s="217" t="s">
        <v>3421</v>
      </c>
      <c r="H101" s="217" t="s">
        <v>653</v>
      </c>
      <c r="I101" s="217" t="s">
        <v>105</v>
      </c>
      <c r="J101" s="217" t="s">
        <v>3422</v>
      </c>
      <c r="K101" s="217" t="s">
        <v>105</v>
      </c>
      <c r="L101" s="217" t="s">
        <v>3423</v>
      </c>
    </row>
    <row r="102" s="190" customFormat="true" ht="9" hidden="false" customHeight="true" outlineLevel="0" collapsed="false">
      <c r="A102" s="252" t="s">
        <v>3424</v>
      </c>
      <c r="B102" s="253" t="n">
        <v>39</v>
      </c>
      <c r="C102" s="217" t="s">
        <v>3425</v>
      </c>
      <c r="D102" s="217" t="s">
        <v>3426</v>
      </c>
      <c r="E102" s="217" t="s">
        <v>3427</v>
      </c>
      <c r="F102" s="217" t="s">
        <v>3428</v>
      </c>
      <c r="G102" s="217" t="s">
        <v>3153</v>
      </c>
      <c r="H102" s="217" t="s">
        <v>653</v>
      </c>
      <c r="I102" s="217" t="s">
        <v>105</v>
      </c>
      <c r="J102" s="217" t="s">
        <v>3429</v>
      </c>
      <c r="K102" s="217" t="s">
        <v>105</v>
      </c>
      <c r="L102" s="217" t="s">
        <v>3008</v>
      </c>
    </row>
    <row r="103" s="190" customFormat="true" ht="9" hidden="false" customHeight="true" outlineLevel="0" collapsed="false">
      <c r="A103" s="252" t="s">
        <v>3430</v>
      </c>
      <c r="B103" s="253" t="n">
        <v>109</v>
      </c>
      <c r="C103" s="217" t="s">
        <v>3431</v>
      </c>
      <c r="D103" s="217" t="s">
        <v>3431</v>
      </c>
      <c r="E103" s="217" t="s">
        <v>2893</v>
      </c>
      <c r="F103" s="217" t="s">
        <v>2980</v>
      </c>
      <c r="G103" s="217" t="s">
        <v>105</v>
      </c>
      <c r="H103" s="217" t="s">
        <v>105</v>
      </c>
      <c r="I103" s="217" t="s">
        <v>105</v>
      </c>
      <c r="J103" s="217" t="s">
        <v>105</v>
      </c>
      <c r="K103" s="217" t="s">
        <v>105</v>
      </c>
      <c r="L103" s="217" t="s">
        <v>3432</v>
      </c>
    </row>
    <row r="104" s="190" customFormat="true" ht="9" hidden="false" customHeight="true" outlineLevel="0" collapsed="false">
      <c r="A104" s="252" t="s">
        <v>3433</v>
      </c>
      <c r="B104" s="253" t="n">
        <v>77</v>
      </c>
      <c r="C104" s="217" t="s">
        <v>2720</v>
      </c>
      <c r="D104" s="217" t="s">
        <v>2720</v>
      </c>
      <c r="E104" s="217" t="s">
        <v>3434</v>
      </c>
      <c r="F104" s="217" t="s">
        <v>584</v>
      </c>
      <c r="G104" s="217" t="s">
        <v>105</v>
      </c>
      <c r="H104" s="217" t="s">
        <v>105</v>
      </c>
      <c r="I104" s="217" t="s">
        <v>105</v>
      </c>
      <c r="J104" s="217" t="s">
        <v>105</v>
      </c>
      <c r="K104" s="217" t="s">
        <v>105</v>
      </c>
      <c r="L104" s="217" t="s">
        <v>3435</v>
      </c>
    </row>
    <row r="105" s="190" customFormat="true" ht="9" hidden="false" customHeight="true" outlineLevel="0" collapsed="false">
      <c r="A105" s="252" t="s">
        <v>3436</v>
      </c>
      <c r="B105" s="253" t="n">
        <v>15</v>
      </c>
      <c r="C105" s="217" t="s">
        <v>3407</v>
      </c>
      <c r="D105" s="217" t="s">
        <v>3407</v>
      </c>
      <c r="E105" s="217" t="s">
        <v>1790</v>
      </c>
      <c r="F105" s="217" t="s">
        <v>1902</v>
      </c>
      <c r="G105" s="217" t="s">
        <v>105</v>
      </c>
      <c r="H105" s="217" t="s">
        <v>105</v>
      </c>
      <c r="I105" s="217" t="s">
        <v>105</v>
      </c>
      <c r="J105" s="217" t="s">
        <v>105</v>
      </c>
      <c r="K105" s="217" t="s">
        <v>105</v>
      </c>
      <c r="L105" s="217" t="s">
        <v>3437</v>
      </c>
    </row>
    <row r="106" s="190" customFormat="true" ht="9" hidden="false" customHeight="true" outlineLevel="0" collapsed="false">
      <c r="A106" s="252" t="s">
        <v>3438</v>
      </c>
      <c r="B106" s="253" t="n">
        <v>623</v>
      </c>
      <c r="C106" s="217" t="s">
        <v>3439</v>
      </c>
      <c r="D106" s="217" t="s">
        <v>3440</v>
      </c>
      <c r="E106" s="217" t="s">
        <v>3441</v>
      </c>
      <c r="F106" s="217" t="s">
        <v>3442</v>
      </c>
      <c r="G106" s="217" t="s">
        <v>3443</v>
      </c>
      <c r="H106" s="217" t="s">
        <v>3328</v>
      </c>
      <c r="I106" s="217" t="s">
        <v>1808</v>
      </c>
      <c r="J106" s="217" t="s">
        <v>3444</v>
      </c>
      <c r="K106" s="217" t="s">
        <v>2205</v>
      </c>
      <c r="L106" s="217" t="s">
        <v>3445</v>
      </c>
    </row>
    <row r="107" s="190" customFormat="true" ht="9" hidden="false" customHeight="true" outlineLevel="0" collapsed="false">
      <c r="A107" s="252" t="s">
        <v>3189</v>
      </c>
      <c r="B107" s="253" t="s">
        <v>111</v>
      </c>
      <c r="C107" s="217" t="s">
        <v>1032</v>
      </c>
      <c r="D107" s="217" t="s">
        <v>3446</v>
      </c>
      <c r="E107" s="217" t="s">
        <v>3447</v>
      </c>
      <c r="F107" s="217" t="s">
        <v>3448</v>
      </c>
      <c r="G107" s="217" t="s">
        <v>3449</v>
      </c>
      <c r="H107" s="217" t="s">
        <v>105</v>
      </c>
      <c r="I107" s="217" t="s">
        <v>105</v>
      </c>
      <c r="J107" s="217" t="s">
        <v>3450</v>
      </c>
      <c r="K107" s="217" t="s">
        <v>3271</v>
      </c>
      <c r="L107" s="217" t="s">
        <v>3451</v>
      </c>
    </row>
    <row r="108" s="190" customFormat="true" ht="9" hidden="false" customHeight="true" outlineLevel="0" collapsed="false">
      <c r="A108" s="252" t="s">
        <v>2963</v>
      </c>
      <c r="B108" s="253" t="n">
        <v>384</v>
      </c>
      <c r="C108" s="217" t="s">
        <v>3452</v>
      </c>
      <c r="D108" s="217" t="s">
        <v>3453</v>
      </c>
      <c r="E108" s="217" t="s">
        <v>3454</v>
      </c>
      <c r="F108" s="217" t="s">
        <v>859</v>
      </c>
      <c r="G108" s="217" t="s">
        <v>3455</v>
      </c>
      <c r="H108" s="217" t="s">
        <v>826</v>
      </c>
      <c r="I108" s="217" t="s">
        <v>105</v>
      </c>
      <c r="J108" s="217" t="s">
        <v>3381</v>
      </c>
      <c r="K108" s="217" t="s">
        <v>436</v>
      </c>
      <c r="L108" s="217" t="s">
        <v>3456</v>
      </c>
    </row>
    <row r="109" s="190" customFormat="true" ht="9" hidden="false" customHeight="true" outlineLevel="0" collapsed="false">
      <c r="A109" s="252" t="s">
        <v>3457</v>
      </c>
      <c r="B109" s="253" t="n">
        <v>171</v>
      </c>
      <c r="C109" s="217" t="s">
        <v>3458</v>
      </c>
      <c r="D109" s="217" t="s">
        <v>3459</v>
      </c>
      <c r="E109" s="217" t="s">
        <v>3460</v>
      </c>
      <c r="F109" s="217" t="s">
        <v>3014</v>
      </c>
      <c r="G109" s="217" t="s">
        <v>2975</v>
      </c>
      <c r="H109" s="217" t="s">
        <v>653</v>
      </c>
      <c r="I109" s="217" t="s">
        <v>105</v>
      </c>
      <c r="J109" s="217" t="s">
        <v>3461</v>
      </c>
      <c r="K109" s="217" t="s">
        <v>617</v>
      </c>
      <c r="L109" s="217" t="s">
        <v>777</v>
      </c>
    </row>
    <row r="110" s="190" customFormat="true" ht="9" hidden="false" customHeight="true" outlineLevel="0" collapsed="false">
      <c r="A110" s="252" t="s">
        <v>3462</v>
      </c>
      <c r="B110" s="253" t="n">
        <v>42</v>
      </c>
      <c r="C110" s="217" t="s">
        <v>3463</v>
      </c>
      <c r="D110" s="217" t="s">
        <v>3464</v>
      </c>
      <c r="E110" s="217" t="s">
        <v>3465</v>
      </c>
      <c r="F110" s="217" t="s">
        <v>3021</v>
      </c>
      <c r="G110" s="217" t="s">
        <v>3466</v>
      </c>
      <c r="H110" s="217" t="s">
        <v>3119</v>
      </c>
      <c r="I110" s="217" t="s">
        <v>105</v>
      </c>
      <c r="J110" s="217" t="s">
        <v>2402</v>
      </c>
      <c r="K110" s="217" t="s">
        <v>617</v>
      </c>
      <c r="L110" s="217" t="s">
        <v>3244</v>
      </c>
    </row>
    <row r="111" s="190" customFormat="true" ht="9" hidden="false" customHeight="true" outlineLevel="0" collapsed="false">
      <c r="A111" s="252" t="s">
        <v>3467</v>
      </c>
      <c r="B111" s="253" t="n">
        <v>124</v>
      </c>
      <c r="C111" s="217" t="s">
        <v>3468</v>
      </c>
      <c r="D111" s="217" t="s">
        <v>3469</v>
      </c>
      <c r="E111" s="217" t="s">
        <v>3470</v>
      </c>
      <c r="F111" s="217" t="s">
        <v>604</v>
      </c>
      <c r="G111" s="217" t="s">
        <v>1898</v>
      </c>
      <c r="H111" s="217" t="s">
        <v>826</v>
      </c>
      <c r="I111" s="217" t="s">
        <v>105</v>
      </c>
      <c r="J111" s="217" t="s">
        <v>2189</v>
      </c>
      <c r="K111" s="217" t="s">
        <v>436</v>
      </c>
      <c r="L111" s="217" t="s">
        <v>3471</v>
      </c>
    </row>
    <row r="112" s="190" customFormat="true" ht="9" hidden="false" customHeight="true" outlineLevel="0" collapsed="false">
      <c r="A112" s="252" t="s">
        <v>3472</v>
      </c>
      <c r="B112" s="253" t="n">
        <v>47</v>
      </c>
      <c r="C112" s="217" t="s">
        <v>3473</v>
      </c>
      <c r="D112" s="217" t="s">
        <v>3474</v>
      </c>
      <c r="E112" s="217" t="s">
        <v>3475</v>
      </c>
      <c r="F112" s="217" t="s">
        <v>604</v>
      </c>
      <c r="G112" s="217" t="s">
        <v>2171</v>
      </c>
      <c r="H112" s="217" t="s">
        <v>690</v>
      </c>
      <c r="I112" s="217" t="s">
        <v>105</v>
      </c>
      <c r="J112" s="217" t="s">
        <v>2174</v>
      </c>
      <c r="K112" s="217" t="s">
        <v>436</v>
      </c>
      <c r="L112" s="217" t="s">
        <v>2484</v>
      </c>
    </row>
    <row r="113" s="190" customFormat="true" ht="9" hidden="false" customHeight="true" outlineLevel="0" collapsed="false">
      <c r="A113" s="252" t="s">
        <v>2994</v>
      </c>
      <c r="B113" s="253" t="n">
        <v>189</v>
      </c>
      <c r="C113" s="217" t="s">
        <v>3476</v>
      </c>
      <c r="D113" s="217" t="s">
        <v>3477</v>
      </c>
      <c r="E113" s="217" t="s">
        <v>3478</v>
      </c>
      <c r="F113" s="217" t="s">
        <v>2121</v>
      </c>
      <c r="G113" s="217" t="s">
        <v>3479</v>
      </c>
      <c r="H113" s="217" t="s">
        <v>105</v>
      </c>
      <c r="I113" s="217" t="s">
        <v>105</v>
      </c>
      <c r="J113" s="217" t="s">
        <v>3480</v>
      </c>
      <c r="K113" s="217" t="s">
        <v>723</v>
      </c>
      <c r="L113" s="217" t="s">
        <v>2104</v>
      </c>
    </row>
    <row r="114" s="190" customFormat="true" ht="9" hidden="false" customHeight="true" outlineLevel="0" collapsed="false">
      <c r="A114" s="252" t="s">
        <v>3481</v>
      </c>
      <c r="B114" s="253" t="n">
        <v>27</v>
      </c>
      <c r="C114" s="217" t="s">
        <v>3449</v>
      </c>
      <c r="D114" s="217" t="s">
        <v>2927</v>
      </c>
      <c r="E114" s="217" t="s">
        <v>849</v>
      </c>
      <c r="F114" s="217" t="s">
        <v>583</v>
      </c>
      <c r="G114" s="217" t="s">
        <v>3368</v>
      </c>
      <c r="H114" s="217" t="s">
        <v>105</v>
      </c>
      <c r="I114" s="217" t="s">
        <v>105</v>
      </c>
      <c r="J114" s="217" t="s">
        <v>2405</v>
      </c>
      <c r="K114" s="217" t="s">
        <v>723</v>
      </c>
      <c r="L114" s="217" t="s">
        <v>951</v>
      </c>
    </row>
    <row r="115" s="190" customFormat="true" ht="9" hidden="false" customHeight="true" outlineLevel="0" collapsed="false">
      <c r="A115" s="252" t="s">
        <v>3482</v>
      </c>
      <c r="B115" s="253" t="n">
        <v>12</v>
      </c>
      <c r="C115" s="217" t="s">
        <v>3483</v>
      </c>
      <c r="D115" s="217" t="s">
        <v>2102</v>
      </c>
      <c r="E115" s="217" t="s">
        <v>2102</v>
      </c>
      <c r="F115" s="217" t="s">
        <v>105</v>
      </c>
      <c r="G115" s="217" t="s">
        <v>3397</v>
      </c>
      <c r="H115" s="217" t="s">
        <v>105</v>
      </c>
      <c r="I115" s="217" t="s">
        <v>105</v>
      </c>
      <c r="J115" s="217" t="s">
        <v>3397</v>
      </c>
      <c r="K115" s="217" t="s">
        <v>105</v>
      </c>
      <c r="L115" s="217" t="s">
        <v>612</v>
      </c>
    </row>
    <row r="116" s="190" customFormat="true" ht="9" hidden="false" customHeight="true" outlineLevel="0" collapsed="false">
      <c r="A116" s="252" t="s">
        <v>3484</v>
      </c>
      <c r="B116" s="253" t="n">
        <v>33</v>
      </c>
      <c r="C116" s="217" t="s">
        <v>3485</v>
      </c>
      <c r="D116" s="217" t="s">
        <v>3486</v>
      </c>
      <c r="E116" s="217" t="s">
        <v>902</v>
      </c>
      <c r="F116" s="217" t="s">
        <v>922</v>
      </c>
      <c r="G116" s="217" t="s">
        <v>3487</v>
      </c>
      <c r="H116" s="217" t="s">
        <v>105</v>
      </c>
      <c r="I116" s="217" t="s">
        <v>105</v>
      </c>
      <c r="J116" s="217" t="s">
        <v>3487</v>
      </c>
      <c r="K116" s="217" t="s">
        <v>105</v>
      </c>
      <c r="L116" s="217" t="s">
        <v>857</v>
      </c>
    </row>
    <row r="117" s="190" customFormat="true" ht="9" hidden="false" customHeight="true" outlineLevel="0" collapsed="false">
      <c r="A117" s="252" t="s">
        <v>3488</v>
      </c>
      <c r="B117" s="253" t="n">
        <v>39</v>
      </c>
      <c r="C117" s="217" t="s">
        <v>3295</v>
      </c>
      <c r="D117" s="217" t="s">
        <v>3489</v>
      </c>
      <c r="E117" s="217" t="s">
        <v>3490</v>
      </c>
      <c r="F117" s="217" t="s">
        <v>671</v>
      </c>
      <c r="G117" s="217" t="s">
        <v>594</v>
      </c>
      <c r="H117" s="217" t="s">
        <v>105</v>
      </c>
      <c r="I117" s="217" t="s">
        <v>105</v>
      </c>
      <c r="J117" s="217" t="s">
        <v>594</v>
      </c>
      <c r="K117" s="217" t="s">
        <v>105</v>
      </c>
      <c r="L117" s="217" t="s">
        <v>3491</v>
      </c>
    </row>
    <row r="118" s="190" customFormat="true" ht="9" hidden="false" customHeight="true" outlineLevel="0" collapsed="false">
      <c r="A118" s="252" t="s">
        <v>3492</v>
      </c>
      <c r="B118" s="253" t="n">
        <v>3</v>
      </c>
      <c r="C118" s="217" t="s">
        <v>3493</v>
      </c>
      <c r="D118" s="217" t="s">
        <v>3494</v>
      </c>
      <c r="E118" s="217" t="s">
        <v>3494</v>
      </c>
      <c r="F118" s="217" t="s">
        <v>105</v>
      </c>
      <c r="G118" s="217" t="s">
        <v>3495</v>
      </c>
      <c r="H118" s="217" t="s">
        <v>105</v>
      </c>
      <c r="I118" s="217" t="s">
        <v>105</v>
      </c>
      <c r="J118" s="217" t="s">
        <v>3495</v>
      </c>
      <c r="K118" s="217" t="s">
        <v>105</v>
      </c>
      <c r="L118" s="217" t="s">
        <v>714</v>
      </c>
    </row>
    <row r="119" s="190" customFormat="true" ht="9" hidden="false" customHeight="true" outlineLevel="0" collapsed="false">
      <c r="A119" s="252" t="s">
        <v>3496</v>
      </c>
      <c r="B119" s="253" t="n">
        <v>2</v>
      </c>
      <c r="C119" s="217" t="s">
        <v>796</v>
      </c>
      <c r="D119" s="217" t="s">
        <v>796</v>
      </c>
      <c r="E119" s="217" t="s">
        <v>105</v>
      </c>
      <c r="F119" s="217" t="s">
        <v>796</v>
      </c>
      <c r="G119" s="217" t="s">
        <v>105</v>
      </c>
      <c r="H119" s="217" t="s">
        <v>105</v>
      </c>
      <c r="I119" s="217" t="s">
        <v>105</v>
      </c>
      <c r="J119" s="217" t="s">
        <v>105</v>
      </c>
      <c r="K119" s="217" t="s">
        <v>105</v>
      </c>
      <c r="L119" s="217" t="s">
        <v>677</v>
      </c>
    </row>
    <row r="120" s="190" customFormat="true" ht="9" hidden="false" customHeight="true" outlineLevel="0" collapsed="false">
      <c r="A120" s="252" t="s">
        <v>3497</v>
      </c>
      <c r="B120" s="253" t="n">
        <v>11</v>
      </c>
      <c r="C120" s="217" t="s">
        <v>3498</v>
      </c>
      <c r="D120" s="217" t="s">
        <v>2065</v>
      </c>
      <c r="E120" s="217" t="s">
        <v>750</v>
      </c>
      <c r="F120" s="217" t="s">
        <v>796</v>
      </c>
      <c r="G120" s="217" t="s">
        <v>2103</v>
      </c>
      <c r="H120" s="217" t="s">
        <v>105</v>
      </c>
      <c r="I120" s="217" t="s">
        <v>105</v>
      </c>
      <c r="J120" s="217" t="s">
        <v>2103</v>
      </c>
      <c r="K120" s="217" t="s">
        <v>105</v>
      </c>
      <c r="L120" s="217" t="s">
        <v>2111</v>
      </c>
    </row>
    <row r="121" s="190" customFormat="true" ht="9" hidden="false" customHeight="true" outlineLevel="0" collapsed="false">
      <c r="A121" s="252" t="s">
        <v>3499</v>
      </c>
      <c r="B121" s="253" t="n">
        <v>4</v>
      </c>
      <c r="C121" s="217" t="s">
        <v>2740</v>
      </c>
      <c r="D121" s="217" t="s">
        <v>3244</v>
      </c>
      <c r="E121" s="217" t="s">
        <v>3244</v>
      </c>
      <c r="F121" s="217" t="s">
        <v>105</v>
      </c>
      <c r="G121" s="217" t="s">
        <v>2103</v>
      </c>
      <c r="H121" s="217" t="s">
        <v>105</v>
      </c>
      <c r="I121" s="217" t="s">
        <v>105</v>
      </c>
      <c r="J121" s="217" t="s">
        <v>2103</v>
      </c>
      <c r="K121" s="217" t="s">
        <v>105</v>
      </c>
      <c r="L121" s="217" t="s">
        <v>580</v>
      </c>
    </row>
    <row r="122" s="190" customFormat="true" ht="9" hidden="false" customHeight="true" outlineLevel="0" collapsed="false">
      <c r="A122" s="252" t="s">
        <v>3500</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80</v>
      </c>
      <c r="B123" s="253" t="n">
        <v>46</v>
      </c>
      <c r="C123" s="217" t="s">
        <v>3501</v>
      </c>
      <c r="D123" s="217" t="s">
        <v>3502</v>
      </c>
      <c r="E123" s="217" t="s">
        <v>2981</v>
      </c>
      <c r="F123" s="217" t="s">
        <v>796</v>
      </c>
      <c r="G123" s="217" t="s">
        <v>3503</v>
      </c>
      <c r="H123" s="217" t="s">
        <v>105</v>
      </c>
      <c r="I123" s="217" t="s">
        <v>105</v>
      </c>
      <c r="J123" s="217" t="s">
        <v>3503</v>
      </c>
      <c r="K123" s="217" t="s">
        <v>105</v>
      </c>
      <c r="L123" s="217" t="s">
        <v>2212</v>
      </c>
    </row>
    <row r="124" s="190" customFormat="true" ht="9" hidden="false" customHeight="true" outlineLevel="0" collapsed="false">
      <c r="A124" s="252" t="s">
        <v>3031</v>
      </c>
      <c r="B124" s="253" t="n">
        <v>902</v>
      </c>
      <c r="C124" s="217" t="s">
        <v>2217</v>
      </c>
      <c r="D124" s="217" t="s">
        <v>3504</v>
      </c>
      <c r="E124" s="217" t="s">
        <v>3505</v>
      </c>
      <c r="F124" s="217" t="s">
        <v>1909</v>
      </c>
      <c r="G124" s="217" t="s">
        <v>3506</v>
      </c>
      <c r="H124" s="217" t="s">
        <v>105</v>
      </c>
      <c r="I124" s="217" t="s">
        <v>105</v>
      </c>
      <c r="J124" s="217" t="s">
        <v>3507</v>
      </c>
      <c r="K124" s="217" t="s">
        <v>723</v>
      </c>
      <c r="L124" s="217" t="s">
        <v>3508</v>
      </c>
    </row>
    <row r="125" s="190" customFormat="true" ht="9" hidden="false" customHeight="true" outlineLevel="0" collapsed="false">
      <c r="A125" s="252" t="s">
        <v>3509</v>
      </c>
      <c r="B125" s="253" t="n">
        <v>83</v>
      </c>
      <c r="C125" s="217" t="s">
        <v>3510</v>
      </c>
      <c r="D125" s="217" t="s">
        <v>3511</v>
      </c>
      <c r="E125" s="217" t="s">
        <v>3423</v>
      </c>
      <c r="F125" s="217" t="s">
        <v>1909</v>
      </c>
      <c r="G125" s="217" t="s">
        <v>897</v>
      </c>
      <c r="H125" s="217" t="s">
        <v>105</v>
      </c>
      <c r="I125" s="217" t="s">
        <v>105</v>
      </c>
      <c r="J125" s="217" t="s">
        <v>3512</v>
      </c>
      <c r="K125" s="217" t="s">
        <v>723</v>
      </c>
      <c r="L125" s="217" t="s">
        <v>3389</v>
      </c>
    </row>
    <row r="126" s="190" customFormat="true" ht="9" hidden="false" customHeight="true" outlineLevel="0" collapsed="false">
      <c r="A126" s="252" t="s">
        <v>3513</v>
      </c>
      <c r="B126" s="253" t="n">
        <v>56</v>
      </c>
      <c r="C126" s="217" t="s">
        <v>3514</v>
      </c>
      <c r="D126" s="217" t="s">
        <v>3515</v>
      </c>
      <c r="E126" s="217" t="s">
        <v>3021</v>
      </c>
      <c r="F126" s="217" t="s">
        <v>1909</v>
      </c>
      <c r="G126" s="217" t="s">
        <v>3062</v>
      </c>
      <c r="H126" s="217" t="s">
        <v>105</v>
      </c>
      <c r="I126" s="217" t="s">
        <v>105</v>
      </c>
      <c r="J126" s="217" t="s">
        <v>3062</v>
      </c>
      <c r="K126" s="217" t="s">
        <v>105</v>
      </c>
      <c r="L126" s="217" t="s">
        <v>3516</v>
      </c>
    </row>
    <row r="127" s="190" customFormat="true" ht="9" hidden="false" customHeight="true" outlineLevel="0" collapsed="false">
      <c r="A127" s="252" t="s">
        <v>3517</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18</v>
      </c>
      <c r="B128" s="253" t="n">
        <v>3</v>
      </c>
      <c r="C128" s="217" t="s">
        <v>714</v>
      </c>
      <c r="D128" s="217" t="s">
        <v>714</v>
      </c>
      <c r="E128" s="217" t="s">
        <v>714</v>
      </c>
      <c r="F128" s="217" t="s">
        <v>105</v>
      </c>
      <c r="G128" s="217" t="s">
        <v>105</v>
      </c>
      <c r="H128" s="217" t="s">
        <v>105</v>
      </c>
      <c r="I128" s="217" t="s">
        <v>105</v>
      </c>
      <c r="J128" s="217" t="s">
        <v>105</v>
      </c>
      <c r="K128" s="217" t="s">
        <v>105</v>
      </c>
      <c r="L128" s="217" t="s">
        <v>609</v>
      </c>
    </row>
    <row r="129" s="190" customFormat="true" ht="9" hidden="false" customHeight="true" outlineLevel="0" collapsed="false">
      <c r="A129" s="252" t="s">
        <v>3519</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0</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1</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2</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3</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4</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5</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6</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7</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28</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29</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30</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484</v>
      </c>
      <c r="B141" s="253" t="n">
        <v>83</v>
      </c>
      <c r="C141" s="217" t="s">
        <v>2078</v>
      </c>
      <c r="D141" s="217" t="s">
        <v>3531</v>
      </c>
      <c r="E141" s="217" t="s">
        <v>3531</v>
      </c>
      <c r="F141" s="217" t="s">
        <v>105</v>
      </c>
      <c r="G141" s="217" t="s">
        <v>995</v>
      </c>
      <c r="H141" s="217" t="s">
        <v>105</v>
      </c>
      <c r="I141" s="217" t="s">
        <v>105</v>
      </c>
      <c r="J141" s="217" t="s">
        <v>995</v>
      </c>
      <c r="K141" s="217" t="s">
        <v>105</v>
      </c>
      <c r="L141" s="217" t="s">
        <v>2780</v>
      </c>
    </row>
    <row r="142" s="190" customFormat="true" ht="9" hidden="false" customHeight="true" outlineLevel="0" collapsed="false">
      <c r="A142" s="252" t="s">
        <v>3532</v>
      </c>
      <c r="B142" s="253" t="n">
        <v>25</v>
      </c>
      <c r="C142" s="217" t="s">
        <v>3533</v>
      </c>
      <c r="D142" s="217" t="s">
        <v>3328</v>
      </c>
      <c r="E142" s="217" t="s">
        <v>3328</v>
      </c>
      <c r="F142" s="217" t="s">
        <v>105</v>
      </c>
      <c r="G142" s="217" t="s">
        <v>3534</v>
      </c>
      <c r="H142" s="217" t="s">
        <v>105</v>
      </c>
      <c r="I142" s="217" t="s">
        <v>105</v>
      </c>
      <c r="J142" s="217" t="s">
        <v>3534</v>
      </c>
      <c r="K142" s="217" t="s">
        <v>105</v>
      </c>
      <c r="L142" s="217" t="s">
        <v>893</v>
      </c>
    </row>
    <row r="143" s="190" customFormat="true" ht="9" hidden="false" customHeight="true" outlineLevel="0" collapsed="false">
      <c r="A143" s="252" t="s">
        <v>3535</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36</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7</v>
      </c>
      <c r="B145" s="253" t="n">
        <v>15</v>
      </c>
      <c r="C145" s="217" t="s">
        <v>2128</v>
      </c>
      <c r="D145" s="217" t="s">
        <v>995</v>
      </c>
      <c r="E145" s="217" t="s">
        <v>995</v>
      </c>
      <c r="F145" s="217" t="s">
        <v>105</v>
      </c>
      <c r="G145" s="217" t="s">
        <v>1808</v>
      </c>
      <c r="H145" s="217" t="s">
        <v>105</v>
      </c>
      <c r="I145" s="217" t="s">
        <v>105</v>
      </c>
      <c r="J145" s="217" t="s">
        <v>1808</v>
      </c>
      <c r="K145" s="217" t="s">
        <v>105</v>
      </c>
      <c r="L145" s="217" t="s">
        <v>893</v>
      </c>
    </row>
    <row r="146" s="190" customFormat="true" ht="9" hidden="false" customHeight="true" outlineLevel="0" collapsed="false">
      <c r="A146" s="252" t="s">
        <v>3538</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39</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40</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41</v>
      </c>
      <c r="B149" s="253" t="n">
        <v>162</v>
      </c>
      <c r="C149" s="217" t="s">
        <v>598</v>
      </c>
      <c r="D149" s="217" t="s">
        <v>2474</v>
      </c>
      <c r="E149" s="217" t="s">
        <v>995</v>
      </c>
      <c r="F149" s="217" t="s">
        <v>1909</v>
      </c>
      <c r="G149" s="217" t="s">
        <v>622</v>
      </c>
      <c r="H149" s="217" t="s">
        <v>105</v>
      </c>
      <c r="I149" s="217" t="s">
        <v>105</v>
      </c>
      <c r="J149" s="217" t="s">
        <v>622</v>
      </c>
      <c r="K149" s="217" t="s">
        <v>105</v>
      </c>
      <c r="L149" s="217" t="s">
        <v>1791</v>
      </c>
    </row>
    <row r="150" s="190" customFormat="true" ht="9" hidden="false" customHeight="true" outlineLevel="0" collapsed="false">
      <c r="A150" s="252" t="s">
        <v>3180</v>
      </c>
      <c r="B150" s="253" t="n">
        <v>5</v>
      </c>
      <c r="C150" s="217" t="s">
        <v>598</v>
      </c>
      <c r="D150" s="217" t="s">
        <v>2474</v>
      </c>
      <c r="E150" s="217" t="s">
        <v>995</v>
      </c>
      <c r="F150" s="217" t="s">
        <v>1909</v>
      </c>
      <c r="G150" s="217" t="s">
        <v>622</v>
      </c>
      <c r="H150" s="217" t="s">
        <v>105</v>
      </c>
      <c r="I150" s="217" t="s">
        <v>105</v>
      </c>
      <c r="J150" s="217" t="s">
        <v>622</v>
      </c>
      <c r="K150" s="217" t="s">
        <v>105</v>
      </c>
      <c r="L150" s="217" t="s">
        <v>3119</v>
      </c>
    </row>
    <row r="151" s="190" customFormat="true" ht="9" hidden="false" customHeight="true" outlineLevel="0" collapsed="false">
      <c r="A151" s="252" t="s">
        <v>3542</v>
      </c>
      <c r="B151" s="253" t="n">
        <v>526</v>
      </c>
      <c r="C151" s="217" t="s">
        <v>3543</v>
      </c>
      <c r="D151" s="217" t="s">
        <v>617</v>
      </c>
      <c r="E151" s="217" t="s">
        <v>617</v>
      </c>
      <c r="F151" s="217" t="s">
        <v>105</v>
      </c>
      <c r="G151" s="217" t="s">
        <v>853</v>
      </c>
      <c r="H151" s="217" t="s">
        <v>105</v>
      </c>
      <c r="I151" s="217" t="s">
        <v>105</v>
      </c>
      <c r="J151" s="217" t="s">
        <v>853</v>
      </c>
      <c r="K151" s="217" t="s">
        <v>105</v>
      </c>
      <c r="L151" s="217" t="s">
        <v>2960</v>
      </c>
    </row>
    <row r="152" s="190" customFormat="true" ht="9" hidden="false" customHeight="true" outlineLevel="0" collapsed="false">
      <c r="A152" s="252" t="s">
        <v>3544</v>
      </c>
      <c r="B152" s="253" t="n">
        <v>29</v>
      </c>
      <c r="C152" s="217" t="s">
        <v>853</v>
      </c>
      <c r="D152" s="217" t="s">
        <v>105</v>
      </c>
      <c r="E152" s="217" t="s">
        <v>105</v>
      </c>
      <c r="F152" s="217" t="s">
        <v>105</v>
      </c>
      <c r="G152" s="217" t="s">
        <v>853</v>
      </c>
      <c r="H152" s="217" t="s">
        <v>105</v>
      </c>
      <c r="I152" s="217" t="s">
        <v>105</v>
      </c>
      <c r="J152" s="217" t="s">
        <v>853</v>
      </c>
      <c r="K152" s="217" t="s">
        <v>105</v>
      </c>
      <c r="L152" s="217" t="s">
        <v>1017</v>
      </c>
    </row>
    <row r="153" s="190" customFormat="true" ht="9" hidden="false" customHeight="true" outlineLevel="0" collapsed="false">
      <c r="A153" s="252" t="s">
        <v>3545</v>
      </c>
      <c r="B153" s="253" t="n">
        <v>62</v>
      </c>
      <c r="C153" s="217" t="s">
        <v>671</v>
      </c>
      <c r="D153" s="217" t="s">
        <v>105</v>
      </c>
      <c r="E153" s="217" t="s">
        <v>105</v>
      </c>
      <c r="F153" s="217" t="s">
        <v>105</v>
      </c>
      <c r="G153" s="217" t="s">
        <v>671</v>
      </c>
      <c r="H153" s="217" t="s">
        <v>105</v>
      </c>
      <c r="I153" s="217" t="s">
        <v>105</v>
      </c>
      <c r="J153" s="217" t="s">
        <v>671</v>
      </c>
      <c r="K153" s="217" t="s">
        <v>105</v>
      </c>
      <c r="L153" s="217" t="s">
        <v>3011</v>
      </c>
    </row>
    <row r="154" s="190" customFormat="true" ht="9" hidden="false" customHeight="true" outlineLevel="0" collapsed="false">
      <c r="A154" s="252" t="s">
        <v>3546</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7</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48</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49</v>
      </c>
      <c r="B157" s="253" t="n">
        <v>99</v>
      </c>
      <c r="C157" s="217" t="s">
        <v>607</v>
      </c>
      <c r="D157" s="217" t="s">
        <v>105</v>
      </c>
      <c r="E157" s="217" t="s">
        <v>105</v>
      </c>
      <c r="F157" s="217" t="s">
        <v>105</v>
      </c>
      <c r="G157" s="217" t="s">
        <v>607</v>
      </c>
      <c r="H157" s="217" t="s">
        <v>105</v>
      </c>
      <c r="I157" s="217" t="s">
        <v>105</v>
      </c>
      <c r="J157" s="217" t="s">
        <v>607</v>
      </c>
      <c r="K157" s="217" t="s">
        <v>105</v>
      </c>
      <c r="L157" s="217" t="s">
        <v>3550</v>
      </c>
    </row>
    <row r="158" s="52" customFormat="true" ht="9" hidden="false" customHeight="true" outlineLevel="0" collapsed="false">
      <c r="A158" s="252" t="s">
        <v>3551</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2</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53</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4</v>
      </c>
      <c r="B161" s="253" t="n">
        <v>56</v>
      </c>
      <c r="C161" s="217" t="s">
        <v>617</v>
      </c>
      <c r="D161" s="217" t="s">
        <v>617</v>
      </c>
      <c r="E161" s="217" t="s">
        <v>617</v>
      </c>
      <c r="F161" s="217" t="s">
        <v>105</v>
      </c>
      <c r="G161" s="217" t="s">
        <v>105</v>
      </c>
      <c r="H161" s="217" t="s">
        <v>105</v>
      </c>
      <c r="I161" s="217" t="s">
        <v>105</v>
      </c>
      <c r="J161" s="217" t="s">
        <v>105</v>
      </c>
      <c r="K161" s="217" t="s">
        <v>105</v>
      </c>
      <c r="L161" s="217" t="s">
        <v>601</v>
      </c>
    </row>
    <row r="162" s="52" customFormat="true" ht="9" hidden="false" customHeight="true" outlineLevel="0" collapsed="false">
      <c r="A162" s="252" t="s">
        <v>355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56</v>
      </c>
      <c r="B163" s="253" t="n">
        <v>29</v>
      </c>
      <c r="C163" s="217" t="s">
        <v>671</v>
      </c>
      <c r="D163" s="217" t="s">
        <v>105</v>
      </c>
      <c r="E163" s="217" t="s">
        <v>105</v>
      </c>
      <c r="F163" s="217" t="s">
        <v>105</v>
      </c>
      <c r="G163" s="217" t="s">
        <v>671</v>
      </c>
      <c r="H163" s="217" t="s">
        <v>105</v>
      </c>
      <c r="I163" s="217" t="s">
        <v>105</v>
      </c>
      <c r="J163" s="217" t="s">
        <v>671</v>
      </c>
      <c r="K163" s="217" t="s">
        <v>105</v>
      </c>
      <c r="L163" s="217" t="s">
        <v>609</v>
      </c>
    </row>
    <row r="164" s="52" customFormat="true" ht="9" hidden="false" customHeight="true" outlineLevel="0" collapsed="false">
      <c r="A164" s="252" t="s">
        <v>3557</v>
      </c>
      <c r="B164" s="253" t="n">
        <v>23</v>
      </c>
      <c r="C164" s="217" t="s">
        <v>671</v>
      </c>
      <c r="D164" s="217" t="s">
        <v>105</v>
      </c>
      <c r="E164" s="217" t="s">
        <v>105</v>
      </c>
      <c r="F164" s="217" t="s">
        <v>105</v>
      </c>
      <c r="G164" s="217" t="s">
        <v>671</v>
      </c>
      <c r="H164" s="217" t="s">
        <v>105</v>
      </c>
      <c r="I164" s="217" t="s">
        <v>105</v>
      </c>
      <c r="J164" s="217" t="s">
        <v>671</v>
      </c>
      <c r="K164" s="217" t="s">
        <v>105</v>
      </c>
      <c r="L164" s="217" t="s">
        <v>2229</v>
      </c>
    </row>
    <row r="165" s="52" customFormat="true" ht="9" hidden="false" customHeight="true" outlineLevel="0" collapsed="false">
      <c r="A165" s="252" t="s">
        <v>3558</v>
      </c>
      <c r="B165" s="253" t="n">
        <v>19</v>
      </c>
      <c r="C165" s="217" t="s">
        <v>671</v>
      </c>
      <c r="D165" s="217" t="s">
        <v>105</v>
      </c>
      <c r="E165" s="217" t="s">
        <v>105</v>
      </c>
      <c r="F165" s="217" t="s">
        <v>105</v>
      </c>
      <c r="G165" s="217" t="s">
        <v>671</v>
      </c>
      <c r="H165" s="217" t="s">
        <v>105</v>
      </c>
      <c r="I165" s="217" t="s">
        <v>105</v>
      </c>
      <c r="J165" s="217" t="s">
        <v>671</v>
      </c>
      <c r="K165" s="217" t="s">
        <v>105</v>
      </c>
      <c r="L165" s="217" t="s">
        <v>677</v>
      </c>
    </row>
    <row r="166" s="52" customFormat="true" ht="9" hidden="false" customHeight="true" outlineLevel="0" collapsed="false">
      <c r="A166" s="252" t="s">
        <v>355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6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8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254</v>
      </c>
      <c r="B169" s="258" t="n">
        <v>7476</v>
      </c>
      <c r="C169" s="213" t="s">
        <v>1033</v>
      </c>
      <c r="D169" s="213" t="s">
        <v>3561</v>
      </c>
      <c r="E169" s="213" t="s">
        <v>3562</v>
      </c>
      <c r="F169" s="213" t="s">
        <v>3563</v>
      </c>
      <c r="G169" s="213" t="s">
        <v>3564</v>
      </c>
      <c r="H169" s="213" t="s">
        <v>1798</v>
      </c>
      <c r="I169" s="213" t="s">
        <v>1808</v>
      </c>
      <c r="J169" s="213" t="s">
        <v>3565</v>
      </c>
      <c r="K169" s="213" t="s">
        <v>3566</v>
      </c>
      <c r="L169" s="213" t="s">
        <v>2234</v>
      </c>
    </row>
    <row r="170" s="53" customFormat="true" ht="9" hidden="false" customHeight="true" outlineLevel="0" collapsed="false">
      <c r="A170" s="252" t="s">
        <v>3567</v>
      </c>
      <c r="B170" s="258" t="s">
        <v>111</v>
      </c>
      <c r="C170" s="217" t="s">
        <v>1032</v>
      </c>
      <c r="D170" s="217" t="s">
        <v>3568</v>
      </c>
      <c r="E170" s="217" t="s">
        <v>3569</v>
      </c>
      <c r="F170" s="217" t="s">
        <v>3448</v>
      </c>
      <c r="G170" s="217" t="s">
        <v>3449</v>
      </c>
      <c r="H170" s="217" t="s">
        <v>105</v>
      </c>
      <c r="I170" s="217" t="s">
        <v>105</v>
      </c>
      <c r="J170" s="217" t="s">
        <v>3450</v>
      </c>
      <c r="K170" s="217" t="s">
        <v>3271</v>
      </c>
      <c r="L170" s="217" t="s">
        <v>2233</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399</v>
      </c>
      <c r="B179" s="216"/>
      <c r="C179" s="216"/>
      <c r="D179" s="216"/>
      <c r="E179" s="216"/>
      <c r="F179" s="216"/>
      <c r="G179" s="216"/>
      <c r="H179" s="216"/>
      <c r="I179" s="216"/>
      <c r="J179" s="216"/>
      <c r="K179" s="252"/>
      <c r="L179" s="216"/>
    </row>
    <row r="180" s="52" customFormat="true" ht="12.75" hidden="false" customHeight="false" outlineLevel="0" collapsed="false">
      <c r="A180" s="252" t="s">
        <v>3400</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70</v>
      </c>
    </row>
    <row r="184" s="176" customFormat="true" ht="27" hidden="false" customHeight="true" outlineLevel="0" collapsed="false">
      <c r="A184" s="251" t="s">
        <v>3571</v>
      </c>
      <c r="B184" s="251"/>
      <c r="C184" s="251"/>
      <c r="D184" s="251"/>
      <c r="E184" s="251"/>
      <c r="F184" s="251"/>
      <c r="G184" s="251"/>
      <c r="H184" s="251"/>
      <c r="I184" s="251"/>
      <c r="J184" s="251"/>
      <c r="K184" s="251"/>
      <c r="L184" s="251"/>
    </row>
    <row r="185" s="190" customFormat="true" ht="9" hidden="false" customHeight="true" outlineLevel="0" collapsed="false">
      <c r="A185" s="252" t="s">
        <v>2260</v>
      </c>
      <c r="B185" s="253" t="n">
        <v>2111</v>
      </c>
      <c r="C185" s="217" t="s">
        <v>3572</v>
      </c>
      <c r="D185" s="217" t="s">
        <v>3573</v>
      </c>
      <c r="E185" s="217" t="s">
        <v>3574</v>
      </c>
      <c r="F185" s="217" t="s">
        <v>3575</v>
      </c>
      <c r="G185" s="217" t="s">
        <v>3576</v>
      </c>
      <c r="H185" s="217" t="s">
        <v>687</v>
      </c>
      <c r="I185" s="217" t="s">
        <v>105</v>
      </c>
      <c r="J185" s="217" t="s">
        <v>3577</v>
      </c>
      <c r="K185" s="217" t="s">
        <v>3531</v>
      </c>
      <c r="L185" s="217" t="s">
        <v>3578</v>
      </c>
    </row>
    <row r="186" s="190" customFormat="true" ht="9" hidden="false" customHeight="true" outlineLevel="0" collapsed="false">
      <c r="A186" s="252" t="s">
        <v>3098</v>
      </c>
      <c r="B186" s="253" t="n">
        <v>334</v>
      </c>
      <c r="C186" s="217" t="s">
        <v>2043</v>
      </c>
      <c r="D186" s="217" t="s">
        <v>3579</v>
      </c>
      <c r="E186" s="217" t="s">
        <v>3415</v>
      </c>
      <c r="F186" s="217" t="s">
        <v>3580</v>
      </c>
      <c r="G186" s="217" t="s">
        <v>3197</v>
      </c>
      <c r="H186" s="217" t="s">
        <v>687</v>
      </c>
      <c r="I186" s="217" t="s">
        <v>105</v>
      </c>
      <c r="J186" s="217" t="s">
        <v>2810</v>
      </c>
      <c r="K186" s="217" t="s">
        <v>613</v>
      </c>
      <c r="L186" s="217" t="s">
        <v>3581</v>
      </c>
    </row>
    <row r="187" s="190" customFormat="true" ht="9" hidden="false" customHeight="true" outlineLevel="0" collapsed="false">
      <c r="A187" s="252" t="s">
        <v>3105</v>
      </c>
      <c r="B187" s="253" t="n">
        <v>88</v>
      </c>
      <c r="C187" s="217" t="s">
        <v>611</v>
      </c>
      <c r="D187" s="217" t="s">
        <v>2111</v>
      </c>
      <c r="E187" s="217" t="s">
        <v>2111</v>
      </c>
      <c r="F187" s="217" t="s">
        <v>105</v>
      </c>
      <c r="G187" s="217" t="s">
        <v>1909</v>
      </c>
      <c r="H187" s="217" t="s">
        <v>105</v>
      </c>
      <c r="I187" s="217" t="s">
        <v>105</v>
      </c>
      <c r="J187" s="217" t="s">
        <v>1909</v>
      </c>
      <c r="K187" s="217" t="s">
        <v>105</v>
      </c>
      <c r="L187" s="217" t="s">
        <v>2242</v>
      </c>
    </row>
    <row r="188" s="190" customFormat="true" ht="9" hidden="false" customHeight="true" outlineLevel="0" collapsed="false">
      <c r="A188" s="252" t="s">
        <v>3106</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7</v>
      </c>
      <c r="B189" s="253" t="n">
        <v>139</v>
      </c>
      <c r="C189" s="217" t="s">
        <v>3582</v>
      </c>
      <c r="D189" s="217" t="s">
        <v>2638</v>
      </c>
      <c r="E189" s="217" t="s">
        <v>3583</v>
      </c>
      <c r="F189" s="217" t="s">
        <v>3014</v>
      </c>
      <c r="G189" s="217" t="s">
        <v>3584</v>
      </c>
      <c r="H189" s="217" t="s">
        <v>105</v>
      </c>
      <c r="I189" s="217" t="s">
        <v>105</v>
      </c>
      <c r="J189" s="217" t="s">
        <v>3585</v>
      </c>
      <c r="K189" s="217" t="s">
        <v>618</v>
      </c>
      <c r="L189" s="217" t="s">
        <v>3586</v>
      </c>
    </row>
    <row r="190" s="190" customFormat="true" ht="9" hidden="false" customHeight="true" outlineLevel="0" collapsed="false">
      <c r="A190" s="252" t="s">
        <v>3113</v>
      </c>
      <c r="B190" s="253" t="n">
        <v>61</v>
      </c>
      <c r="C190" s="217" t="s">
        <v>3587</v>
      </c>
      <c r="D190" s="217" t="s">
        <v>2610</v>
      </c>
      <c r="E190" s="217" t="s">
        <v>3588</v>
      </c>
      <c r="F190" s="217" t="s">
        <v>1809</v>
      </c>
      <c r="G190" s="217" t="s">
        <v>2065</v>
      </c>
      <c r="H190" s="217" t="s">
        <v>105</v>
      </c>
      <c r="I190" s="217" t="s">
        <v>105</v>
      </c>
      <c r="J190" s="217" t="s">
        <v>2065</v>
      </c>
      <c r="K190" s="217" t="s">
        <v>105</v>
      </c>
      <c r="L190" s="217" t="s">
        <v>3589</v>
      </c>
    </row>
    <row r="191" s="190" customFormat="true" ht="9" hidden="false" customHeight="true" outlineLevel="0" collapsed="false">
      <c r="A191" s="252" t="s">
        <v>3116</v>
      </c>
      <c r="B191" s="253" t="n">
        <v>4</v>
      </c>
      <c r="C191" s="217" t="s">
        <v>2915</v>
      </c>
      <c r="D191" s="217" t="s">
        <v>3590</v>
      </c>
      <c r="E191" s="217" t="s">
        <v>2535</v>
      </c>
      <c r="F191" s="217" t="s">
        <v>1808</v>
      </c>
      <c r="G191" s="217" t="s">
        <v>2119</v>
      </c>
      <c r="H191" s="217" t="s">
        <v>105</v>
      </c>
      <c r="I191" s="217" t="s">
        <v>105</v>
      </c>
      <c r="J191" s="217" t="s">
        <v>2119</v>
      </c>
      <c r="K191" s="217" t="s">
        <v>105</v>
      </c>
      <c r="L191" s="217" t="s">
        <v>3119</v>
      </c>
    </row>
    <row r="192" s="190" customFormat="true" ht="9" hidden="false" customHeight="true" outlineLevel="0" collapsed="false">
      <c r="A192" s="252" t="s">
        <v>3120</v>
      </c>
      <c r="B192" s="253" t="n">
        <v>132</v>
      </c>
      <c r="C192" s="217" t="s">
        <v>2424</v>
      </c>
      <c r="D192" s="217" t="s">
        <v>2338</v>
      </c>
      <c r="E192" s="217" t="s">
        <v>3591</v>
      </c>
      <c r="F192" s="217" t="s">
        <v>3543</v>
      </c>
      <c r="G192" s="217" t="s">
        <v>3592</v>
      </c>
      <c r="H192" s="217" t="s">
        <v>105</v>
      </c>
      <c r="I192" s="217" t="s">
        <v>105</v>
      </c>
      <c r="J192" s="217" t="s">
        <v>3592</v>
      </c>
      <c r="K192" s="217" t="s">
        <v>105</v>
      </c>
      <c r="L192" s="217" t="s">
        <v>2997</v>
      </c>
    </row>
    <row r="193" s="190" customFormat="true" ht="9" hidden="false" customHeight="true" outlineLevel="0" collapsed="false">
      <c r="A193" s="252" t="s">
        <v>3127</v>
      </c>
      <c r="B193" s="253" t="n">
        <v>35</v>
      </c>
      <c r="C193" s="217" t="s">
        <v>853</v>
      </c>
      <c r="D193" s="217" t="s">
        <v>607</v>
      </c>
      <c r="E193" s="217" t="s">
        <v>607</v>
      </c>
      <c r="F193" s="217" t="s">
        <v>105</v>
      </c>
      <c r="G193" s="217" t="s">
        <v>677</v>
      </c>
      <c r="H193" s="217" t="s">
        <v>105</v>
      </c>
      <c r="I193" s="217" t="s">
        <v>105</v>
      </c>
      <c r="J193" s="217" t="s">
        <v>677</v>
      </c>
      <c r="K193" s="217" t="s">
        <v>105</v>
      </c>
      <c r="L193" s="217" t="s">
        <v>3129</v>
      </c>
    </row>
    <row r="194" s="190" customFormat="true" ht="9" hidden="false" customHeight="true" outlineLevel="0" collapsed="false">
      <c r="A194" s="252" t="s">
        <v>3130</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1</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2</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33</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34</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35</v>
      </c>
      <c r="B199" s="253" t="n">
        <v>135</v>
      </c>
      <c r="C199" s="217" t="s">
        <v>3593</v>
      </c>
      <c r="D199" s="217" t="s">
        <v>3594</v>
      </c>
      <c r="E199" s="217" t="s">
        <v>3595</v>
      </c>
      <c r="F199" s="217" t="s">
        <v>3596</v>
      </c>
      <c r="G199" s="217" t="s">
        <v>3597</v>
      </c>
      <c r="H199" s="217" t="s">
        <v>105</v>
      </c>
      <c r="I199" s="217" t="s">
        <v>105</v>
      </c>
      <c r="J199" s="217" t="s">
        <v>3598</v>
      </c>
      <c r="K199" s="217" t="s">
        <v>1810</v>
      </c>
      <c r="L199" s="217" t="s">
        <v>3599</v>
      </c>
    </row>
    <row r="200" s="190" customFormat="true" ht="9" hidden="false" customHeight="true" outlineLevel="0" collapsed="false">
      <c r="A200" s="252" t="s">
        <v>3142</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43</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44</v>
      </c>
      <c r="B202" s="253" t="n">
        <v>67</v>
      </c>
      <c r="C202" s="217" t="s">
        <v>3600</v>
      </c>
      <c r="D202" s="217" t="s">
        <v>2321</v>
      </c>
      <c r="E202" s="217" t="s">
        <v>3601</v>
      </c>
      <c r="F202" s="217" t="s">
        <v>579</v>
      </c>
      <c r="G202" s="217" t="s">
        <v>1909</v>
      </c>
      <c r="H202" s="217" t="s">
        <v>105</v>
      </c>
      <c r="I202" s="217" t="s">
        <v>105</v>
      </c>
      <c r="J202" s="217" t="s">
        <v>1909</v>
      </c>
      <c r="K202" s="217" t="s">
        <v>105</v>
      </c>
      <c r="L202" s="217" t="s">
        <v>1891</v>
      </c>
    </row>
    <row r="203" s="190" customFormat="true" ht="9" hidden="false" customHeight="true" outlineLevel="0" collapsed="false">
      <c r="A203" s="252" t="s">
        <v>3147</v>
      </c>
      <c r="B203" s="253" t="n">
        <v>21</v>
      </c>
      <c r="C203" s="217" t="s">
        <v>105</v>
      </c>
      <c r="D203" s="217" t="s">
        <v>105</v>
      </c>
      <c r="E203" s="217" t="s">
        <v>105</v>
      </c>
      <c r="F203" s="217" t="s">
        <v>105</v>
      </c>
      <c r="G203" s="217" t="s">
        <v>105</v>
      </c>
      <c r="H203" s="217" t="s">
        <v>105</v>
      </c>
      <c r="I203" s="217" t="s">
        <v>105</v>
      </c>
      <c r="J203" s="217" t="s">
        <v>105</v>
      </c>
      <c r="K203" s="217" t="s">
        <v>105</v>
      </c>
      <c r="L203" s="217" t="s">
        <v>105</v>
      </c>
    </row>
    <row r="204" s="190" customFormat="true" ht="9" hidden="false" customHeight="true" outlineLevel="0" collapsed="false">
      <c r="A204" s="252" t="s">
        <v>3148</v>
      </c>
      <c r="B204" s="253" t="n">
        <v>115</v>
      </c>
      <c r="C204" s="217" t="s">
        <v>3602</v>
      </c>
      <c r="D204" s="217" t="s">
        <v>3603</v>
      </c>
      <c r="E204" s="217" t="s">
        <v>3604</v>
      </c>
      <c r="F204" s="217" t="s">
        <v>3605</v>
      </c>
      <c r="G204" s="217" t="s">
        <v>1012</v>
      </c>
      <c r="H204" s="217" t="s">
        <v>105</v>
      </c>
      <c r="I204" s="217" t="s">
        <v>105</v>
      </c>
      <c r="J204" s="217" t="s">
        <v>3606</v>
      </c>
      <c r="K204" s="217" t="s">
        <v>2270</v>
      </c>
      <c r="L204" s="217" t="s">
        <v>3607</v>
      </c>
    </row>
    <row r="205" s="190" customFormat="true" ht="9" hidden="false" customHeight="true" outlineLevel="0" collapsed="false">
      <c r="A205" s="252" t="s">
        <v>3155</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56</v>
      </c>
      <c r="B206" s="253" t="n">
        <v>120</v>
      </c>
      <c r="C206" s="217" t="s">
        <v>3608</v>
      </c>
      <c r="D206" s="217" t="s">
        <v>3609</v>
      </c>
      <c r="E206" s="217" t="s">
        <v>3610</v>
      </c>
      <c r="F206" s="217" t="s">
        <v>3611</v>
      </c>
      <c r="G206" s="217" t="s">
        <v>3612</v>
      </c>
      <c r="H206" s="217" t="s">
        <v>105</v>
      </c>
      <c r="I206" s="217" t="s">
        <v>105</v>
      </c>
      <c r="J206" s="217" t="s">
        <v>929</v>
      </c>
      <c r="K206" s="217" t="s">
        <v>592</v>
      </c>
      <c r="L206" s="217" t="s">
        <v>2905</v>
      </c>
    </row>
    <row r="207" s="190" customFormat="true" ht="9" hidden="false" customHeight="true" outlineLevel="0" collapsed="false">
      <c r="A207" s="252" t="s">
        <v>316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6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65</v>
      </c>
      <c r="B209" s="253" t="n">
        <v>5</v>
      </c>
      <c r="C209" s="217" t="s">
        <v>3613</v>
      </c>
      <c r="D209" s="217" t="s">
        <v>3613</v>
      </c>
      <c r="E209" s="217" t="s">
        <v>3613</v>
      </c>
      <c r="F209" s="217" t="s">
        <v>105</v>
      </c>
      <c r="G209" s="217" t="s">
        <v>105</v>
      </c>
      <c r="H209" s="217" t="s">
        <v>105</v>
      </c>
      <c r="I209" s="217" t="s">
        <v>105</v>
      </c>
      <c r="J209" s="217" t="s">
        <v>105</v>
      </c>
      <c r="K209" s="217" t="s">
        <v>105</v>
      </c>
      <c r="L209" s="217" t="s">
        <v>893</v>
      </c>
    </row>
    <row r="210" s="190" customFormat="true" ht="9" hidden="false" customHeight="true" outlineLevel="0" collapsed="false">
      <c r="A210" s="252" t="s">
        <v>3167</v>
      </c>
      <c r="B210" s="253" t="n">
        <v>10</v>
      </c>
      <c r="C210" s="217" t="s">
        <v>105</v>
      </c>
      <c r="D210" s="217" t="s">
        <v>105</v>
      </c>
      <c r="E210" s="217" t="s">
        <v>105</v>
      </c>
      <c r="F210" s="217" t="s">
        <v>105</v>
      </c>
      <c r="G210" s="217" t="s">
        <v>105</v>
      </c>
      <c r="H210" s="217" t="s">
        <v>105</v>
      </c>
      <c r="I210" s="217" t="s">
        <v>105</v>
      </c>
      <c r="J210" s="217" t="s">
        <v>105</v>
      </c>
      <c r="K210" s="217" t="s">
        <v>105</v>
      </c>
      <c r="L210" s="217" t="s">
        <v>105</v>
      </c>
    </row>
    <row r="211" s="190" customFormat="true" ht="9" hidden="false" customHeight="true" outlineLevel="0" collapsed="false">
      <c r="A211" s="252" t="s">
        <v>316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69</v>
      </c>
      <c r="B212" s="253" t="n">
        <v>51</v>
      </c>
      <c r="C212" s="217" t="s">
        <v>922</v>
      </c>
      <c r="D212" s="217" t="s">
        <v>922</v>
      </c>
      <c r="E212" s="217" t="s">
        <v>922</v>
      </c>
      <c r="F212" s="217" t="s">
        <v>105</v>
      </c>
      <c r="G212" s="217" t="s">
        <v>105</v>
      </c>
      <c r="H212" s="217" t="s">
        <v>105</v>
      </c>
      <c r="I212" s="217" t="s">
        <v>105</v>
      </c>
      <c r="J212" s="217" t="s">
        <v>105</v>
      </c>
      <c r="K212" s="217" t="s">
        <v>105</v>
      </c>
      <c r="L212" s="217" t="s">
        <v>3170</v>
      </c>
    </row>
    <row r="213" s="190" customFormat="true" ht="9" hidden="false" customHeight="true" outlineLevel="0" collapsed="false">
      <c r="A213" s="252" t="s">
        <v>317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72</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73</v>
      </c>
      <c r="B215" s="253" t="n">
        <v>109</v>
      </c>
      <c r="C215" s="217" t="s">
        <v>3614</v>
      </c>
      <c r="D215" s="217" t="s">
        <v>3615</v>
      </c>
      <c r="E215" s="217" t="s">
        <v>3223</v>
      </c>
      <c r="F215" s="217" t="s">
        <v>1878</v>
      </c>
      <c r="G215" s="217" t="s">
        <v>804</v>
      </c>
      <c r="H215" s="217" t="s">
        <v>105</v>
      </c>
      <c r="I215" s="217" t="s">
        <v>105</v>
      </c>
      <c r="J215" s="217" t="s">
        <v>622</v>
      </c>
      <c r="K215" s="217" t="s">
        <v>613</v>
      </c>
      <c r="L215" s="217" t="s">
        <v>3494</v>
      </c>
    </row>
    <row r="216" s="190" customFormat="true" ht="9" hidden="false" customHeight="true" outlineLevel="0" collapsed="false">
      <c r="A216" s="252" t="s">
        <v>3177</v>
      </c>
      <c r="B216" s="253" t="n">
        <v>88</v>
      </c>
      <c r="C216" s="217" t="s">
        <v>1909</v>
      </c>
      <c r="D216" s="217" t="s">
        <v>1909</v>
      </c>
      <c r="E216" s="217" t="s">
        <v>1909</v>
      </c>
      <c r="F216" s="217" t="s">
        <v>105</v>
      </c>
      <c r="G216" s="217" t="s">
        <v>105</v>
      </c>
      <c r="H216" s="217" t="s">
        <v>105</v>
      </c>
      <c r="I216" s="217" t="s">
        <v>105</v>
      </c>
      <c r="J216" s="217" t="s">
        <v>105</v>
      </c>
      <c r="K216" s="217" t="s">
        <v>105</v>
      </c>
      <c r="L216" s="217" t="s">
        <v>3178</v>
      </c>
    </row>
    <row r="217" s="190" customFormat="true" ht="9" hidden="false" customHeight="true" outlineLevel="0" collapsed="false">
      <c r="A217" s="252" t="s">
        <v>317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8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81</v>
      </c>
      <c r="B219" s="253" t="n">
        <v>728</v>
      </c>
      <c r="C219" s="217" t="s">
        <v>3616</v>
      </c>
      <c r="D219" s="217" t="s">
        <v>3617</v>
      </c>
      <c r="E219" s="217" t="s">
        <v>3618</v>
      </c>
      <c r="F219" s="217" t="s">
        <v>3619</v>
      </c>
      <c r="G219" s="217" t="s">
        <v>3620</v>
      </c>
      <c r="H219" s="217" t="s">
        <v>687</v>
      </c>
      <c r="I219" s="217" t="s">
        <v>105</v>
      </c>
      <c r="J219" s="217" t="s">
        <v>3621</v>
      </c>
      <c r="K219" s="217" t="s">
        <v>3531</v>
      </c>
      <c r="L219" s="217" t="s">
        <v>3622</v>
      </c>
    </row>
    <row r="220" s="190" customFormat="true" ht="9" hidden="false" customHeight="true" outlineLevel="0" collapsed="false">
      <c r="A220" s="252" t="s">
        <v>3189</v>
      </c>
      <c r="B220" s="253" t="s">
        <v>111</v>
      </c>
      <c r="C220" s="217" t="s">
        <v>796</v>
      </c>
      <c r="D220" s="217" t="s">
        <v>796</v>
      </c>
      <c r="E220" s="217" t="s">
        <v>796</v>
      </c>
      <c r="F220" s="217" t="s">
        <v>105</v>
      </c>
      <c r="G220" s="217" t="s">
        <v>105</v>
      </c>
      <c r="H220" s="217" t="s">
        <v>105</v>
      </c>
      <c r="I220" s="217" t="s">
        <v>105</v>
      </c>
      <c r="J220" s="217" t="s">
        <v>105</v>
      </c>
      <c r="K220" s="217" t="s">
        <v>105</v>
      </c>
      <c r="L220" s="217" t="s">
        <v>2780</v>
      </c>
    </row>
    <row r="221" s="190" customFormat="true" ht="9" hidden="false" customHeight="true" outlineLevel="0" collapsed="false">
      <c r="A221" s="252" t="s">
        <v>2373</v>
      </c>
      <c r="B221" s="253" t="n">
        <v>599</v>
      </c>
      <c r="C221" s="217" t="s">
        <v>3623</v>
      </c>
      <c r="D221" s="217" t="s">
        <v>3624</v>
      </c>
      <c r="E221" s="217" t="s">
        <v>3625</v>
      </c>
      <c r="F221" s="217" t="s">
        <v>3626</v>
      </c>
      <c r="G221" s="217" t="s">
        <v>795</v>
      </c>
      <c r="H221" s="217" t="s">
        <v>105</v>
      </c>
      <c r="I221" s="217" t="s">
        <v>105</v>
      </c>
      <c r="J221" s="217" t="s">
        <v>608</v>
      </c>
      <c r="K221" s="217" t="s">
        <v>607</v>
      </c>
      <c r="L221" s="217" t="s">
        <v>3627</v>
      </c>
    </row>
    <row r="222" s="190" customFormat="true" ht="9" hidden="false" customHeight="true" outlineLevel="0" collapsed="false">
      <c r="A222" s="252" t="s">
        <v>3196</v>
      </c>
      <c r="B222" s="253" t="n">
        <v>204</v>
      </c>
      <c r="C222" s="217" t="s">
        <v>2546</v>
      </c>
      <c r="D222" s="217" t="s">
        <v>2546</v>
      </c>
      <c r="E222" s="217" t="s">
        <v>2546</v>
      </c>
      <c r="F222" s="217" t="s">
        <v>105</v>
      </c>
      <c r="G222" s="217" t="s">
        <v>105</v>
      </c>
      <c r="H222" s="217" t="s">
        <v>105</v>
      </c>
      <c r="I222" s="217" t="s">
        <v>105</v>
      </c>
      <c r="J222" s="217" t="s">
        <v>105</v>
      </c>
      <c r="K222" s="217" t="s">
        <v>105</v>
      </c>
      <c r="L222" s="217" t="s">
        <v>693</v>
      </c>
    </row>
    <row r="223" s="190" customFormat="true" ht="9" hidden="false" customHeight="true" outlineLevel="0" collapsed="false">
      <c r="A223" s="252" t="s">
        <v>3198</v>
      </c>
      <c r="B223" s="253" t="n">
        <v>142</v>
      </c>
      <c r="C223" s="217" t="s">
        <v>3628</v>
      </c>
      <c r="D223" s="217" t="s">
        <v>3315</v>
      </c>
      <c r="E223" s="217" t="s">
        <v>3629</v>
      </c>
      <c r="F223" s="217" t="s">
        <v>578</v>
      </c>
      <c r="G223" s="217" t="s">
        <v>607</v>
      </c>
      <c r="H223" s="217" t="s">
        <v>105</v>
      </c>
      <c r="I223" s="217" t="s">
        <v>105</v>
      </c>
      <c r="J223" s="217" t="s">
        <v>105</v>
      </c>
      <c r="K223" s="217" t="s">
        <v>607</v>
      </c>
      <c r="L223" s="217" t="s">
        <v>3630</v>
      </c>
    </row>
    <row r="224" s="190" customFormat="true" ht="9" hidden="false" customHeight="true" outlineLevel="0" collapsed="false">
      <c r="A224" s="252" t="s">
        <v>3203</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04</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05</v>
      </c>
      <c r="B226" s="253" t="n">
        <v>84</v>
      </c>
      <c r="C226" s="217" t="s">
        <v>3405</v>
      </c>
      <c r="D226" s="217" t="s">
        <v>3631</v>
      </c>
      <c r="E226" s="217" t="s">
        <v>3632</v>
      </c>
      <c r="F226" s="217" t="s">
        <v>2809</v>
      </c>
      <c r="G226" s="217" t="s">
        <v>608</v>
      </c>
      <c r="H226" s="217" t="s">
        <v>105</v>
      </c>
      <c r="I226" s="217" t="s">
        <v>105</v>
      </c>
      <c r="J226" s="217" t="s">
        <v>608</v>
      </c>
      <c r="K226" s="217" t="s">
        <v>105</v>
      </c>
      <c r="L226" s="217" t="s">
        <v>1005</v>
      </c>
    </row>
    <row r="227" s="190" customFormat="true" ht="9" hidden="false" customHeight="true" outlineLevel="0" collapsed="false">
      <c r="A227" s="252" t="s">
        <v>3211</v>
      </c>
      <c r="B227" s="253" t="n">
        <v>25</v>
      </c>
      <c r="C227" s="217" t="s">
        <v>3633</v>
      </c>
      <c r="D227" s="217" t="s">
        <v>3634</v>
      </c>
      <c r="E227" s="217" t="s">
        <v>2468</v>
      </c>
      <c r="F227" s="217" t="s">
        <v>2219</v>
      </c>
      <c r="G227" s="217" t="s">
        <v>608</v>
      </c>
      <c r="H227" s="217" t="s">
        <v>105</v>
      </c>
      <c r="I227" s="217" t="s">
        <v>105</v>
      </c>
      <c r="J227" s="217" t="s">
        <v>608</v>
      </c>
      <c r="K227" s="217" t="s">
        <v>105</v>
      </c>
      <c r="L227" s="217" t="s">
        <v>2140</v>
      </c>
    </row>
    <row r="228" s="190" customFormat="true" ht="9" hidden="false" customHeight="true" outlineLevel="0" collapsed="false">
      <c r="A228" s="252" t="s">
        <v>3216</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7</v>
      </c>
      <c r="B229" s="253" t="n">
        <v>388</v>
      </c>
      <c r="C229" s="217" t="s">
        <v>3635</v>
      </c>
      <c r="D229" s="217" t="s">
        <v>3636</v>
      </c>
      <c r="E229" s="217" t="s">
        <v>3637</v>
      </c>
      <c r="F229" s="217" t="s">
        <v>3638</v>
      </c>
      <c r="G229" s="217" t="s">
        <v>3639</v>
      </c>
      <c r="H229" s="217" t="s">
        <v>687</v>
      </c>
      <c r="I229" s="217" t="s">
        <v>105</v>
      </c>
      <c r="J229" s="217" t="s">
        <v>3640</v>
      </c>
      <c r="K229" s="217" t="s">
        <v>694</v>
      </c>
      <c r="L229" s="217" t="s">
        <v>3641</v>
      </c>
    </row>
    <row r="230" s="190" customFormat="true" ht="9" hidden="false" customHeight="true" outlineLevel="0" collapsed="false">
      <c r="A230" s="252" t="s">
        <v>3224</v>
      </c>
      <c r="B230" s="253" t="n">
        <v>101</v>
      </c>
      <c r="C230" s="217" t="s">
        <v>3642</v>
      </c>
      <c r="D230" s="217" t="s">
        <v>3643</v>
      </c>
      <c r="E230" s="217" t="s">
        <v>3644</v>
      </c>
      <c r="F230" s="217" t="s">
        <v>3607</v>
      </c>
      <c r="G230" s="217" t="s">
        <v>3645</v>
      </c>
      <c r="H230" s="217" t="s">
        <v>687</v>
      </c>
      <c r="I230" s="217" t="s">
        <v>105</v>
      </c>
      <c r="J230" s="217" t="s">
        <v>3646</v>
      </c>
      <c r="K230" s="217" t="s">
        <v>105</v>
      </c>
      <c r="L230" s="217" t="s">
        <v>3647</v>
      </c>
    </row>
    <row r="231" s="190" customFormat="true" ht="9" hidden="false" customHeight="true" outlineLevel="0" collapsed="false">
      <c r="A231" s="252" t="s">
        <v>3231</v>
      </c>
      <c r="B231" s="253" t="n">
        <v>15</v>
      </c>
      <c r="C231" s="217" t="s">
        <v>3229</v>
      </c>
      <c r="D231" s="217" t="s">
        <v>3166</v>
      </c>
      <c r="E231" s="217" t="s">
        <v>606</v>
      </c>
      <c r="F231" s="217" t="s">
        <v>699</v>
      </c>
      <c r="G231" s="217" t="s">
        <v>609</v>
      </c>
      <c r="H231" s="217" t="s">
        <v>105</v>
      </c>
      <c r="I231" s="217" t="s">
        <v>105</v>
      </c>
      <c r="J231" s="217" t="s">
        <v>609</v>
      </c>
      <c r="K231" s="217" t="s">
        <v>105</v>
      </c>
      <c r="L231" s="217" t="s">
        <v>718</v>
      </c>
    </row>
    <row r="232" s="190" customFormat="true" ht="9" hidden="false" customHeight="true" outlineLevel="0" collapsed="false">
      <c r="A232" s="252" t="s">
        <v>3235</v>
      </c>
      <c r="B232" s="253" t="n">
        <v>119</v>
      </c>
      <c r="C232" s="217" t="s">
        <v>3648</v>
      </c>
      <c r="D232" s="217" t="s">
        <v>3649</v>
      </c>
      <c r="E232" s="217" t="s">
        <v>3650</v>
      </c>
      <c r="F232" s="217" t="s">
        <v>3651</v>
      </c>
      <c r="G232" s="217" t="s">
        <v>3652</v>
      </c>
      <c r="H232" s="217" t="s">
        <v>687</v>
      </c>
      <c r="I232" s="217" t="s">
        <v>105</v>
      </c>
      <c r="J232" s="217" t="s">
        <v>2884</v>
      </c>
      <c r="K232" s="217" t="s">
        <v>607</v>
      </c>
      <c r="L232" s="217" t="s">
        <v>3653</v>
      </c>
    </row>
    <row r="233" s="190" customFormat="true" ht="9" hidden="false" customHeight="true" outlineLevel="0" collapsed="false">
      <c r="A233" s="252" t="s">
        <v>3243</v>
      </c>
      <c r="B233" s="253" t="n">
        <v>11</v>
      </c>
      <c r="C233" s="217" t="s">
        <v>3645</v>
      </c>
      <c r="D233" s="217" t="s">
        <v>3645</v>
      </c>
      <c r="E233" s="217" t="s">
        <v>2300</v>
      </c>
      <c r="F233" s="217" t="s">
        <v>3654</v>
      </c>
      <c r="G233" s="217" t="s">
        <v>105</v>
      </c>
      <c r="H233" s="217" t="s">
        <v>105</v>
      </c>
      <c r="I233" s="217" t="s">
        <v>105</v>
      </c>
      <c r="J233" s="217" t="s">
        <v>105</v>
      </c>
      <c r="K233" s="217" t="s">
        <v>105</v>
      </c>
      <c r="L233" s="217" t="s">
        <v>998</v>
      </c>
    </row>
    <row r="234" s="190" customFormat="true" ht="9" hidden="false" customHeight="true" outlineLevel="0" collapsed="false">
      <c r="A234" s="252" t="s">
        <v>3245</v>
      </c>
      <c r="B234" s="253" t="n">
        <v>3</v>
      </c>
      <c r="C234" s="217" t="s">
        <v>2653</v>
      </c>
      <c r="D234" s="217" t="s">
        <v>2653</v>
      </c>
      <c r="E234" s="217" t="s">
        <v>1808</v>
      </c>
      <c r="F234" s="217" t="s">
        <v>690</v>
      </c>
      <c r="G234" s="217" t="s">
        <v>105</v>
      </c>
      <c r="H234" s="217" t="s">
        <v>105</v>
      </c>
      <c r="I234" s="217" t="s">
        <v>105</v>
      </c>
      <c r="J234" s="217" t="s">
        <v>105</v>
      </c>
      <c r="K234" s="217" t="s">
        <v>105</v>
      </c>
      <c r="L234" s="217" t="s">
        <v>733</v>
      </c>
    </row>
    <row r="235" s="190" customFormat="true" ht="9" hidden="false" customHeight="true" outlineLevel="0" collapsed="false">
      <c r="A235" s="252" t="s">
        <v>3246</v>
      </c>
      <c r="B235" s="253" t="n">
        <v>15</v>
      </c>
      <c r="C235" s="217" t="s">
        <v>2974</v>
      </c>
      <c r="D235" s="217" t="s">
        <v>2974</v>
      </c>
      <c r="E235" s="217" t="s">
        <v>2130</v>
      </c>
      <c r="F235" s="217" t="s">
        <v>2356</v>
      </c>
      <c r="G235" s="217" t="s">
        <v>105</v>
      </c>
      <c r="H235" s="217" t="s">
        <v>105</v>
      </c>
      <c r="I235" s="217" t="s">
        <v>105</v>
      </c>
      <c r="J235" s="217" t="s">
        <v>105</v>
      </c>
      <c r="K235" s="217" t="s">
        <v>105</v>
      </c>
      <c r="L235" s="217" t="s">
        <v>906</v>
      </c>
    </row>
    <row r="236" s="190" customFormat="true" ht="9" hidden="false" customHeight="true" outlineLevel="0" collapsed="false">
      <c r="A236" s="252" t="s">
        <v>3251</v>
      </c>
      <c r="B236" s="253" t="n">
        <v>18</v>
      </c>
      <c r="C236" s="217" t="s">
        <v>3655</v>
      </c>
      <c r="D236" s="217" t="s">
        <v>2600</v>
      </c>
      <c r="E236" s="217" t="s">
        <v>3656</v>
      </c>
      <c r="F236" s="217" t="s">
        <v>668</v>
      </c>
      <c r="G236" s="217" t="s">
        <v>3494</v>
      </c>
      <c r="H236" s="217" t="s">
        <v>105</v>
      </c>
      <c r="I236" s="217" t="s">
        <v>105</v>
      </c>
      <c r="J236" s="217" t="s">
        <v>3494</v>
      </c>
      <c r="K236" s="217" t="s">
        <v>105</v>
      </c>
      <c r="L236" s="217" t="s">
        <v>951</v>
      </c>
    </row>
    <row r="237" s="190" customFormat="true" ht="9" hidden="false" customHeight="true" outlineLevel="0" collapsed="false">
      <c r="A237" s="252" t="s">
        <v>3255</v>
      </c>
      <c r="B237" s="253" t="n">
        <v>106</v>
      </c>
      <c r="C237" s="217" t="s">
        <v>3657</v>
      </c>
      <c r="D237" s="217" t="s">
        <v>3658</v>
      </c>
      <c r="E237" s="217" t="s">
        <v>3659</v>
      </c>
      <c r="F237" s="217" t="s">
        <v>3660</v>
      </c>
      <c r="G237" s="217" t="s">
        <v>3661</v>
      </c>
      <c r="H237" s="217" t="s">
        <v>687</v>
      </c>
      <c r="I237" s="217" t="s">
        <v>105</v>
      </c>
      <c r="J237" s="217" t="s">
        <v>3662</v>
      </c>
      <c r="K237" s="217" t="s">
        <v>694</v>
      </c>
      <c r="L237" s="217" t="s">
        <v>3283</v>
      </c>
    </row>
    <row r="238" s="190" customFormat="true" ht="9" hidden="false" customHeight="true" outlineLevel="0" collapsed="false">
      <c r="A238" s="252" t="s">
        <v>2515</v>
      </c>
      <c r="B238" s="253" t="n">
        <v>748</v>
      </c>
      <c r="C238" s="217" t="s">
        <v>3663</v>
      </c>
      <c r="D238" s="217" t="s">
        <v>3664</v>
      </c>
      <c r="E238" s="217" t="s">
        <v>3665</v>
      </c>
      <c r="F238" s="217" t="s">
        <v>3666</v>
      </c>
      <c r="G238" s="217" t="s">
        <v>3667</v>
      </c>
      <c r="H238" s="217" t="s">
        <v>687</v>
      </c>
      <c r="I238" s="217" t="s">
        <v>105</v>
      </c>
      <c r="J238" s="217" t="s">
        <v>2098</v>
      </c>
      <c r="K238" s="217" t="s">
        <v>3277</v>
      </c>
      <c r="L238" s="217" t="s">
        <v>3668</v>
      </c>
    </row>
    <row r="239" s="190" customFormat="true" ht="9" hidden="false" customHeight="true" outlineLevel="0" collapsed="false">
      <c r="A239" s="252" t="s">
        <v>3269</v>
      </c>
      <c r="B239" s="253" t="n">
        <v>12</v>
      </c>
      <c r="C239" s="217" t="s">
        <v>595</v>
      </c>
      <c r="D239" s="217" t="s">
        <v>595</v>
      </c>
      <c r="E239" s="217" t="s">
        <v>595</v>
      </c>
      <c r="F239" s="217" t="s">
        <v>105</v>
      </c>
      <c r="G239" s="217" t="s">
        <v>105</v>
      </c>
      <c r="H239" s="217" t="s">
        <v>105</v>
      </c>
      <c r="I239" s="217" t="s">
        <v>105</v>
      </c>
      <c r="J239" s="217" t="s">
        <v>105</v>
      </c>
      <c r="K239" s="217" t="s">
        <v>105</v>
      </c>
      <c r="L239" s="217" t="s">
        <v>615</v>
      </c>
    </row>
    <row r="240" s="190" customFormat="true" ht="9" hidden="false" customHeight="true" outlineLevel="0" collapsed="false">
      <c r="A240" s="252" t="s">
        <v>3272</v>
      </c>
      <c r="B240" s="253" t="n">
        <v>49</v>
      </c>
      <c r="C240" s="217" t="s">
        <v>3669</v>
      </c>
      <c r="D240" s="217" t="s">
        <v>3670</v>
      </c>
      <c r="E240" s="217" t="s">
        <v>3671</v>
      </c>
      <c r="F240" s="217" t="s">
        <v>3672</v>
      </c>
      <c r="G240" s="217" t="s">
        <v>998</v>
      </c>
      <c r="H240" s="217" t="s">
        <v>105</v>
      </c>
      <c r="I240" s="217" t="s">
        <v>105</v>
      </c>
      <c r="J240" s="217" t="s">
        <v>585</v>
      </c>
      <c r="K240" s="217" t="s">
        <v>3277</v>
      </c>
      <c r="L240" s="217" t="s">
        <v>3673</v>
      </c>
    </row>
    <row r="241" s="190" customFormat="true" ht="9" hidden="false" customHeight="true" outlineLevel="0" collapsed="false">
      <c r="A241" s="252" t="s">
        <v>3278</v>
      </c>
      <c r="B241" s="253" t="n">
        <v>60</v>
      </c>
      <c r="C241" s="217" t="s">
        <v>3674</v>
      </c>
      <c r="D241" s="217" t="s">
        <v>3675</v>
      </c>
      <c r="E241" s="217" t="s">
        <v>3676</v>
      </c>
      <c r="F241" s="217" t="s">
        <v>3677</v>
      </c>
      <c r="G241" s="217" t="s">
        <v>2327</v>
      </c>
      <c r="H241" s="217" t="s">
        <v>105</v>
      </c>
      <c r="I241" s="217" t="s">
        <v>105</v>
      </c>
      <c r="J241" s="217" t="s">
        <v>2327</v>
      </c>
      <c r="K241" s="217" t="s">
        <v>105</v>
      </c>
      <c r="L241" s="217" t="s">
        <v>3283</v>
      </c>
    </row>
    <row r="242" s="52" customFormat="true" ht="9" hidden="false" customHeight="true" outlineLevel="0" collapsed="false">
      <c r="A242" s="252" t="s">
        <v>3284</v>
      </c>
      <c r="B242" s="253" t="n">
        <v>47</v>
      </c>
      <c r="C242" s="217" t="s">
        <v>3678</v>
      </c>
      <c r="D242" s="217" t="s">
        <v>3679</v>
      </c>
      <c r="E242" s="217" t="s">
        <v>2560</v>
      </c>
      <c r="F242" s="217" t="s">
        <v>2502</v>
      </c>
      <c r="G242" s="217" t="s">
        <v>600</v>
      </c>
      <c r="H242" s="217" t="s">
        <v>105</v>
      </c>
      <c r="I242" s="217" t="s">
        <v>105</v>
      </c>
      <c r="J242" s="217" t="s">
        <v>600</v>
      </c>
      <c r="K242" s="217" t="s">
        <v>105</v>
      </c>
      <c r="L242" s="217" t="s">
        <v>2112</v>
      </c>
    </row>
    <row r="243" s="52" customFormat="true" ht="9" hidden="false" customHeight="true" outlineLevel="0" collapsed="false">
      <c r="A243" s="252" t="s">
        <v>3290</v>
      </c>
      <c r="B243" s="253" t="n">
        <v>21</v>
      </c>
      <c r="C243" s="217" t="s">
        <v>3680</v>
      </c>
      <c r="D243" s="217" t="s">
        <v>3681</v>
      </c>
      <c r="E243" s="217" t="s">
        <v>3682</v>
      </c>
      <c r="F243" s="217" t="s">
        <v>3683</v>
      </c>
      <c r="G243" s="217" t="s">
        <v>3684</v>
      </c>
      <c r="H243" s="217" t="s">
        <v>105</v>
      </c>
      <c r="I243" s="217" t="s">
        <v>105</v>
      </c>
      <c r="J243" s="217" t="s">
        <v>3684</v>
      </c>
      <c r="K243" s="217" t="s">
        <v>105</v>
      </c>
      <c r="L243" s="217" t="s">
        <v>826</v>
      </c>
    </row>
    <row r="244" s="52" customFormat="true" ht="9" hidden="false" customHeight="true" outlineLevel="0" collapsed="false">
      <c r="A244" s="252" t="s">
        <v>3297</v>
      </c>
      <c r="B244" s="253" t="n">
        <v>87</v>
      </c>
      <c r="C244" s="217" t="s">
        <v>3685</v>
      </c>
      <c r="D244" s="217" t="s">
        <v>3686</v>
      </c>
      <c r="E244" s="217" t="s">
        <v>3687</v>
      </c>
      <c r="F244" s="217" t="s">
        <v>3688</v>
      </c>
      <c r="G244" s="217" t="s">
        <v>3689</v>
      </c>
      <c r="H244" s="217" t="s">
        <v>105</v>
      </c>
      <c r="I244" s="217" t="s">
        <v>105</v>
      </c>
      <c r="J244" s="217" t="s">
        <v>3689</v>
      </c>
      <c r="K244" s="217" t="s">
        <v>105</v>
      </c>
      <c r="L244" s="217" t="s">
        <v>3690</v>
      </c>
    </row>
    <row r="245" s="52" customFormat="true" ht="9" hidden="false" customHeight="true" outlineLevel="0" collapsed="false">
      <c r="A245" s="252" t="s">
        <v>3302</v>
      </c>
      <c r="B245" s="253" t="n">
        <v>105</v>
      </c>
      <c r="C245" s="217" t="s">
        <v>3691</v>
      </c>
      <c r="D245" s="217" t="s">
        <v>3692</v>
      </c>
      <c r="E245" s="217" t="s">
        <v>3693</v>
      </c>
      <c r="F245" s="217" t="s">
        <v>3694</v>
      </c>
      <c r="G245" s="217" t="s">
        <v>610</v>
      </c>
      <c r="H245" s="217" t="s">
        <v>687</v>
      </c>
      <c r="I245" s="217" t="s">
        <v>105</v>
      </c>
      <c r="J245" s="217" t="s">
        <v>1001</v>
      </c>
      <c r="K245" s="217" t="s">
        <v>105</v>
      </c>
      <c r="L245" s="217" t="s">
        <v>3115</v>
      </c>
    </row>
    <row r="246" s="52" customFormat="true" ht="9" hidden="false" customHeight="true" outlineLevel="0" collapsed="false">
      <c r="A246" s="252" t="s">
        <v>3307</v>
      </c>
      <c r="B246" s="253" t="n">
        <v>53</v>
      </c>
      <c r="C246" s="217" t="s">
        <v>3695</v>
      </c>
      <c r="D246" s="217" t="s">
        <v>3696</v>
      </c>
      <c r="E246" s="217" t="s">
        <v>3697</v>
      </c>
      <c r="F246" s="217" t="s">
        <v>3698</v>
      </c>
      <c r="G246" s="217" t="s">
        <v>619</v>
      </c>
      <c r="H246" s="217" t="s">
        <v>687</v>
      </c>
      <c r="I246" s="217" t="s">
        <v>105</v>
      </c>
      <c r="J246" s="217" t="s">
        <v>618</v>
      </c>
      <c r="K246" s="217" t="s">
        <v>105</v>
      </c>
      <c r="L246" s="217" t="s">
        <v>3584</v>
      </c>
    </row>
    <row r="247" s="52" customFormat="true" ht="9" hidden="false" customHeight="true" outlineLevel="0" collapsed="false">
      <c r="A247" s="252" t="s">
        <v>3312</v>
      </c>
      <c r="B247" s="253" t="n">
        <v>37</v>
      </c>
      <c r="C247" s="217" t="s">
        <v>3699</v>
      </c>
      <c r="D247" s="217" t="s">
        <v>3699</v>
      </c>
      <c r="E247" s="217" t="s">
        <v>3700</v>
      </c>
      <c r="F247" s="217" t="s">
        <v>2104</v>
      </c>
      <c r="G247" s="217" t="s">
        <v>105</v>
      </c>
      <c r="H247" s="217" t="s">
        <v>105</v>
      </c>
      <c r="I247" s="217" t="s">
        <v>105</v>
      </c>
      <c r="J247" s="217" t="s">
        <v>105</v>
      </c>
      <c r="K247" s="217" t="s">
        <v>105</v>
      </c>
      <c r="L247" s="217" t="s">
        <v>2219</v>
      </c>
    </row>
    <row r="248" s="52" customFormat="true" ht="9" hidden="false" customHeight="true" outlineLevel="0" collapsed="false">
      <c r="A248" s="252" t="s">
        <v>3317</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18</v>
      </c>
      <c r="B249" s="253" t="n">
        <v>70</v>
      </c>
      <c r="C249" s="217" t="s">
        <v>3701</v>
      </c>
      <c r="D249" s="217" t="s">
        <v>2389</v>
      </c>
      <c r="E249" s="217" t="s">
        <v>3702</v>
      </c>
      <c r="F249" s="217" t="s">
        <v>2502</v>
      </c>
      <c r="G249" s="217" t="s">
        <v>608</v>
      </c>
      <c r="H249" s="217" t="s">
        <v>105</v>
      </c>
      <c r="I249" s="217" t="s">
        <v>105</v>
      </c>
      <c r="J249" s="217" t="s">
        <v>608</v>
      </c>
      <c r="K249" s="217" t="s">
        <v>105</v>
      </c>
      <c r="L249" s="217" t="s">
        <v>3581</v>
      </c>
    </row>
    <row r="250" s="52" customFormat="true" ht="9" hidden="false" customHeight="true" outlineLevel="0" collapsed="false">
      <c r="A250" s="252" t="s">
        <v>3322</v>
      </c>
      <c r="B250" s="253" t="n">
        <v>72</v>
      </c>
      <c r="C250" s="217" t="s">
        <v>2270</v>
      </c>
      <c r="D250" s="217" t="s">
        <v>2270</v>
      </c>
      <c r="E250" s="217" t="s">
        <v>653</v>
      </c>
      <c r="F250" s="217" t="s">
        <v>1903</v>
      </c>
      <c r="G250" s="217" t="s">
        <v>105</v>
      </c>
      <c r="H250" s="217" t="s">
        <v>105</v>
      </c>
      <c r="I250" s="217" t="s">
        <v>105</v>
      </c>
      <c r="J250" s="217" t="s">
        <v>105</v>
      </c>
      <c r="K250" s="217" t="s">
        <v>105</v>
      </c>
      <c r="L250" s="217" t="s">
        <v>750</v>
      </c>
    </row>
    <row r="251" s="52" customFormat="true" ht="9" hidden="false" customHeight="true" outlineLevel="0" collapsed="false">
      <c r="A251" s="252" t="s">
        <v>3180</v>
      </c>
      <c r="B251" s="253" t="n">
        <v>112</v>
      </c>
      <c r="C251" s="217" t="s">
        <v>653</v>
      </c>
      <c r="D251" s="217" t="s">
        <v>653</v>
      </c>
      <c r="E251" s="217" t="s">
        <v>653</v>
      </c>
      <c r="F251" s="217" t="s">
        <v>105</v>
      </c>
      <c r="G251" s="217" t="s">
        <v>105</v>
      </c>
      <c r="H251" s="217" t="s">
        <v>105</v>
      </c>
      <c r="I251" s="217" t="s">
        <v>105</v>
      </c>
      <c r="J251" s="217" t="s">
        <v>105</v>
      </c>
      <c r="K251" s="217" t="s">
        <v>105</v>
      </c>
      <c r="L251" s="217" t="s">
        <v>2244</v>
      </c>
    </row>
    <row r="252" s="52" customFormat="true" ht="9" hidden="false" customHeight="true" outlineLevel="0" collapsed="false">
      <c r="A252" s="252" t="s">
        <v>2659</v>
      </c>
      <c r="B252" s="253" t="n">
        <v>1635</v>
      </c>
      <c r="C252" s="217" t="s">
        <v>3703</v>
      </c>
      <c r="D252" s="217" t="s">
        <v>3704</v>
      </c>
      <c r="E252" s="217" t="s">
        <v>3705</v>
      </c>
      <c r="F252" s="217" t="s">
        <v>3706</v>
      </c>
      <c r="G252" s="217" t="s">
        <v>3707</v>
      </c>
      <c r="H252" s="217" t="s">
        <v>878</v>
      </c>
      <c r="I252" s="217" t="s">
        <v>796</v>
      </c>
      <c r="J252" s="217" t="s">
        <v>3708</v>
      </c>
      <c r="K252" s="217" t="s">
        <v>3709</v>
      </c>
      <c r="L252" s="217" t="s">
        <v>3710</v>
      </c>
    </row>
    <row r="253" s="52" customFormat="true" ht="9" hidden="false" customHeight="true" outlineLevel="0" collapsed="false">
      <c r="A253" s="252" t="s">
        <v>3331</v>
      </c>
      <c r="B253" s="253" t="n">
        <v>52</v>
      </c>
      <c r="C253" s="217" t="s">
        <v>2441</v>
      </c>
      <c r="D253" s="217" t="s">
        <v>3711</v>
      </c>
      <c r="E253" s="217" t="s">
        <v>3712</v>
      </c>
      <c r="F253" s="217" t="s">
        <v>2628</v>
      </c>
      <c r="G253" s="217" t="s">
        <v>602</v>
      </c>
      <c r="H253" s="217" t="s">
        <v>105</v>
      </c>
      <c r="I253" s="217" t="s">
        <v>105</v>
      </c>
      <c r="J253" s="217" t="s">
        <v>1902</v>
      </c>
      <c r="K253" s="217" t="s">
        <v>656</v>
      </c>
      <c r="L253" s="217" t="s">
        <v>3209</v>
      </c>
    </row>
    <row r="254" s="52" customFormat="true" ht="9" hidden="false" customHeight="true" outlineLevel="0" collapsed="false">
      <c r="A254" s="252" t="s">
        <v>3337</v>
      </c>
      <c r="B254" s="253" t="n">
        <v>59</v>
      </c>
      <c r="C254" s="217" t="s">
        <v>3713</v>
      </c>
      <c r="D254" s="217" t="s">
        <v>3714</v>
      </c>
      <c r="E254" s="217" t="s">
        <v>3715</v>
      </c>
      <c r="F254" s="217" t="s">
        <v>3716</v>
      </c>
      <c r="G254" s="217" t="s">
        <v>3717</v>
      </c>
      <c r="H254" s="217" t="s">
        <v>105</v>
      </c>
      <c r="I254" s="217" t="s">
        <v>105</v>
      </c>
      <c r="J254" s="217" t="s">
        <v>3718</v>
      </c>
      <c r="K254" s="217" t="s">
        <v>922</v>
      </c>
      <c r="L254" s="217" t="s">
        <v>2087</v>
      </c>
    </row>
    <row r="255" s="52" customFormat="true" ht="9" hidden="false" customHeight="true" outlineLevel="0" collapsed="false">
      <c r="A255" s="252" t="s">
        <v>3344</v>
      </c>
      <c r="B255" s="253" t="n">
        <v>83</v>
      </c>
      <c r="C255" s="217" t="s">
        <v>3719</v>
      </c>
      <c r="D255" s="217" t="s">
        <v>3720</v>
      </c>
      <c r="E255" s="217" t="s">
        <v>3721</v>
      </c>
      <c r="F255" s="217" t="s">
        <v>3722</v>
      </c>
      <c r="G255" s="217" t="s">
        <v>3723</v>
      </c>
      <c r="H255" s="217" t="s">
        <v>878</v>
      </c>
      <c r="I255" s="217" t="s">
        <v>796</v>
      </c>
      <c r="J255" s="217" t="s">
        <v>3724</v>
      </c>
      <c r="K255" s="217" t="s">
        <v>616</v>
      </c>
      <c r="L255" s="217" t="s">
        <v>3725</v>
      </c>
    </row>
    <row r="256" s="52" customFormat="true" ht="9" hidden="false" customHeight="true" outlineLevel="0" collapsed="false">
      <c r="A256" s="252" t="s">
        <v>3354</v>
      </c>
      <c r="B256" s="253" t="n">
        <v>92</v>
      </c>
      <c r="C256" s="217" t="s">
        <v>3726</v>
      </c>
      <c r="D256" s="217" t="s">
        <v>3727</v>
      </c>
      <c r="E256" s="217" t="s">
        <v>3728</v>
      </c>
      <c r="F256" s="217" t="s">
        <v>3729</v>
      </c>
      <c r="G256" s="217" t="s">
        <v>3730</v>
      </c>
      <c r="H256" s="217" t="s">
        <v>878</v>
      </c>
      <c r="I256" s="217" t="s">
        <v>796</v>
      </c>
      <c r="J256" s="217" t="s">
        <v>2332</v>
      </c>
      <c r="K256" s="217" t="s">
        <v>616</v>
      </c>
      <c r="L256" s="217" t="s">
        <v>2726</v>
      </c>
    </row>
    <row r="257" s="52" customFormat="true" ht="9" hidden="false" customHeight="true" outlineLevel="0" collapsed="false">
      <c r="A257" s="252" t="s">
        <v>3361</v>
      </c>
      <c r="B257" s="253" t="n">
        <v>137</v>
      </c>
      <c r="C257" s="217" t="s">
        <v>3731</v>
      </c>
      <c r="D257" s="217" t="s">
        <v>3732</v>
      </c>
      <c r="E257" s="217" t="s">
        <v>3733</v>
      </c>
      <c r="F257" s="217" t="s">
        <v>3734</v>
      </c>
      <c r="G257" s="217" t="s">
        <v>3735</v>
      </c>
      <c r="H257" s="217" t="s">
        <v>878</v>
      </c>
      <c r="I257" s="217" t="s">
        <v>796</v>
      </c>
      <c r="J257" s="217" t="s">
        <v>3736</v>
      </c>
      <c r="K257" s="217" t="s">
        <v>616</v>
      </c>
      <c r="L257" s="217" t="s">
        <v>3737</v>
      </c>
    </row>
    <row r="258" s="52" customFormat="true" ht="9" hidden="false" customHeight="true" outlineLevel="0" collapsed="false">
      <c r="A258" s="252" t="s">
        <v>3369</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70</v>
      </c>
      <c r="B259" s="253" t="n">
        <v>242</v>
      </c>
      <c r="C259" s="217" t="s">
        <v>3738</v>
      </c>
      <c r="D259" s="217" t="s">
        <v>3739</v>
      </c>
      <c r="E259" s="217" t="s">
        <v>3740</v>
      </c>
      <c r="F259" s="217" t="s">
        <v>2129</v>
      </c>
      <c r="G259" s="217" t="s">
        <v>1798</v>
      </c>
      <c r="H259" s="217" t="s">
        <v>105</v>
      </c>
      <c r="I259" s="217" t="s">
        <v>105</v>
      </c>
      <c r="J259" s="217" t="s">
        <v>1798</v>
      </c>
      <c r="K259" s="217" t="s">
        <v>105</v>
      </c>
      <c r="L259" s="217" t="s">
        <v>2851</v>
      </c>
    </row>
    <row r="260" s="52" customFormat="true" ht="9" hidden="false" customHeight="true" outlineLevel="0" collapsed="false">
      <c r="A260" s="252" t="s">
        <v>3378</v>
      </c>
      <c r="B260" s="253" t="n">
        <v>31</v>
      </c>
      <c r="C260" s="217" t="s">
        <v>2090</v>
      </c>
      <c r="D260" s="217" t="s">
        <v>2090</v>
      </c>
      <c r="E260" s="217" t="s">
        <v>2090</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79</v>
      </c>
      <c r="B261" s="253" t="n">
        <v>74</v>
      </c>
      <c r="C261" s="217" t="s">
        <v>3688</v>
      </c>
      <c r="D261" s="217" t="s">
        <v>3741</v>
      </c>
      <c r="E261" s="217" t="s">
        <v>3741</v>
      </c>
      <c r="F261" s="217" t="s">
        <v>105</v>
      </c>
      <c r="G261" s="217" t="s">
        <v>3742</v>
      </c>
      <c r="H261" s="217" t="s">
        <v>105</v>
      </c>
      <c r="I261" s="217" t="s">
        <v>105</v>
      </c>
      <c r="J261" s="217" t="s">
        <v>3742</v>
      </c>
      <c r="K261" s="217" t="s">
        <v>105</v>
      </c>
      <c r="L261" s="217" t="s">
        <v>3743</v>
      </c>
    </row>
    <row r="262" s="52" customFormat="true" ht="9" hidden="false" customHeight="true" outlineLevel="0" collapsed="false">
      <c r="A262" s="252" t="s">
        <v>3382</v>
      </c>
      <c r="B262" s="253" t="n">
        <v>128</v>
      </c>
      <c r="C262" s="217" t="s">
        <v>3744</v>
      </c>
      <c r="D262" s="217" t="s">
        <v>3745</v>
      </c>
      <c r="E262" s="217" t="s">
        <v>3746</v>
      </c>
      <c r="F262" s="217" t="s">
        <v>3747</v>
      </c>
      <c r="G262" s="217" t="s">
        <v>3748</v>
      </c>
      <c r="H262" s="217" t="s">
        <v>878</v>
      </c>
      <c r="I262" s="217" t="s">
        <v>796</v>
      </c>
      <c r="J262" s="217" t="s">
        <v>3749</v>
      </c>
      <c r="K262" s="217" t="s">
        <v>3709</v>
      </c>
      <c r="L262" s="217" t="s">
        <v>3750</v>
      </c>
    </row>
    <row r="263" s="52" customFormat="true" ht="9" hidden="false" customHeight="true" outlineLevel="0" collapsed="false">
      <c r="A263" s="252" t="s">
        <v>3390</v>
      </c>
      <c r="B263" s="253" t="n">
        <v>72</v>
      </c>
      <c r="C263" s="217" t="s">
        <v>3751</v>
      </c>
      <c r="D263" s="217" t="s">
        <v>3752</v>
      </c>
      <c r="E263" s="217" t="s">
        <v>3753</v>
      </c>
      <c r="F263" s="217" t="s">
        <v>3754</v>
      </c>
      <c r="G263" s="217" t="s">
        <v>3755</v>
      </c>
      <c r="H263" s="217" t="s">
        <v>878</v>
      </c>
      <c r="I263" s="217" t="s">
        <v>105</v>
      </c>
      <c r="J263" s="217" t="s">
        <v>3756</v>
      </c>
      <c r="K263" s="217" t="s">
        <v>616</v>
      </c>
      <c r="L263" s="217" t="s">
        <v>3757</v>
      </c>
    </row>
    <row r="264" s="52" customFormat="true" ht="9" hidden="false" customHeight="true" outlineLevel="0" collapsed="false">
      <c r="A264" s="252" t="s">
        <v>3398</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399</v>
      </c>
      <c r="B267" s="216"/>
      <c r="C267" s="216"/>
      <c r="D267" s="216"/>
      <c r="E267" s="216"/>
      <c r="F267" s="216"/>
      <c r="G267" s="216"/>
      <c r="H267" s="216"/>
      <c r="I267" s="216"/>
      <c r="J267" s="216"/>
      <c r="K267" s="252"/>
      <c r="L267" s="216"/>
    </row>
    <row r="268" s="52" customFormat="true" ht="12.75" hidden="false" customHeight="false" outlineLevel="0" collapsed="false">
      <c r="A268" s="252" t="s">
        <v>3400</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58</v>
      </c>
    </row>
    <row r="272" s="176" customFormat="true" ht="27" hidden="false" customHeight="true" outlineLevel="0" collapsed="false">
      <c r="A272" s="251" t="s">
        <v>3571</v>
      </c>
      <c r="B272" s="251"/>
      <c r="C272" s="251"/>
      <c r="D272" s="251"/>
      <c r="E272" s="251"/>
      <c r="F272" s="251"/>
      <c r="G272" s="251"/>
      <c r="H272" s="251"/>
      <c r="I272" s="251"/>
      <c r="J272" s="251"/>
      <c r="K272" s="251"/>
      <c r="L272" s="251"/>
    </row>
    <row r="273" s="190" customFormat="true" ht="9" hidden="false" customHeight="true" outlineLevel="0" collapsed="false">
      <c r="A273" s="252" t="s">
        <v>2714</v>
      </c>
      <c r="B273" s="253"/>
      <c r="C273" s="255"/>
      <c r="D273" s="255"/>
      <c r="E273" s="255"/>
      <c r="F273" s="255"/>
      <c r="G273" s="255"/>
      <c r="H273" s="255"/>
      <c r="I273" s="255"/>
      <c r="J273" s="255"/>
      <c r="K273" s="256"/>
      <c r="L273" s="252"/>
    </row>
    <row r="274" s="190" customFormat="true" ht="9" hidden="false" customHeight="true" outlineLevel="0" collapsed="false">
      <c r="A274" s="252" t="s">
        <v>3402</v>
      </c>
      <c r="B274" s="253" t="n">
        <v>141</v>
      </c>
      <c r="C274" s="217" t="s">
        <v>3174</v>
      </c>
      <c r="D274" s="217" t="s">
        <v>3759</v>
      </c>
      <c r="E274" s="217" t="s">
        <v>3760</v>
      </c>
      <c r="F274" s="217" t="s">
        <v>587</v>
      </c>
      <c r="G274" s="217" t="s">
        <v>2881</v>
      </c>
      <c r="H274" s="217" t="s">
        <v>105</v>
      </c>
      <c r="I274" s="217" t="s">
        <v>105</v>
      </c>
      <c r="J274" s="217" t="s">
        <v>2881</v>
      </c>
      <c r="K274" s="217" t="s">
        <v>105</v>
      </c>
      <c r="L274" s="217" t="s">
        <v>3761</v>
      </c>
    </row>
    <row r="275" s="190" customFormat="true" ht="9" hidden="false" customHeight="true" outlineLevel="0" collapsed="false">
      <c r="A275" s="252" t="s">
        <v>3409</v>
      </c>
      <c r="B275" s="253" t="n">
        <v>167</v>
      </c>
      <c r="C275" s="217" t="s">
        <v>3762</v>
      </c>
      <c r="D275" s="217" t="s">
        <v>3763</v>
      </c>
      <c r="E275" s="217" t="s">
        <v>3764</v>
      </c>
      <c r="F275" s="217" t="s">
        <v>776</v>
      </c>
      <c r="G275" s="217" t="s">
        <v>2905</v>
      </c>
      <c r="H275" s="217" t="s">
        <v>105</v>
      </c>
      <c r="I275" s="217" t="s">
        <v>105</v>
      </c>
      <c r="J275" s="217" t="s">
        <v>2905</v>
      </c>
      <c r="K275" s="217" t="s">
        <v>105</v>
      </c>
      <c r="L275" s="217" t="s">
        <v>3765</v>
      </c>
    </row>
    <row r="276" s="190" customFormat="true" ht="9" hidden="false" customHeight="true" outlineLevel="0" collapsed="false">
      <c r="A276" s="252" t="s">
        <v>3416</v>
      </c>
      <c r="B276" s="253" t="n">
        <v>41</v>
      </c>
      <c r="C276" s="217" t="s">
        <v>3766</v>
      </c>
      <c r="D276" s="217" t="s">
        <v>3767</v>
      </c>
      <c r="E276" s="217" t="s">
        <v>3768</v>
      </c>
      <c r="F276" s="217" t="s">
        <v>896</v>
      </c>
      <c r="G276" s="217" t="s">
        <v>750</v>
      </c>
      <c r="H276" s="217" t="s">
        <v>105</v>
      </c>
      <c r="I276" s="217" t="s">
        <v>105</v>
      </c>
      <c r="J276" s="217" t="s">
        <v>750</v>
      </c>
      <c r="K276" s="217" t="s">
        <v>105</v>
      </c>
      <c r="L276" s="217" t="s">
        <v>3769</v>
      </c>
    </row>
    <row r="277" s="190" customFormat="true" ht="9" hidden="false" customHeight="true" outlineLevel="0" collapsed="false">
      <c r="A277" s="252" t="s">
        <v>3424</v>
      </c>
      <c r="B277" s="253" t="n">
        <v>39</v>
      </c>
      <c r="C277" s="217" t="s">
        <v>3770</v>
      </c>
      <c r="D277" s="217" t="s">
        <v>3771</v>
      </c>
      <c r="E277" s="217" t="s">
        <v>3772</v>
      </c>
      <c r="F277" s="217" t="s">
        <v>3773</v>
      </c>
      <c r="G277" s="217" t="s">
        <v>3774</v>
      </c>
      <c r="H277" s="217" t="s">
        <v>105</v>
      </c>
      <c r="I277" s="217" t="s">
        <v>105</v>
      </c>
      <c r="J277" s="217" t="s">
        <v>3774</v>
      </c>
      <c r="K277" s="217" t="s">
        <v>105</v>
      </c>
      <c r="L277" s="217" t="s">
        <v>3775</v>
      </c>
    </row>
    <row r="278" s="190" customFormat="true" ht="9" hidden="false" customHeight="true" outlineLevel="0" collapsed="false">
      <c r="A278" s="252" t="s">
        <v>3430</v>
      </c>
      <c r="B278" s="253" t="n">
        <v>109</v>
      </c>
      <c r="C278" s="217" t="s">
        <v>3319</v>
      </c>
      <c r="D278" s="217" t="s">
        <v>3319</v>
      </c>
      <c r="E278" s="217" t="s">
        <v>3776</v>
      </c>
      <c r="F278" s="217" t="s">
        <v>3777</v>
      </c>
      <c r="G278" s="217" t="s">
        <v>105</v>
      </c>
      <c r="H278" s="217" t="s">
        <v>105</v>
      </c>
      <c r="I278" s="217" t="s">
        <v>105</v>
      </c>
      <c r="J278" s="217" t="s">
        <v>105</v>
      </c>
      <c r="K278" s="217" t="s">
        <v>105</v>
      </c>
      <c r="L278" s="217" t="s">
        <v>3778</v>
      </c>
    </row>
    <row r="279" s="190" customFormat="true" ht="9" hidden="false" customHeight="true" outlineLevel="0" collapsed="false">
      <c r="A279" s="252" t="s">
        <v>3433</v>
      </c>
      <c r="B279" s="253" t="n">
        <v>77</v>
      </c>
      <c r="C279" s="217" t="s">
        <v>3779</v>
      </c>
      <c r="D279" s="217" t="s">
        <v>3779</v>
      </c>
      <c r="E279" s="217" t="s">
        <v>3780</v>
      </c>
      <c r="F279" s="217" t="s">
        <v>1902</v>
      </c>
      <c r="G279" s="217" t="s">
        <v>105</v>
      </c>
      <c r="H279" s="217" t="s">
        <v>105</v>
      </c>
      <c r="I279" s="217" t="s">
        <v>105</v>
      </c>
      <c r="J279" s="217" t="s">
        <v>105</v>
      </c>
      <c r="K279" s="217" t="s">
        <v>105</v>
      </c>
      <c r="L279" s="217" t="s">
        <v>3781</v>
      </c>
    </row>
    <row r="280" s="190" customFormat="true" ht="9" hidden="false" customHeight="true" outlineLevel="0" collapsed="false">
      <c r="A280" s="252" t="s">
        <v>3436</v>
      </c>
      <c r="B280" s="253" t="n">
        <v>15</v>
      </c>
      <c r="C280" s="217" t="s">
        <v>3531</v>
      </c>
      <c r="D280" s="217" t="s">
        <v>3531</v>
      </c>
      <c r="E280" s="217" t="s">
        <v>828</v>
      </c>
      <c r="F280" s="217" t="s">
        <v>1902</v>
      </c>
      <c r="G280" s="217" t="s">
        <v>105</v>
      </c>
      <c r="H280" s="217" t="s">
        <v>105</v>
      </c>
      <c r="I280" s="217" t="s">
        <v>105</v>
      </c>
      <c r="J280" s="217" t="s">
        <v>105</v>
      </c>
      <c r="K280" s="217" t="s">
        <v>105</v>
      </c>
      <c r="L280" s="217" t="s">
        <v>593</v>
      </c>
    </row>
    <row r="281" s="190" customFormat="true" ht="9" hidden="false" customHeight="true" outlineLevel="0" collapsed="false">
      <c r="A281" s="252" t="s">
        <v>3438</v>
      </c>
      <c r="B281" s="253" t="n">
        <v>623</v>
      </c>
      <c r="C281" s="217" t="s">
        <v>3782</v>
      </c>
      <c r="D281" s="217" t="s">
        <v>3783</v>
      </c>
      <c r="E281" s="217" t="s">
        <v>3784</v>
      </c>
      <c r="F281" s="217" t="s">
        <v>3785</v>
      </c>
      <c r="G281" s="217" t="s">
        <v>3786</v>
      </c>
      <c r="H281" s="217" t="s">
        <v>878</v>
      </c>
      <c r="I281" s="217" t="s">
        <v>796</v>
      </c>
      <c r="J281" s="217" t="s">
        <v>3787</v>
      </c>
      <c r="K281" s="217" t="s">
        <v>3709</v>
      </c>
      <c r="L281" s="217" t="s">
        <v>3582</v>
      </c>
    </row>
    <row r="282" s="190" customFormat="true" ht="9" hidden="false" customHeight="true" outlineLevel="0" collapsed="false">
      <c r="A282" s="252" t="s">
        <v>3189</v>
      </c>
      <c r="B282" s="253" t="s">
        <v>111</v>
      </c>
      <c r="C282" s="217" t="s">
        <v>2047</v>
      </c>
      <c r="D282" s="217" t="s">
        <v>2043</v>
      </c>
      <c r="E282" s="217" t="s">
        <v>3578</v>
      </c>
      <c r="F282" s="217" t="s">
        <v>3788</v>
      </c>
      <c r="G282" s="217" t="s">
        <v>3162</v>
      </c>
      <c r="H282" s="217" t="s">
        <v>105</v>
      </c>
      <c r="I282" s="217" t="s">
        <v>105</v>
      </c>
      <c r="J282" s="217" t="s">
        <v>2199</v>
      </c>
      <c r="K282" s="217" t="s">
        <v>922</v>
      </c>
      <c r="L282" s="217" t="s">
        <v>3789</v>
      </c>
    </row>
    <row r="283" s="190" customFormat="true" ht="9" hidden="false" customHeight="true" outlineLevel="0" collapsed="false">
      <c r="A283" s="252" t="s">
        <v>2963</v>
      </c>
      <c r="B283" s="253" t="n">
        <v>384</v>
      </c>
      <c r="C283" s="217" t="s">
        <v>3790</v>
      </c>
      <c r="D283" s="217" t="s">
        <v>3791</v>
      </c>
      <c r="E283" s="217" t="s">
        <v>3792</v>
      </c>
      <c r="F283" s="217" t="s">
        <v>857</v>
      </c>
      <c r="G283" s="217" t="s">
        <v>3589</v>
      </c>
      <c r="H283" s="217" t="s">
        <v>105</v>
      </c>
      <c r="I283" s="217" t="s">
        <v>105</v>
      </c>
      <c r="J283" s="217" t="s">
        <v>3589</v>
      </c>
      <c r="K283" s="217" t="s">
        <v>105</v>
      </c>
      <c r="L283" s="217" t="s">
        <v>3793</v>
      </c>
    </row>
    <row r="284" s="190" customFormat="true" ht="9" hidden="false" customHeight="true" outlineLevel="0" collapsed="false">
      <c r="A284" s="252" t="s">
        <v>3457</v>
      </c>
      <c r="B284" s="253" t="n">
        <v>171</v>
      </c>
      <c r="C284" s="217" t="s">
        <v>3095</v>
      </c>
      <c r="D284" s="217" t="s">
        <v>3794</v>
      </c>
      <c r="E284" s="217" t="s">
        <v>3795</v>
      </c>
      <c r="F284" s="217" t="s">
        <v>922</v>
      </c>
      <c r="G284" s="217" t="s">
        <v>3796</v>
      </c>
      <c r="H284" s="217" t="s">
        <v>105</v>
      </c>
      <c r="I284" s="217" t="s">
        <v>105</v>
      </c>
      <c r="J284" s="217" t="s">
        <v>3796</v>
      </c>
      <c r="K284" s="217" t="s">
        <v>105</v>
      </c>
      <c r="L284" s="217" t="s">
        <v>3797</v>
      </c>
    </row>
    <row r="285" s="190" customFormat="true" ht="9" hidden="false" customHeight="true" outlineLevel="0" collapsed="false">
      <c r="A285" s="252" t="s">
        <v>3462</v>
      </c>
      <c r="B285" s="253" t="n">
        <v>42</v>
      </c>
      <c r="C285" s="217" t="s">
        <v>3798</v>
      </c>
      <c r="D285" s="217" t="s">
        <v>3799</v>
      </c>
      <c r="E285" s="217" t="s">
        <v>3800</v>
      </c>
      <c r="F285" s="217" t="s">
        <v>852</v>
      </c>
      <c r="G285" s="217" t="s">
        <v>3589</v>
      </c>
      <c r="H285" s="217" t="s">
        <v>105</v>
      </c>
      <c r="I285" s="217" t="s">
        <v>105</v>
      </c>
      <c r="J285" s="217" t="s">
        <v>3589</v>
      </c>
      <c r="K285" s="217" t="s">
        <v>105</v>
      </c>
      <c r="L285" s="217" t="s">
        <v>3209</v>
      </c>
    </row>
    <row r="286" s="190" customFormat="true" ht="9" hidden="false" customHeight="true" outlineLevel="0" collapsed="false">
      <c r="A286" s="252" t="s">
        <v>3467</v>
      </c>
      <c r="B286" s="253" t="n">
        <v>124</v>
      </c>
      <c r="C286" s="217" t="s">
        <v>3801</v>
      </c>
      <c r="D286" s="217" t="s">
        <v>3802</v>
      </c>
      <c r="E286" s="217" t="s">
        <v>3803</v>
      </c>
      <c r="F286" s="217" t="s">
        <v>857</v>
      </c>
      <c r="G286" s="217" t="s">
        <v>2629</v>
      </c>
      <c r="H286" s="217" t="s">
        <v>105</v>
      </c>
      <c r="I286" s="217" t="s">
        <v>105</v>
      </c>
      <c r="J286" s="217" t="s">
        <v>2629</v>
      </c>
      <c r="K286" s="217" t="s">
        <v>105</v>
      </c>
      <c r="L286" s="217" t="s">
        <v>3804</v>
      </c>
    </row>
    <row r="287" s="190" customFormat="true" ht="9" hidden="false" customHeight="true" outlineLevel="0" collapsed="false">
      <c r="A287" s="252" t="s">
        <v>3472</v>
      </c>
      <c r="B287" s="253" t="n">
        <v>47</v>
      </c>
      <c r="C287" s="217" t="s">
        <v>3805</v>
      </c>
      <c r="D287" s="217" t="s">
        <v>3806</v>
      </c>
      <c r="E287" s="217" t="s">
        <v>3807</v>
      </c>
      <c r="F287" s="217" t="s">
        <v>857</v>
      </c>
      <c r="G287" s="217" t="s">
        <v>3808</v>
      </c>
      <c r="H287" s="217" t="s">
        <v>105</v>
      </c>
      <c r="I287" s="217" t="s">
        <v>105</v>
      </c>
      <c r="J287" s="217" t="s">
        <v>3808</v>
      </c>
      <c r="K287" s="217" t="s">
        <v>105</v>
      </c>
      <c r="L287" s="217" t="s">
        <v>1791</v>
      </c>
    </row>
    <row r="288" s="190" customFormat="true" ht="9" hidden="false" customHeight="true" outlineLevel="0" collapsed="false">
      <c r="A288" s="252" t="s">
        <v>2994</v>
      </c>
      <c r="B288" s="253" t="n">
        <v>189</v>
      </c>
      <c r="C288" s="217" t="s">
        <v>3809</v>
      </c>
      <c r="D288" s="217" t="s">
        <v>3810</v>
      </c>
      <c r="E288" s="217" t="s">
        <v>3811</v>
      </c>
      <c r="F288" s="217" t="s">
        <v>622</v>
      </c>
      <c r="G288" s="217" t="s">
        <v>3812</v>
      </c>
      <c r="H288" s="217" t="s">
        <v>105</v>
      </c>
      <c r="I288" s="217" t="s">
        <v>105</v>
      </c>
      <c r="J288" s="217" t="s">
        <v>3812</v>
      </c>
      <c r="K288" s="217" t="s">
        <v>105</v>
      </c>
      <c r="L288" s="217" t="s">
        <v>2112</v>
      </c>
    </row>
    <row r="289" s="190" customFormat="true" ht="9" hidden="false" customHeight="true" outlineLevel="0" collapsed="false">
      <c r="A289" s="252" t="s">
        <v>3481</v>
      </c>
      <c r="B289" s="253" t="n">
        <v>27</v>
      </c>
      <c r="C289" s="217" t="s">
        <v>3188</v>
      </c>
      <c r="D289" s="217" t="s">
        <v>3813</v>
      </c>
      <c r="E289" s="217" t="s">
        <v>2810</v>
      </c>
      <c r="F289" s="217" t="s">
        <v>3543</v>
      </c>
      <c r="G289" s="217" t="s">
        <v>1797</v>
      </c>
      <c r="H289" s="217" t="s">
        <v>105</v>
      </c>
      <c r="I289" s="217" t="s">
        <v>105</v>
      </c>
      <c r="J289" s="217" t="s">
        <v>1797</v>
      </c>
      <c r="K289" s="217" t="s">
        <v>105</v>
      </c>
      <c r="L289" s="217" t="s">
        <v>3271</v>
      </c>
    </row>
    <row r="290" s="190" customFormat="true" ht="9" hidden="false" customHeight="true" outlineLevel="0" collapsed="false">
      <c r="A290" s="252" t="s">
        <v>3482</v>
      </c>
      <c r="B290" s="253" t="n">
        <v>12</v>
      </c>
      <c r="C290" s="217" t="s">
        <v>105</v>
      </c>
      <c r="D290" s="217" t="s">
        <v>105</v>
      </c>
      <c r="E290" s="217" t="s">
        <v>105</v>
      </c>
      <c r="F290" s="217" t="s">
        <v>105</v>
      </c>
      <c r="G290" s="217" t="s">
        <v>105</v>
      </c>
      <c r="H290" s="217" t="s">
        <v>105</v>
      </c>
      <c r="I290" s="217" t="s">
        <v>105</v>
      </c>
      <c r="J290" s="217" t="s">
        <v>105</v>
      </c>
      <c r="K290" s="217" t="s">
        <v>105</v>
      </c>
      <c r="L290" s="217" t="s">
        <v>105</v>
      </c>
    </row>
    <row r="291" s="190" customFormat="true" ht="9" hidden="false" customHeight="true" outlineLevel="0" collapsed="false">
      <c r="A291" s="252" t="s">
        <v>3484</v>
      </c>
      <c r="B291" s="253" t="n">
        <v>33</v>
      </c>
      <c r="C291" s="217" t="s">
        <v>3814</v>
      </c>
      <c r="D291" s="217" t="s">
        <v>3489</v>
      </c>
      <c r="E291" s="217" t="s">
        <v>2810</v>
      </c>
      <c r="F291" s="217" t="s">
        <v>622</v>
      </c>
      <c r="G291" s="217" t="s">
        <v>3815</v>
      </c>
      <c r="H291" s="217" t="s">
        <v>105</v>
      </c>
      <c r="I291" s="217" t="s">
        <v>105</v>
      </c>
      <c r="J291" s="217" t="s">
        <v>3815</v>
      </c>
      <c r="K291" s="217" t="s">
        <v>105</v>
      </c>
      <c r="L291" s="217" t="s">
        <v>599</v>
      </c>
    </row>
    <row r="292" s="190" customFormat="true" ht="9" hidden="false" customHeight="true" outlineLevel="0" collapsed="false">
      <c r="A292" s="252" t="s">
        <v>3488</v>
      </c>
      <c r="B292" s="253" t="n">
        <v>39</v>
      </c>
      <c r="C292" s="217" t="s">
        <v>2278</v>
      </c>
      <c r="D292" s="217" t="s">
        <v>3816</v>
      </c>
      <c r="E292" s="217" t="s">
        <v>3052</v>
      </c>
      <c r="F292" s="217" t="s">
        <v>796</v>
      </c>
      <c r="G292" s="217" t="s">
        <v>601</v>
      </c>
      <c r="H292" s="217" t="s">
        <v>105</v>
      </c>
      <c r="I292" s="217" t="s">
        <v>105</v>
      </c>
      <c r="J292" s="217" t="s">
        <v>601</v>
      </c>
      <c r="K292" s="217" t="s">
        <v>105</v>
      </c>
      <c r="L292" s="217" t="s">
        <v>2352</v>
      </c>
    </row>
    <row r="293" s="190" customFormat="true" ht="9" hidden="false" customHeight="true" outlineLevel="0" collapsed="false">
      <c r="A293" s="252" t="s">
        <v>3492</v>
      </c>
      <c r="B293" s="253" t="n">
        <v>3</v>
      </c>
      <c r="C293" s="217" t="s">
        <v>823</v>
      </c>
      <c r="D293" s="217" t="s">
        <v>2270</v>
      </c>
      <c r="E293" s="217" t="s">
        <v>2270</v>
      </c>
      <c r="F293" s="217" t="s">
        <v>105</v>
      </c>
      <c r="G293" s="217" t="s">
        <v>617</v>
      </c>
      <c r="H293" s="217" t="s">
        <v>105</v>
      </c>
      <c r="I293" s="217" t="s">
        <v>105</v>
      </c>
      <c r="J293" s="217" t="s">
        <v>617</v>
      </c>
      <c r="K293" s="217" t="s">
        <v>105</v>
      </c>
      <c r="L293" s="217" t="s">
        <v>733</v>
      </c>
    </row>
    <row r="294" s="190" customFormat="true" ht="9" hidden="false" customHeight="true" outlineLevel="0" collapsed="false">
      <c r="A294" s="252" t="s">
        <v>3496</v>
      </c>
      <c r="B294" s="253" t="n">
        <v>2</v>
      </c>
      <c r="C294" s="217" t="s">
        <v>796</v>
      </c>
      <c r="D294" s="217" t="s">
        <v>796</v>
      </c>
      <c r="E294" s="217" t="s">
        <v>105</v>
      </c>
      <c r="F294" s="217" t="s">
        <v>796</v>
      </c>
      <c r="G294" s="217" t="s">
        <v>105</v>
      </c>
      <c r="H294" s="217" t="s">
        <v>105</v>
      </c>
      <c r="I294" s="217" t="s">
        <v>105</v>
      </c>
      <c r="J294" s="217" t="s">
        <v>105</v>
      </c>
      <c r="K294" s="217" t="s">
        <v>105</v>
      </c>
      <c r="L294" s="217" t="s">
        <v>677</v>
      </c>
    </row>
    <row r="295" s="190" customFormat="true" ht="9" hidden="false" customHeight="true" outlineLevel="0" collapsed="false">
      <c r="A295" s="252" t="s">
        <v>3497</v>
      </c>
      <c r="B295" s="253" t="n">
        <v>11</v>
      </c>
      <c r="C295" s="217" t="s">
        <v>3646</v>
      </c>
      <c r="D295" s="217" t="s">
        <v>2118</v>
      </c>
      <c r="E295" s="217" t="s">
        <v>597</v>
      </c>
      <c r="F295" s="217" t="s">
        <v>796</v>
      </c>
      <c r="G295" s="217" t="s">
        <v>833</v>
      </c>
      <c r="H295" s="217" t="s">
        <v>105</v>
      </c>
      <c r="I295" s="217" t="s">
        <v>105</v>
      </c>
      <c r="J295" s="217" t="s">
        <v>833</v>
      </c>
      <c r="K295" s="217" t="s">
        <v>105</v>
      </c>
      <c r="L295" s="217" t="s">
        <v>1809</v>
      </c>
    </row>
    <row r="296" s="190" customFormat="true" ht="9" hidden="false" customHeight="true" outlineLevel="0" collapsed="false">
      <c r="A296" s="252" t="s">
        <v>3499</v>
      </c>
      <c r="B296" s="253" t="n">
        <v>4</v>
      </c>
      <c r="C296" s="217" t="s">
        <v>3817</v>
      </c>
      <c r="D296" s="217" t="s">
        <v>597</v>
      </c>
      <c r="E296" s="217" t="s">
        <v>597</v>
      </c>
      <c r="F296" s="217" t="s">
        <v>105</v>
      </c>
      <c r="G296" s="217" t="s">
        <v>833</v>
      </c>
      <c r="H296" s="217" t="s">
        <v>105</v>
      </c>
      <c r="I296" s="217" t="s">
        <v>105</v>
      </c>
      <c r="J296" s="217" t="s">
        <v>833</v>
      </c>
      <c r="K296" s="217" t="s">
        <v>105</v>
      </c>
      <c r="L296" s="217" t="s">
        <v>853</v>
      </c>
    </row>
    <row r="297" s="190" customFormat="true" ht="9" hidden="false" customHeight="true" outlineLevel="0" collapsed="false">
      <c r="A297" s="252" t="s">
        <v>3500</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80</v>
      </c>
      <c r="B298" s="253" t="n">
        <v>46</v>
      </c>
      <c r="C298" s="217" t="s">
        <v>3818</v>
      </c>
      <c r="D298" s="217" t="s">
        <v>2351</v>
      </c>
      <c r="E298" s="217" t="s">
        <v>727</v>
      </c>
      <c r="F298" s="217" t="s">
        <v>796</v>
      </c>
      <c r="G298" s="217" t="s">
        <v>3819</v>
      </c>
      <c r="H298" s="217" t="s">
        <v>105</v>
      </c>
      <c r="I298" s="217" t="s">
        <v>105</v>
      </c>
      <c r="J298" s="217" t="s">
        <v>3819</v>
      </c>
      <c r="K298" s="217" t="s">
        <v>105</v>
      </c>
      <c r="L298" s="217" t="s">
        <v>598</v>
      </c>
    </row>
    <row r="299" s="190" customFormat="true" ht="9" hidden="false" customHeight="true" outlineLevel="0" collapsed="false">
      <c r="A299" s="252" t="s">
        <v>3031</v>
      </c>
      <c r="B299" s="253" t="n">
        <v>902</v>
      </c>
      <c r="C299" s="217" t="s">
        <v>3820</v>
      </c>
      <c r="D299" s="217" t="s">
        <v>2317</v>
      </c>
      <c r="E299" s="217" t="s">
        <v>2317</v>
      </c>
      <c r="F299" s="217" t="s">
        <v>105</v>
      </c>
      <c r="G299" s="217" t="s">
        <v>3821</v>
      </c>
      <c r="H299" s="217" t="s">
        <v>105</v>
      </c>
      <c r="I299" s="217" t="s">
        <v>105</v>
      </c>
      <c r="J299" s="217" t="s">
        <v>3821</v>
      </c>
      <c r="K299" s="217" t="s">
        <v>105</v>
      </c>
      <c r="L299" s="217" t="s">
        <v>2119</v>
      </c>
    </row>
    <row r="300" s="190" customFormat="true" ht="9" hidden="false" customHeight="true" outlineLevel="0" collapsed="false">
      <c r="A300" s="252" t="s">
        <v>3509</v>
      </c>
      <c r="B300" s="253" t="n">
        <v>83</v>
      </c>
      <c r="C300" s="217" t="s">
        <v>784</v>
      </c>
      <c r="D300" s="217" t="s">
        <v>2064</v>
      </c>
      <c r="E300" s="217" t="s">
        <v>2064</v>
      </c>
      <c r="F300" s="217" t="s">
        <v>105</v>
      </c>
      <c r="G300" s="217" t="s">
        <v>3234</v>
      </c>
      <c r="H300" s="217" t="s">
        <v>105</v>
      </c>
      <c r="I300" s="217" t="s">
        <v>105</v>
      </c>
      <c r="J300" s="217" t="s">
        <v>3234</v>
      </c>
      <c r="K300" s="217" t="s">
        <v>105</v>
      </c>
      <c r="L300" s="217" t="s">
        <v>2099</v>
      </c>
    </row>
    <row r="301" s="190" customFormat="true" ht="9" hidden="false" customHeight="true" outlineLevel="0" collapsed="false">
      <c r="A301" s="252" t="s">
        <v>3513</v>
      </c>
      <c r="B301" s="253" t="n">
        <v>56</v>
      </c>
      <c r="C301" s="217" t="s">
        <v>1805</v>
      </c>
      <c r="D301" s="217" t="s">
        <v>853</v>
      </c>
      <c r="E301" s="217" t="s">
        <v>853</v>
      </c>
      <c r="F301" s="217" t="s">
        <v>105</v>
      </c>
      <c r="G301" s="217" t="s">
        <v>2366</v>
      </c>
      <c r="H301" s="217" t="s">
        <v>105</v>
      </c>
      <c r="I301" s="217" t="s">
        <v>105</v>
      </c>
      <c r="J301" s="217" t="s">
        <v>2366</v>
      </c>
      <c r="K301" s="217" t="s">
        <v>105</v>
      </c>
      <c r="L301" s="217" t="s">
        <v>3822</v>
      </c>
    </row>
    <row r="302" s="190" customFormat="true" ht="9" hidden="false" customHeight="true" outlineLevel="0" collapsed="false">
      <c r="A302" s="252" t="s">
        <v>3517</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18</v>
      </c>
      <c r="B303" s="253" t="n">
        <v>3</v>
      </c>
      <c r="C303" s="217" t="s">
        <v>723</v>
      </c>
      <c r="D303" s="217" t="s">
        <v>723</v>
      </c>
      <c r="E303" s="217" t="s">
        <v>723</v>
      </c>
      <c r="F303" s="217" t="s">
        <v>105</v>
      </c>
      <c r="G303" s="217" t="s">
        <v>105</v>
      </c>
      <c r="H303" s="217" t="s">
        <v>105</v>
      </c>
      <c r="I303" s="217" t="s">
        <v>105</v>
      </c>
      <c r="J303" s="217" t="s">
        <v>105</v>
      </c>
      <c r="K303" s="217" t="s">
        <v>105</v>
      </c>
      <c r="L303" s="217" t="s">
        <v>609</v>
      </c>
    </row>
    <row r="304" s="190" customFormat="true" ht="9" hidden="false" customHeight="true" outlineLevel="0" collapsed="false">
      <c r="A304" s="252" t="s">
        <v>3519</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20</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21</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22</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23</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24</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25</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26</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27</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28</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29</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30</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484</v>
      </c>
      <c r="B316" s="253" t="n">
        <v>83</v>
      </c>
      <c r="C316" s="217" t="s">
        <v>3128</v>
      </c>
      <c r="D316" s="217" t="s">
        <v>833</v>
      </c>
      <c r="E316" s="217" t="s">
        <v>833</v>
      </c>
      <c r="F316" s="217" t="s">
        <v>105</v>
      </c>
      <c r="G316" s="217" t="s">
        <v>653</v>
      </c>
      <c r="H316" s="217" t="s">
        <v>105</v>
      </c>
      <c r="I316" s="217" t="s">
        <v>105</v>
      </c>
      <c r="J316" s="217" t="s">
        <v>653</v>
      </c>
      <c r="K316" s="217" t="s">
        <v>105</v>
      </c>
      <c r="L316" s="217" t="s">
        <v>3823</v>
      </c>
    </row>
    <row r="317" s="190" customFormat="true" ht="9" hidden="false" customHeight="true" outlineLevel="0" collapsed="false">
      <c r="A317" s="252" t="s">
        <v>3532</v>
      </c>
      <c r="B317" s="253" t="n">
        <v>25</v>
      </c>
      <c r="C317" s="217" t="s">
        <v>3824</v>
      </c>
      <c r="D317" s="217" t="s">
        <v>2103</v>
      </c>
      <c r="E317" s="217" t="s">
        <v>2103</v>
      </c>
      <c r="F317" s="217" t="s">
        <v>105</v>
      </c>
      <c r="G317" s="217" t="s">
        <v>3825</v>
      </c>
      <c r="H317" s="217" t="s">
        <v>105</v>
      </c>
      <c r="I317" s="217" t="s">
        <v>105</v>
      </c>
      <c r="J317" s="217" t="s">
        <v>3825</v>
      </c>
      <c r="K317" s="217" t="s">
        <v>105</v>
      </c>
      <c r="L317" s="217" t="s">
        <v>893</v>
      </c>
    </row>
    <row r="318" s="190" customFormat="true" ht="9" hidden="false" customHeight="true" outlineLevel="0" collapsed="false">
      <c r="A318" s="252" t="s">
        <v>3535</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36</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37</v>
      </c>
      <c r="B320" s="253" t="n">
        <v>15</v>
      </c>
      <c r="C320" s="217" t="s">
        <v>2300</v>
      </c>
      <c r="D320" s="217" t="s">
        <v>796</v>
      </c>
      <c r="E320" s="217" t="s">
        <v>796</v>
      </c>
      <c r="F320" s="217" t="s">
        <v>105</v>
      </c>
      <c r="G320" s="217" t="s">
        <v>620</v>
      </c>
      <c r="H320" s="217" t="s">
        <v>105</v>
      </c>
      <c r="I320" s="217" t="s">
        <v>105</v>
      </c>
      <c r="J320" s="217" t="s">
        <v>620</v>
      </c>
      <c r="K320" s="217" t="s">
        <v>105</v>
      </c>
      <c r="L320" s="217" t="s">
        <v>893</v>
      </c>
    </row>
    <row r="321" s="190" customFormat="true" ht="9" hidden="false" customHeight="true" outlineLevel="0" collapsed="false">
      <c r="A321" s="252" t="s">
        <v>3538</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39</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40</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41</v>
      </c>
      <c r="B324" s="253" t="n">
        <v>162</v>
      </c>
      <c r="C324" s="217" t="s">
        <v>853</v>
      </c>
      <c r="D324" s="217" t="s">
        <v>671</v>
      </c>
      <c r="E324" s="217" t="s">
        <v>671</v>
      </c>
      <c r="F324" s="217" t="s">
        <v>105</v>
      </c>
      <c r="G324" s="217" t="s">
        <v>610</v>
      </c>
      <c r="H324" s="217" t="s">
        <v>105</v>
      </c>
      <c r="I324" s="217" t="s">
        <v>105</v>
      </c>
      <c r="J324" s="217" t="s">
        <v>610</v>
      </c>
      <c r="K324" s="217" t="s">
        <v>105</v>
      </c>
      <c r="L324" s="217" t="s">
        <v>2352</v>
      </c>
    </row>
    <row r="325" s="190" customFormat="true" ht="9" hidden="false" customHeight="true" outlineLevel="0" collapsed="false">
      <c r="A325" s="252" t="s">
        <v>3180</v>
      </c>
      <c r="B325" s="253" t="n">
        <v>5</v>
      </c>
      <c r="C325" s="217" t="s">
        <v>853</v>
      </c>
      <c r="D325" s="217" t="s">
        <v>671</v>
      </c>
      <c r="E325" s="217" t="s">
        <v>671</v>
      </c>
      <c r="F325" s="217" t="s">
        <v>105</v>
      </c>
      <c r="G325" s="217" t="s">
        <v>610</v>
      </c>
      <c r="H325" s="217" t="s">
        <v>105</v>
      </c>
      <c r="I325" s="217" t="s">
        <v>105</v>
      </c>
      <c r="J325" s="217" t="s">
        <v>610</v>
      </c>
      <c r="K325" s="217" t="s">
        <v>105</v>
      </c>
      <c r="L325" s="217" t="s">
        <v>3119</v>
      </c>
    </row>
    <row r="326" s="190" customFormat="true" ht="9" hidden="false" customHeight="true" outlineLevel="0" collapsed="false">
      <c r="A326" s="252" t="s">
        <v>3542</v>
      </c>
      <c r="B326" s="253" t="n">
        <v>526</v>
      </c>
      <c r="C326" s="217" t="s">
        <v>853</v>
      </c>
      <c r="D326" s="217" t="s">
        <v>105</v>
      </c>
      <c r="E326" s="217" t="s">
        <v>105</v>
      </c>
      <c r="F326" s="217" t="s">
        <v>105</v>
      </c>
      <c r="G326" s="217" t="s">
        <v>853</v>
      </c>
      <c r="H326" s="217" t="s">
        <v>105</v>
      </c>
      <c r="I326" s="217" t="s">
        <v>105</v>
      </c>
      <c r="J326" s="217" t="s">
        <v>853</v>
      </c>
      <c r="K326" s="217" t="s">
        <v>105</v>
      </c>
      <c r="L326" s="217" t="s">
        <v>2069</v>
      </c>
    </row>
    <row r="327" s="190" customFormat="true" ht="9" hidden="false" customHeight="true" outlineLevel="0" collapsed="false">
      <c r="A327" s="252" t="s">
        <v>3544</v>
      </c>
      <c r="B327" s="253" t="n">
        <v>29</v>
      </c>
      <c r="C327" s="217" t="s">
        <v>853</v>
      </c>
      <c r="D327" s="217" t="s">
        <v>105</v>
      </c>
      <c r="E327" s="217" t="s">
        <v>105</v>
      </c>
      <c r="F327" s="217" t="s">
        <v>105</v>
      </c>
      <c r="G327" s="217" t="s">
        <v>853</v>
      </c>
      <c r="H327" s="217" t="s">
        <v>105</v>
      </c>
      <c r="I327" s="217" t="s">
        <v>105</v>
      </c>
      <c r="J327" s="217" t="s">
        <v>853</v>
      </c>
      <c r="K327" s="217" t="s">
        <v>105</v>
      </c>
      <c r="L327" s="217" t="s">
        <v>1017</v>
      </c>
    </row>
    <row r="328" s="190" customFormat="true" ht="9" hidden="false" customHeight="true" outlineLevel="0" collapsed="false">
      <c r="A328" s="252" t="s">
        <v>3545</v>
      </c>
      <c r="B328" s="253" t="n">
        <v>62</v>
      </c>
      <c r="C328" s="217" t="s">
        <v>671</v>
      </c>
      <c r="D328" s="217" t="s">
        <v>105</v>
      </c>
      <c r="E328" s="217" t="s">
        <v>105</v>
      </c>
      <c r="F328" s="217" t="s">
        <v>105</v>
      </c>
      <c r="G328" s="217" t="s">
        <v>671</v>
      </c>
      <c r="H328" s="217" t="s">
        <v>105</v>
      </c>
      <c r="I328" s="217" t="s">
        <v>105</v>
      </c>
      <c r="J328" s="217" t="s">
        <v>671</v>
      </c>
      <c r="K328" s="217" t="s">
        <v>105</v>
      </c>
      <c r="L328" s="217" t="s">
        <v>3011</v>
      </c>
    </row>
    <row r="329" s="190" customFormat="true" ht="9" hidden="false" customHeight="true" outlineLevel="0" collapsed="false">
      <c r="A329" s="252" t="s">
        <v>3546</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47</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48</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49</v>
      </c>
      <c r="B332" s="253" t="n">
        <v>99</v>
      </c>
      <c r="C332" s="217" t="s">
        <v>607</v>
      </c>
      <c r="D332" s="217" t="s">
        <v>105</v>
      </c>
      <c r="E332" s="217" t="s">
        <v>105</v>
      </c>
      <c r="F332" s="217" t="s">
        <v>105</v>
      </c>
      <c r="G332" s="217" t="s">
        <v>607</v>
      </c>
      <c r="H332" s="217" t="s">
        <v>105</v>
      </c>
      <c r="I332" s="217" t="s">
        <v>105</v>
      </c>
      <c r="J332" s="217" t="s">
        <v>607</v>
      </c>
      <c r="K332" s="217" t="s">
        <v>105</v>
      </c>
      <c r="L332" s="217" t="s">
        <v>3550</v>
      </c>
    </row>
    <row r="333" s="52" customFormat="true" ht="9" hidden="false" customHeight="true" outlineLevel="0" collapsed="false">
      <c r="A333" s="252" t="s">
        <v>3551</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52</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53</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54</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5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56</v>
      </c>
      <c r="B338" s="253" t="n">
        <v>29</v>
      </c>
      <c r="C338" s="217" t="s">
        <v>671</v>
      </c>
      <c r="D338" s="217" t="s">
        <v>105</v>
      </c>
      <c r="E338" s="217" t="s">
        <v>105</v>
      </c>
      <c r="F338" s="217" t="s">
        <v>105</v>
      </c>
      <c r="G338" s="217" t="s">
        <v>671</v>
      </c>
      <c r="H338" s="217" t="s">
        <v>105</v>
      </c>
      <c r="I338" s="217" t="s">
        <v>105</v>
      </c>
      <c r="J338" s="217" t="s">
        <v>671</v>
      </c>
      <c r="K338" s="217" t="s">
        <v>105</v>
      </c>
      <c r="L338" s="217" t="s">
        <v>609</v>
      </c>
    </row>
    <row r="339" s="52" customFormat="true" ht="9" hidden="false" customHeight="true" outlineLevel="0" collapsed="false">
      <c r="A339" s="252" t="s">
        <v>3557</v>
      </c>
      <c r="B339" s="253" t="n">
        <v>23</v>
      </c>
      <c r="C339" s="217" t="s">
        <v>671</v>
      </c>
      <c r="D339" s="217" t="s">
        <v>105</v>
      </c>
      <c r="E339" s="217" t="s">
        <v>105</v>
      </c>
      <c r="F339" s="217" t="s">
        <v>105</v>
      </c>
      <c r="G339" s="217" t="s">
        <v>671</v>
      </c>
      <c r="H339" s="217" t="s">
        <v>105</v>
      </c>
      <c r="I339" s="217" t="s">
        <v>105</v>
      </c>
      <c r="J339" s="217" t="s">
        <v>671</v>
      </c>
      <c r="K339" s="217" t="s">
        <v>105</v>
      </c>
      <c r="L339" s="217" t="s">
        <v>2229</v>
      </c>
    </row>
    <row r="340" s="52" customFormat="true" ht="9" hidden="false" customHeight="true" outlineLevel="0" collapsed="false">
      <c r="A340" s="252" t="s">
        <v>3558</v>
      </c>
      <c r="B340" s="253" t="n">
        <v>19</v>
      </c>
      <c r="C340" s="217" t="s">
        <v>671</v>
      </c>
      <c r="D340" s="217" t="s">
        <v>105</v>
      </c>
      <c r="E340" s="217" t="s">
        <v>105</v>
      </c>
      <c r="F340" s="217" t="s">
        <v>105</v>
      </c>
      <c r="G340" s="217" t="s">
        <v>671</v>
      </c>
      <c r="H340" s="217" t="s">
        <v>105</v>
      </c>
      <c r="I340" s="217" t="s">
        <v>105</v>
      </c>
      <c r="J340" s="217" t="s">
        <v>671</v>
      </c>
      <c r="K340" s="217" t="s">
        <v>105</v>
      </c>
      <c r="L340" s="217" t="s">
        <v>677</v>
      </c>
    </row>
    <row r="341" s="52" customFormat="true" ht="9" hidden="false" customHeight="true" outlineLevel="0" collapsed="false">
      <c r="A341" s="252" t="s">
        <v>355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6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8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254</v>
      </c>
      <c r="B344" s="258" t="n">
        <v>7476</v>
      </c>
      <c r="C344" s="213" t="s">
        <v>2048</v>
      </c>
      <c r="D344" s="213" t="s">
        <v>3826</v>
      </c>
      <c r="E344" s="213" t="s">
        <v>3827</v>
      </c>
      <c r="F344" s="213" t="s">
        <v>3828</v>
      </c>
      <c r="G344" s="213" t="s">
        <v>3829</v>
      </c>
      <c r="H344" s="213" t="s">
        <v>1809</v>
      </c>
      <c r="I344" s="213" t="s">
        <v>796</v>
      </c>
      <c r="J344" s="213" t="s">
        <v>3830</v>
      </c>
      <c r="K344" s="213" t="s">
        <v>3831</v>
      </c>
      <c r="L344" s="213" t="s">
        <v>2115</v>
      </c>
    </row>
    <row r="345" s="53" customFormat="true" ht="9" hidden="false" customHeight="true" outlineLevel="0" collapsed="false">
      <c r="A345" s="252" t="s">
        <v>3567</v>
      </c>
      <c r="B345" s="258" t="s">
        <v>111</v>
      </c>
      <c r="C345" s="217" t="s">
        <v>2047</v>
      </c>
      <c r="D345" s="217" t="s">
        <v>2043</v>
      </c>
      <c r="E345" s="217" t="s">
        <v>3578</v>
      </c>
      <c r="F345" s="217" t="s">
        <v>3788</v>
      </c>
      <c r="G345" s="217" t="s">
        <v>3162</v>
      </c>
      <c r="H345" s="217" t="s">
        <v>105</v>
      </c>
      <c r="I345" s="217" t="s">
        <v>105</v>
      </c>
      <c r="J345" s="217" t="s">
        <v>2199</v>
      </c>
      <c r="K345" s="217" t="s">
        <v>922</v>
      </c>
      <c r="L345" s="217" t="s">
        <v>215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399</v>
      </c>
      <c r="B349" s="256"/>
      <c r="C349" s="256"/>
      <c r="D349" s="256"/>
      <c r="E349" s="256"/>
      <c r="F349" s="256"/>
      <c r="G349" s="256"/>
      <c r="H349" s="256"/>
      <c r="I349" s="256"/>
      <c r="J349" s="256"/>
      <c r="K349" s="256"/>
      <c r="L349" s="252"/>
    </row>
    <row r="350" s="53" customFormat="true" ht="9" hidden="false" customHeight="true" outlineLevel="0" collapsed="false">
      <c r="A350" s="252" t="s">
        <v>340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33</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5</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34</v>
      </c>
      <c r="B4" s="230" t="s">
        <v>3835</v>
      </c>
      <c r="C4" s="233" t="s">
        <v>3080</v>
      </c>
      <c r="D4" s="233"/>
      <c r="E4" s="233"/>
      <c r="F4" s="233"/>
      <c r="G4" s="233"/>
      <c r="H4" s="233"/>
      <c r="I4" s="233"/>
      <c r="J4" s="233"/>
      <c r="K4" s="188" t="s">
        <v>3836</v>
      </c>
    </row>
    <row r="5" s="195" customFormat="true" ht="11.25" hidden="false" customHeight="true" outlineLevel="0" collapsed="false">
      <c r="A5" s="229"/>
      <c r="B5" s="230"/>
      <c r="C5" s="184" t="s">
        <v>3082</v>
      </c>
      <c r="D5" s="184"/>
      <c r="E5" s="184"/>
      <c r="F5" s="230" t="s">
        <v>3083</v>
      </c>
      <c r="G5" s="230"/>
      <c r="H5" s="230"/>
      <c r="I5" s="230"/>
      <c r="J5" s="230"/>
      <c r="K5" s="188"/>
    </row>
    <row r="6" s="195" customFormat="true" ht="11.25" hidden="false" customHeight="true" outlineLevel="0" collapsed="false">
      <c r="A6" s="229"/>
      <c r="B6" s="230"/>
      <c r="C6" s="185" t="s">
        <v>635</v>
      </c>
      <c r="D6" s="184" t="s">
        <v>3084</v>
      </c>
      <c r="E6" s="184"/>
      <c r="F6" s="185" t="s">
        <v>635</v>
      </c>
      <c r="G6" s="233" t="s">
        <v>3084</v>
      </c>
      <c r="H6" s="233"/>
      <c r="I6" s="233"/>
      <c r="J6" s="233"/>
      <c r="K6" s="188"/>
    </row>
    <row r="7" s="195" customFormat="true" ht="23.25" hidden="false" customHeight="true" outlineLevel="0" collapsed="false">
      <c r="A7" s="229"/>
      <c r="B7" s="230"/>
      <c r="C7" s="185"/>
      <c r="D7" s="184" t="s">
        <v>3085</v>
      </c>
      <c r="E7" s="184" t="s">
        <v>3086</v>
      </c>
      <c r="F7" s="185"/>
      <c r="G7" s="184" t="s">
        <v>3085</v>
      </c>
      <c r="H7" s="184" t="s">
        <v>3086</v>
      </c>
      <c r="I7" s="233" t="s">
        <v>3087</v>
      </c>
      <c r="J7" s="185" t="s">
        <v>3088</v>
      </c>
      <c r="K7" s="188"/>
    </row>
    <row r="8" s="195" customFormat="true" ht="11.25" hidden="false" customHeight="false" outlineLevel="0" collapsed="false">
      <c r="A8" s="229"/>
      <c r="B8" s="230"/>
      <c r="C8" s="185"/>
      <c r="D8" s="184" t="s">
        <v>3089</v>
      </c>
      <c r="E8" s="184"/>
      <c r="F8" s="185"/>
      <c r="G8" s="184" t="s">
        <v>3089</v>
      </c>
      <c r="H8" s="184"/>
      <c r="I8" s="233" t="s">
        <v>3090</v>
      </c>
      <c r="J8" s="233"/>
      <c r="K8" s="188" t="s">
        <v>3837</v>
      </c>
    </row>
    <row r="9" s="176" customFormat="true" ht="27" hidden="false" customHeight="true" outlineLevel="0" collapsed="false">
      <c r="A9" s="251" t="s">
        <v>254</v>
      </c>
      <c r="B9" s="251"/>
      <c r="C9" s="251"/>
      <c r="D9" s="251"/>
      <c r="E9" s="251"/>
      <c r="F9" s="251"/>
      <c r="G9" s="251"/>
      <c r="H9" s="251"/>
      <c r="I9" s="251"/>
      <c r="J9" s="251"/>
      <c r="K9" s="251"/>
    </row>
    <row r="10" s="190" customFormat="true" ht="9.95" hidden="false" customHeight="true" outlineLevel="0" collapsed="false">
      <c r="A10" s="254" t="s">
        <v>2260</v>
      </c>
      <c r="B10" s="217" t="s">
        <v>811</v>
      </c>
      <c r="C10" s="217" t="s">
        <v>3838</v>
      </c>
      <c r="D10" s="217" t="s">
        <v>3839</v>
      </c>
      <c r="E10" s="217" t="s">
        <v>2100</v>
      </c>
      <c r="F10" s="217" t="s">
        <v>3840</v>
      </c>
      <c r="G10" s="217" t="s">
        <v>687</v>
      </c>
      <c r="H10" s="217" t="s">
        <v>105</v>
      </c>
      <c r="I10" s="217" t="s">
        <v>782</v>
      </c>
      <c r="J10" s="217" t="s">
        <v>2111</v>
      </c>
      <c r="K10" s="217" t="s">
        <v>581</v>
      </c>
    </row>
    <row r="11" s="190" customFormat="true" ht="9" hidden="false" customHeight="true" outlineLevel="0" collapsed="false">
      <c r="A11" s="254" t="s">
        <v>3098</v>
      </c>
      <c r="B11" s="217" t="s">
        <v>3841</v>
      </c>
      <c r="C11" s="217" t="s">
        <v>3515</v>
      </c>
      <c r="D11" s="217" t="s">
        <v>595</v>
      </c>
      <c r="E11" s="217" t="s">
        <v>662</v>
      </c>
      <c r="F11" s="217" t="s">
        <v>2219</v>
      </c>
      <c r="G11" s="217" t="s">
        <v>676</v>
      </c>
      <c r="H11" s="217" t="s">
        <v>105</v>
      </c>
      <c r="I11" s="217" t="s">
        <v>3062</v>
      </c>
      <c r="J11" s="217" t="s">
        <v>662</v>
      </c>
      <c r="K11" s="217" t="s">
        <v>3735</v>
      </c>
    </row>
    <row r="12" s="190" customFormat="true" ht="9" hidden="false" customHeight="true" outlineLevel="0" collapsed="false">
      <c r="A12" s="254" t="s">
        <v>3105</v>
      </c>
      <c r="B12" s="217" t="s">
        <v>662</v>
      </c>
      <c r="C12" s="217" t="s">
        <v>687</v>
      </c>
      <c r="D12" s="217" t="s">
        <v>687</v>
      </c>
      <c r="E12" s="217" t="s">
        <v>105</v>
      </c>
      <c r="F12" s="217" t="s">
        <v>659</v>
      </c>
      <c r="G12" s="217" t="s">
        <v>105</v>
      </c>
      <c r="H12" s="217" t="s">
        <v>105</v>
      </c>
      <c r="I12" s="217" t="s">
        <v>659</v>
      </c>
      <c r="J12" s="217" t="s">
        <v>105</v>
      </c>
      <c r="K12" s="217" t="s">
        <v>611</v>
      </c>
    </row>
    <row r="13" s="190" customFormat="true" ht="9" hidden="false" customHeight="true" outlineLevel="0" collapsed="false">
      <c r="A13" s="254" t="s">
        <v>3106</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7</v>
      </c>
      <c r="B14" s="217" t="s">
        <v>606</v>
      </c>
      <c r="C14" s="217" t="s">
        <v>2534</v>
      </c>
      <c r="D14" s="217" t="s">
        <v>2064</v>
      </c>
      <c r="E14" s="217" t="s">
        <v>653</v>
      </c>
      <c r="F14" s="217" t="s">
        <v>833</v>
      </c>
      <c r="G14" s="217" t="s">
        <v>676</v>
      </c>
      <c r="H14" s="217" t="s">
        <v>105</v>
      </c>
      <c r="I14" s="217" t="s">
        <v>823</v>
      </c>
      <c r="J14" s="217" t="s">
        <v>687</v>
      </c>
      <c r="K14" s="217" t="s">
        <v>971</v>
      </c>
    </row>
    <row r="15" s="190" customFormat="true" ht="9" hidden="false" customHeight="true" outlineLevel="0" collapsed="false">
      <c r="A15" s="254" t="s">
        <v>3113</v>
      </c>
      <c r="B15" s="217" t="s">
        <v>823</v>
      </c>
      <c r="C15" s="217" t="s">
        <v>621</v>
      </c>
      <c r="D15" s="217" t="s">
        <v>2366</v>
      </c>
      <c r="E15" s="217" t="s">
        <v>662</v>
      </c>
      <c r="F15" s="217" t="s">
        <v>714</v>
      </c>
      <c r="G15" s="217" t="s">
        <v>105</v>
      </c>
      <c r="H15" s="217" t="s">
        <v>105</v>
      </c>
      <c r="I15" s="217" t="s">
        <v>714</v>
      </c>
      <c r="J15" s="217" t="s">
        <v>659</v>
      </c>
      <c r="K15" s="217" t="s">
        <v>3842</v>
      </c>
    </row>
    <row r="16" s="190" customFormat="true" ht="9" hidden="false" customHeight="true" outlineLevel="0" collapsed="false">
      <c r="A16" s="254" t="s">
        <v>3116</v>
      </c>
      <c r="B16" s="217" t="s">
        <v>662</v>
      </c>
      <c r="C16" s="217" t="s">
        <v>687</v>
      </c>
      <c r="D16" s="217" t="s">
        <v>687</v>
      </c>
      <c r="E16" s="217" t="s">
        <v>659</v>
      </c>
      <c r="F16" s="217" t="s">
        <v>676</v>
      </c>
      <c r="G16" s="217" t="s">
        <v>105</v>
      </c>
      <c r="H16" s="217" t="s">
        <v>105</v>
      </c>
      <c r="I16" s="217" t="s">
        <v>676</v>
      </c>
      <c r="J16" s="217" t="s">
        <v>105</v>
      </c>
      <c r="K16" s="217" t="s">
        <v>2983</v>
      </c>
    </row>
    <row r="17" s="190" customFormat="true" ht="9" hidden="false" customHeight="true" outlineLevel="0" collapsed="false">
      <c r="A17" s="254" t="s">
        <v>3120</v>
      </c>
      <c r="B17" s="217" t="s">
        <v>435</v>
      </c>
      <c r="C17" s="217" t="s">
        <v>922</v>
      </c>
      <c r="D17" s="217" t="s">
        <v>584</v>
      </c>
      <c r="E17" s="217" t="s">
        <v>1909</v>
      </c>
      <c r="F17" s="217" t="s">
        <v>578</v>
      </c>
      <c r="G17" s="217" t="s">
        <v>105</v>
      </c>
      <c r="H17" s="217" t="s">
        <v>105</v>
      </c>
      <c r="I17" s="217" t="s">
        <v>3043</v>
      </c>
      <c r="J17" s="217" t="s">
        <v>659</v>
      </c>
      <c r="K17" s="217" t="s">
        <v>3843</v>
      </c>
    </row>
    <row r="18" s="190" customFormat="true" ht="9" hidden="false" customHeight="true" outlineLevel="0" collapsed="false">
      <c r="A18" s="254" t="s">
        <v>3127</v>
      </c>
      <c r="B18" s="217" t="s">
        <v>662</v>
      </c>
      <c r="C18" s="217" t="s">
        <v>687</v>
      </c>
      <c r="D18" s="217" t="s">
        <v>687</v>
      </c>
      <c r="E18" s="217" t="s">
        <v>105</v>
      </c>
      <c r="F18" s="217" t="s">
        <v>676</v>
      </c>
      <c r="G18" s="217" t="s">
        <v>105</v>
      </c>
      <c r="H18" s="217" t="s">
        <v>105</v>
      </c>
      <c r="I18" s="217" t="s">
        <v>676</v>
      </c>
      <c r="J18" s="217" t="s">
        <v>105</v>
      </c>
      <c r="K18" s="217" t="s">
        <v>3128</v>
      </c>
    </row>
    <row r="19" s="190" customFormat="true" ht="9" hidden="false" customHeight="true" outlineLevel="0" collapsed="false">
      <c r="A19" s="254" t="s">
        <v>3130</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1</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2</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33</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34</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35</v>
      </c>
      <c r="B24" s="217" t="s">
        <v>3844</v>
      </c>
      <c r="C24" s="217" t="s">
        <v>2112</v>
      </c>
      <c r="D24" s="217" t="s">
        <v>603</v>
      </c>
      <c r="E24" s="217" t="s">
        <v>833</v>
      </c>
      <c r="F24" s="217" t="s">
        <v>740</v>
      </c>
      <c r="G24" s="217" t="s">
        <v>676</v>
      </c>
      <c r="H24" s="217" t="s">
        <v>105</v>
      </c>
      <c r="I24" s="217" t="s">
        <v>998</v>
      </c>
      <c r="J24" s="217" t="s">
        <v>1909</v>
      </c>
      <c r="K24" s="217" t="s">
        <v>3845</v>
      </c>
    </row>
    <row r="25" s="190" customFormat="true" ht="9" hidden="false" customHeight="true" outlineLevel="0" collapsed="false">
      <c r="A25" s="254" t="s">
        <v>3142</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43</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44</v>
      </c>
      <c r="B27" s="217" t="s">
        <v>1002</v>
      </c>
      <c r="C27" s="217" t="s">
        <v>580</v>
      </c>
      <c r="D27" s="217" t="s">
        <v>2368</v>
      </c>
      <c r="E27" s="217" t="s">
        <v>662</v>
      </c>
      <c r="F27" s="217" t="s">
        <v>676</v>
      </c>
      <c r="G27" s="217" t="s">
        <v>105</v>
      </c>
      <c r="H27" s="217" t="s">
        <v>105</v>
      </c>
      <c r="I27" s="217" t="s">
        <v>676</v>
      </c>
      <c r="J27" s="217" t="s">
        <v>105</v>
      </c>
      <c r="K27" s="217" t="s">
        <v>3846</v>
      </c>
    </row>
    <row r="28" s="190" customFormat="true" ht="9" hidden="false" customHeight="true" outlineLevel="0" collapsed="false">
      <c r="A28" s="254" t="s">
        <v>3147</v>
      </c>
      <c r="B28" s="217" t="s">
        <v>659</v>
      </c>
      <c r="C28" s="217" t="s">
        <v>659</v>
      </c>
      <c r="D28" s="217" t="s">
        <v>659</v>
      </c>
      <c r="E28" s="217" t="s">
        <v>105</v>
      </c>
      <c r="F28" s="217" t="s">
        <v>105</v>
      </c>
      <c r="G28" s="217" t="s">
        <v>105</v>
      </c>
      <c r="H28" s="217" t="s">
        <v>105</v>
      </c>
      <c r="I28" s="217" t="s">
        <v>105</v>
      </c>
      <c r="J28" s="217" t="s">
        <v>105</v>
      </c>
      <c r="K28" s="217" t="s">
        <v>617</v>
      </c>
    </row>
    <row r="29" s="190" customFormat="true" ht="9" hidden="false" customHeight="true" outlineLevel="0" collapsed="false">
      <c r="A29" s="254" t="s">
        <v>3148</v>
      </c>
      <c r="B29" s="217" t="s">
        <v>3653</v>
      </c>
      <c r="C29" s="217" t="s">
        <v>3847</v>
      </c>
      <c r="D29" s="217" t="s">
        <v>3848</v>
      </c>
      <c r="E29" s="217" t="s">
        <v>781</v>
      </c>
      <c r="F29" s="217" t="s">
        <v>2499</v>
      </c>
      <c r="G29" s="217" t="s">
        <v>105</v>
      </c>
      <c r="H29" s="217" t="s">
        <v>105</v>
      </c>
      <c r="I29" s="217" t="s">
        <v>2136</v>
      </c>
      <c r="J29" s="217" t="s">
        <v>796</v>
      </c>
      <c r="K29" s="217" t="s">
        <v>3849</v>
      </c>
    </row>
    <row r="30" s="190" customFormat="true" ht="9" hidden="false" customHeight="true" outlineLevel="0" collapsed="false">
      <c r="A30" s="254" t="s">
        <v>3155</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56</v>
      </c>
      <c r="B31" s="217" t="s">
        <v>668</v>
      </c>
      <c r="C31" s="217" t="s">
        <v>3516</v>
      </c>
      <c r="D31" s="217" t="s">
        <v>597</v>
      </c>
      <c r="E31" s="217" t="s">
        <v>3850</v>
      </c>
      <c r="F31" s="217" t="s">
        <v>620</v>
      </c>
      <c r="G31" s="217" t="s">
        <v>659</v>
      </c>
      <c r="H31" s="217" t="s">
        <v>105</v>
      </c>
      <c r="I31" s="217" t="s">
        <v>723</v>
      </c>
      <c r="J31" s="217" t="s">
        <v>653</v>
      </c>
      <c r="K31" s="217" t="s">
        <v>3851</v>
      </c>
    </row>
    <row r="32" s="190" customFormat="true" ht="9" hidden="false" customHeight="true" outlineLevel="0" collapsed="false">
      <c r="A32" s="254" t="s">
        <v>316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6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65</v>
      </c>
      <c r="B34" s="217" t="s">
        <v>676</v>
      </c>
      <c r="C34" s="217" t="s">
        <v>676</v>
      </c>
      <c r="D34" s="217" t="s">
        <v>676</v>
      </c>
      <c r="E34" s="217" t="s">
        <v>105</v>
      </c>
      <c r="F34" s="217" t="s">
        <v>105</v>
      </c>
      <c r="G34" s="217" t="s">
        <v>105</v>
      </c>
      <c r="H34" s="217" t="s">
        <v>105</v>
      </c>
      <c r="I34" s="217" t="s">
        <v>105</v>
      </c>
      <c r="J34" s="217" t="s">
        <v>105</v>
      </c>
      <c r="K34" s="217" t="s">
        <v>3166</v>
      </c>
    </row>
    <row r="35" s="190" customFormat="true" ht="9" hidden="false" customHeight="true" outlineLevel="0" collapsed="false">
      <c r="A35" s="254" t="s">
        <v>3167</v>
      </c>
      <c r="B35" s="217" t="s">
        <v>105</v>
      </c>
      <c r="C35" s="217" t="s">
        <v>105</v>
      </c>
      <c r="D35" s="217" t="s">
        <v>105</v>
      </c>
      <c r="E35" s="217" t="s">
        <v>105</v>
      </c>
      <c r="F35" s="217" t="s">
        <v>105</v>
      </c>
      <c r="G35" s="217" t="s">
        <v>105</v>
      </c>
      <c r="H35" s="217" t="s">
        <v>105</v>
      </c>
      <c r="I35" s="217" t="s">
        <v>105</v>
      </c>
      <c r="J35" s="217" t="s">
        <v>105</v>
      </c>
      <c r="K35" s="217" t="s">
        <v>105</v>
      </c>
    </row>
    <row r="36" s="190" customFormat="true" ht="9" hidden="false" customHeight="true" outlineLevel="0" collapsed="false">
      <c r="A36" s="254" t="s">
        <v>316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69</v>
      </c>
      <c r="B37" s="217" t="s">
        <v>676</v>
      </c>
      <c r="C37" s="217" t="s">
        <v>676</v>
      </c>
      <c r="D37" s="217" t="s">
        <v>676</v>
      </c>
      <c r="E37" s="217" t="s">
        <v>105</v>
      </c>
      <c r="F37" s="217" t="s">
        <v>105</v>
      </c>
      <c r="G37" s="217" t="s">
        <v>105</v>
      </c>
      <c r="H37" s="217" t="s">
        <v>105</v>
      </c>
      <c r="I37" s="217" t="s">
        <v>105</v>
      </c>
      <c r="J37" s="217" t="s">
        <v>105</v>
      </c>
      <c r="K37" s="217" t="s">
        <v>610</v>
      </c>
    </row>
    <row r="38" s="190" customFormat="true" ht="9" hidden="false" customHeight="true" outlineLevel="0" collapsed="false">
      <c r="A38" s="254" t="s">
        <v>3171</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172</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73</v>
      </c>
      <c r="B40" s="217" t="s">
        <v>583</v>
      </c>
      <c r="C40" s="217" t="s">
        <v>584</v>
      </c>
      <c r="D40" s="217" t="s">
        <v>860</v>
      </c>
      <c r="E40" s="217" t="s">
        <v>620</v>
      </c>
      <c r="F40" s="217" t="s">
        <v>687</v>
      </c>
      <c r="G40" s="217" t="s">
        <v>105</v>
      </c>
      <c r="H40" s="217" t="s">
        <v>105</v>
      </c>
      <c r="I40" s="217" t="s">
        <v>659</v>
      </c>
      <c r="J40" s="217" t="s">
        <v>687</v>
      </c>
      <c r="K40" s="217" t="s">
        <v>3852</v>
      </c>
    </row>
    <row r="41" s="190" customFormat="true" ht="9" hidden="false" customHeight="true" outlineLevel="0" collapsed="false">
      <c r="A41" s="254" t="s">
        <v>3177</v>
      </c>
      <c r="B41" s="217" t="s">
        <v>659</v>
      </c>
      <c r="C41" s="217" t="s">
        <v>659</v>
      </c>
      <c r="D41" s="217" t="s">
        <v>659</v>
      </c>
      <c r="E41" s="217" t="s">
        <v>105</v>
      </c>
      <c r="F41" s="217" t="s">
        <v>105</v>
      </c>
      <c r="G41" s="217" t="s">
        <v>105</v>
      </c>
      <c r="H41" s="217" t="s">
        <v>105</v>
      </c>
      <c r="I41" s="217" t="s">
        <v>105</v>
      </c>
      <c r="J41" s="217" t="s">
        <v>105</v>
      </c>
      <c r="K41" s="217" t="s">
        <v>796</v>
      </c>
    </row>
    <row r="42" s="190" customFormat="true" ht="9" hidden="false" customHeight="true" outlineLevel="0" collapsed="false">
      <c r="A42" s="254" t="s">
        <v>317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8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81</v>
      </c>
      <c r="B44" s="217" t="s">
        <v>3853</v>
      </c>
      <c r="C44" s="217" t="s">
        <v>3854</v>
      </c>
      <c r="D44" s="217" t="s">
        <v>2137</v>
      </c>
      <c r="E44" s="217" t="s">
        <v>3328</v>
      </c>
      <c r="F44" s="217" t="s">
        <v>2098</v>
      </c>
      <c r="G44" s="217" t="s">
        <v>687</v>
      </c>
      <c r="H44" s="217" t="s">
        <v>105</v>
      </c>
      <c r="I44" s="217" t="s">
        <v>750</v>
      </c>
      <c r="J44" s="217" t="s">
        <v>617</v>
      </c>
      <c r="K44" s="217" t="s">
        <v>3855</v>
      </c>
    </row>
    <row r="45" s="190" customFormat="true" ht="9" hidden="false" customHeight="true" outlineLevel="0" collapsed="false">
      <c r="A45" s="254" t="s">
        <v>3189</v>
      </c>
      <c r="B45" s="217" t="s">
        <v>1001</v>
      </c>
      <c r="C45" s="217" t="s">
        <v>693</v>
      </c>
      <c r="D45" s="217" t="s">
        <v>693</v>
      </c>
      <c r="E45" s="217" t="s">
        <v>105</v>
      </c>
      <c r="F45" s="217" t="s">
        <v>663</v>
      </c>
      <c r="G45" s="217" t="s">
        <v>105</v>
      </c>
      <c r="H45" s="217" t="s">
        <v>105</v>
      </c>
      <c r="I45" s="217" t="s">
        <v>663</v>
      </c>
      <c r="J45" s="217" t="s">
        <v>105</v>
      </c>
      <c r="K45" s="217" t="s">
        <v>581</v>
      </c>
    </row>
    <row r="46" s="190" customFormat="true" ht="9.95" hidden="false" customHeight="true" outlineLevel="0" collapsed="false">
      <c r="A46" s="254" t="s">
        <v>2373</v>
      </c>
      <c r="B46" s="217" t="s">
        <v>3856</v>
      </c>
      <c r="C46" s="217" t="s">
        <v>3857</v>
      </c>
      <c r="D46" s="217" t="s">
        <v>3858</v>
      </c>
      <c r="E46" s="217" t="s">
        <v>1001</v>
      </c>
      <c r="F46" s="217" t="s">
        <v>1909</v>
      </c>
      <c r="G46" s="217" t="s">
        <v>105</v>
      </c>
      <c r="H46" s="217" t="s">
        <v>105</v>
      </c>
      <c r="I46" s="217" t="s">
        <v>687</v>
      </c>
      <c r="J46" s="217" t="s">
        <v>676</v>
      </c>
      <c r="K46" s="217" t="s">
        <v>581</v>
      </c>
    </row>
    <row r="47" s="190" customFormat="true" ht="9" hidden="false" customHeight="true" outlineLevel="0" collapsed="false">
      <c r="A47" s="254" t="s">
        <v>3196</v>
      </c>
      <c r="B47" s="217" t="s">
        <v>676</v>
      </c>
      <c r="C47" s="217" t="s">
        <v>676</v>
      </c>
      <c r="D47" s="217" t="s">
        <v>676</v>
      </c>
      <c r="E47" s="217" t="s">
        <v>105</v>
      </c>
      <c r="F47" s="217" t="s">
        <v>105</v>
      </c>
      <c r="G47" s="217" t="s">
        <v>105</v>
      </c>
      <c r="H47" s="217" t="s">
        <v>105</v>
      </c>
      <c r="I47" s="217" t="s">
        <v>105</v>
      </c>
      <c r="J47" s="217" t="s">
        <v>105</v>
      </c>
      <c r="K47" s="217" t="s">
        <v>1909</v>
      </c>
    </row>
    <row r="48" s="190" customFormat="true" ht="9" hidden="false" customHeight="true" outlineLevel="0" collapsed="false">
      <c r="A48" s="254" t="s">
        <v>3198</v>
      </c>
      <c r="B48" s="217" t="s">
        <v>3859</v>
      </c>
      <c r="C48" s="217" t="s">
        <v>3860</v>
      </c>
      <c r="D48" s="217" t="s">
        <v>765</v>
      </c>
      <c r="E48" s="217" t="s">
        <v>796</v>
      </c>
      <c r="F48" s="217" t="s">
        <v>687</v>
      </c>
      <c r="G48" s="217" t="s">
        <v>105</v>
      </c>
      <c r="H48" s="217" t="s">
        <v>105</v>
      </c>
      <c r="I48" s="217" t="s">
        <v>676</v>
      </c>
      <c r="J48" s="217" t="s">
        <v>676</v>
      </c>
      <c r="K48" s="217" t="s">
        <v>2241</v>
      </c>
    </row>
    <row r="49" s="190" customFormat="true" ht="9" hidden="false" customHeight="true" outlineLevel="0" collapsed="false">
      <c r="A49" s="254" t="s">
        <v>3203</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04</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05</v>
      </c>
      <c r="B51" s="217" t="s">
        <v>3861</v>
      </c>
      <c r="C51" s="217" t="s">
        <v>603</v>
      </c>
      <c r="D51" s="217" t="s">
        <v>3271</v>
      </c>
      <c r="E51" s="217" t="s">
        <v>671</v>
      </c>
      <c r="F51" s="217" t="s">
        <v>676</v>
      </c>
      <c r="G51" s="217" t="s">
        <v>105</v>
      </c>
      <c r="H51" s="217" t="s">
        <v>105</v>
      </c>
      <c r="I51" s="217" t="s">
        <v>676</v>
      </c>
      <c r="J51" s="217" t="s">
        <v>105</v>
      </c>
      <c r="K51" s="217" t="s">
        <v>3862</v>
      </c>
    </row>
    <row r="52" s="190" customFormat="true" ht="9" hidden="false" customHeight="true" outlineLevel="0" collapsed="false">
      <c r="A52" s="254" t="s">
        <v>3211</v>
      </c>
      <c r="B52" s="217" t="s">
        <v>585</v>
      </c>
      <c r="C52" s="217" t="s">
        <v>585</v>
      </c>
      <c r="D52" s="217" t="s">
        <v>621</v>
      </c>
      <c r="E52" s="217" t="s">
        <v>663</v>
      </c>
      <c r="F52" s="217" t="s">
        <v>676</v>
      </c>
      <c r="G52" s="217" t="s">
        <v>105</v>
      </c>
      <c r="H52" s="217" t="s">
        <v>105</v>
      </c>
      <c r="I52" s="217" t="s">
        <v>676</v>
      </c>
      <c r="J52" s="217" t="s">
        <v>105</v>
      </c>
      <c r="K52" s="217" t="s">
        <v>3863</v>
      </c>
    </row>
    <row r="53" s="190" customFormat="true" ht="9" hidden="false" customHeight="true" outlineLevel="0" collapsed="false">
      <c r="A53" s="254" t="s">
        <v>3216</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7</v>
      </c>
      <c r="B54" s="217" t="s">
        <v>2769</v>
      </c>
      <c r="C54" s="217" t="s">
        <v>3792</v>
      </c>
      <c r="D54" s="217" t="s">
        <v>3101</v>
      </c>
      <c r="E54" s="217" t="s">
        <v>2604</v>
      </c>
      <c r="F54" s="217" t="s">
        <v>2049</v>
      </c>
      <c r="G54" s="217" t="s">
        <v>676</v>
      </c>
      <c r="H54" s="217" t="s">
        <v>105</v>
      </c>
      <c r="I54" s="217" t="s">
        <v>590</v>
      </c>
      <c r="J54" s="217" t="s">
        <v>618</v>
      </c>
      <c r="K54" s="217" t="s">
        <v>581</v>
      </c>
    </row>
    <row r="55" s="190" customFormat="true" ht="9" hidden="false" customHeight="true" outlineLevel="0" collapsed="false">
      <c r="A55" s="254" t="s">
        <v>3224</v>
      </c>
      <c r="B55" s="217" t="s">
        <v>2332</v>
      </c>
      <c r="C55" s="217" t="s">
        <v>3864</v>
      </c>
      <c r="D55" s="217" t="s">
        <v>3865</v>
      </c>
      <c r="E55" s="217" t="s">
        <v>3515</v>
      </c>
      <c r="F55" s="217" t="s">
        <v>2300</v>
      </c>
      <c r="G55" s="217" t="s">
        <v>659</v>
      </c>
      <c r="H55" s="217" t="s">
        <v>105</v>
      </c>
      <c r="I55" s="217" t="s">
        <v>695</v>
      </c>
      <c r="J55" s="217" t="s">
        <v>676</v>
      </c>
      <c r="K55" s="217" t="s">
        <v>3866</v>
      </c>
    </row>
    <row r="56" s="190" customFormat="true" ht="9" hidden="false" customHeight="true" outlineLevel="0" collapsed="false">
      <c r="A56" s="254" t="s">
        <v>3231</v>
      </c>
      <c r="B56" s="217" t="s">
        <v>796</v>
      </c>
      <c r="C56" s="217" t="s">
        <v>663</v>
      </c>
      <c r="D56" s="217" t="s">
        <v>1909</v>
      </c>
      <c r="E56" s="217" t="s">
        <v>676</v>
      </c>
      <c r="F56" s="217" t="s">
        <v>676</v>
      </c>
      <c r="G56" s="217" t="s">
        <v>105</v>
      </c>
      <c r="H56" s="217" t="s">
        <v>105</v>
      </c>
      <c r="I56" s="217" t="s">
        <v>676</v>
      </c>
      <c r="J56" s="217" t="s">
        <v>105</v>
      </c>
      <c r="K56" s="217" t="s">
        <v>3249</v>
      </c>
    </row>
    <row r="57" s="190" customFormat="true" ht="9" hidden="false" customHeight="true" outlineLevel="0" collapsed="false">
      <c r="A57" s="254" t="s">
        <v>3235</v>
      </c>
      <c r="B57" s="217" t="s">
        <v>2833</v>
      </c>
      <c r="C57" s="217" t="s">
        <v>3867</v>
      </c>
      <c r="D57" s="217" t="s">
        <v>3868</v>
      </c>
      <c r="E57" s="217" t="s">
        <v>2957</v>
      </c>
      <c r="F57" s="217" t="s">
        <v>823</v>
      </c>
      <c r="G57" s="217" t="s">
        <v>659</v>
      </c>
      <c r="H57" s="217" t="s">
        <v>105</v>
      </c>
      <c r="I57" s="217" t="s">
        <v>2135</v>
      </c>
      <c r="J57" s="217" t="s">
        <v>1909</v>
      </c>
      <c r="K57" s="217" t="s">
        <v>3869</v>
      </c>
    </row>
    <row r="58" s="190" customFormat="true" ht="9" hidden="false" customHeight="true" outlineLevel="0" collapsed="false">
      <c r="A58" s="254" t="s">
        <v>3243</v>
      </c>
      <c r="B58" s="217" t="s">
        <v>1909</v>
      </c>
      <c r="C58" s="217" t="s">
        <v>1909</v>
      </c>
      <c r="D58" s="217" t="s">
        <v>676</v>
      </c>
      <c r="E58" s="217" t="s">
        <v>662</v>
      </c>
      <c r="F58" s="217" t="s">
        <v>105</v>
      </c>
      <c r="G58" s="217" t="s">
        <v>105</v>
      </c>
      <c r="H58" s="217" t="s">
        <v>105</v>
      </c>
      <c r="I58" s="217" t="s">
        <v>105</v>
      </c>
      <c r="J58" s="217" t="s">
        <v>105</v>
      </c>
      <c r="K58" s="217" t="s">
        <v>3673</v>
      </c>
    </row>
    <row r="59" s="190" customFormat="true" ht="9" hidden="false" customHeight="true" outlineLevel="0" collapsed="false">
      <c r="A59" s="254" t="s">
        <v>3245</v>
      </c>
      <c r="B59" s="217" t="s">
        <v>659</v>
      </c>
      <c r="C59" s="217" t="s">
        <v>659</v>
      </c>
      <c r="D59" s="217" t="s">
        <v>659</v>
      </c>
      <c r="E59" s="217" t="s">
        <v>659</v>
      </c>
      <c r="F59" s="217" t="s">
        <v>659</v>
      </c>
      <c r="G59" s="217" t="s">
        <v>105</v>
      </c>
      <c r="H59" s="217" t="s">
        <v>105</v>
      </c>
      <c r="I59" s="217" t="s">
        <v>659</v>
      </c>
      <c r="J59" s="217" t="s">
        <v>105</v>
      </c>
      <c r="K59" s="217" t="s">
        <v>2244</v>
      </c>
    </row>
    <row r="60" s="190" customFormat="true" ht="9" hidden="false" customHeight="true" outlineLevel="0" collapsed="false">
      <c r="A60" s="254" t="s">
        <v>3246</v>
      </c>
      <c r="B60" s="217" t="s">
        <v>723</v>
      </c>
      <c r="C60" s="217" t="s">
        <v>796</v>
      </c>
      <c r="D60" s="217" t="s">
        <v>663</v>
      </c>
      <c r="E60" s="217" t="s">
        <v>676</v>
      </c>
      <c r="F60" s="217" t="s">
        <v>659</v>
      </c>
      <c r="G60" s="217" t="s">
        <v>105</v>
      </c>
      <c r="H60" s="217" t="s">
        <v>105</v>
      </c>
      <c r="I60" s="217" t="s">
        <v>659</v>
      </c>
      <c r="J60" s="217" t="s">
        <v>105</v>
      </c>
      <c r="K60" s="217" t="s">
        <v>2981</v>
      </c>
    </row>
    <row r="61" s="190" customFormat="true" ht="9" hidden="false" customHeight="true" outlineLevel="0" collapsed="false">
      <c r="A61" s="254" t="s">
        <v>3251</v>
      </c>
      <c r="B61" s="217" t="s">
        <v>580</v>
      </c>
      <c r="C61" s="217" t="s">
        <v>611</v>
      </c>
      <c r="D61" s="217" t="s">
        <v>607</v>
      </c>
      <c r="E61" s="217" t="s">
        <v>663</v>
      </c>
      <c r="F61" s="217" t="s">
        <v>723</v>
      </c>
      <c r="G61" s="217" t="s">
        <v>105</v>
      </c>
      <c r="H61" s="217" t="s">
        <v>105</v>
      </c>
      <c r="I61" s="217" t="s">
        <v>723</v>
      </c>
      <c r="J61" s="217" t="s">
        <v>105</v>
      </c>
      <c r="K61" s="217" t="s">
        <v>3870</v>
      </c>
    </row>
    <row r="62" s="190" customFormat="true" ht="9" hidden="false" customHeight="true" outlineLevel="0" collapsed="false">
      <c r="A62" s="254" t="s">
        <v>3255</v>
      </c>
      <c r="B62" s="217" t="s">
        <v>3741</v>
      </c>
      <c r="C62" s="217" t="s">
        <v>3871</v>
      </c>
      <c r="D62" s="217" t="s">
        <v>2321</v>
      </c>
      <c r="E62" s="217" t="s">
        <v>1805</v>
      </c>
      <c r="F62" s="217" t="s">
        <v>583</v>
      </c>
      <c r="G62" s="217" t="s">
        <v>659</v>
      </c>
      <c r="H62" s="217" t="s">
        <v>105</v>
      </c>
      <c r="I62" s="217" t="s">
        <v>2366</v>
      </c>
      <c r="J62" s="217" t="s">
        <v>653</v>
      </c>
      <c r="K62" s="217" t="s">
        <v>2825</v>
      </c>
    </row>
    <row r="63" s="190" customFormat="true" ht="9.95" hidden="false" customHeight="true" outlineLevel="0" collapsed="false">
      <c r="A63" s="254" t="s">
        <v>2515</v>
      </c>
      <c r="B63" s="217" t="s">
        <v>3872</v>
      </c>
      <c r="C63" s="217" t="s">
        <v>3873</v>
      </c>
      <c r="D63" s="217" t="s">
        <v>3874</v>
      </c>
      <c r="E63" s="217" t="s">
        <v>3875</v>
      </c>
      <c r="F63" s="217" t="s">
        <v>614</v>
      </c>
      <c r="G63" s="217" t="s">
        <v>662</v>
      </c>
      <c r="H63" s="217" t="s">
        <v>105</v>
      </c>
      <c r="I63" s="217" t="s">
        <v>833</v>
      </c>
      <c r="J63" s="217" t="s">
        <v>723</v>
      </c>
      <c r="K63" s="217" t="s">
        <v>581</v>
      </c>
    </row>
    <row r="64" s="190" customFormat="true" ht="9" hidden="false" customHeight="true" outlineLevel="0" collapsed="false">
      <c r="A64" s="254" t="s">
        <v>3269</v>
      </c>
      <c r="B64" s="217" t="s">
        <v>663</v>
      </c>
      <c r="C64" s="217" t="s">
        <v>663</v>
      </c>
      <c r="D64" s="217" t="s">
        <v>662</v>
      </c>
      <c r="E64" s="217" t="s">
        <v>687</v>
      </c>
      <c r="F64" s="217" t="s">
        <v>105</v>
      </c>
      <c r="G64" s="217" t="s">
        <v>105</v>
      </c>
      <c r="H64" s="217" t="s">
        <v>105</v>
      </c>
      <c r="I64" s="217" t="s">
        <v>105</v>
      </c>
      <c r="J64" s="217" t="s">
        <v>105</v>
      </c>
      <c r="K64" s="217" t="s">
        <v>705</v>
      </c>
    </row>
    <row r="65" s="190" customFormat="true" ht="9" hidden="false" customHeight="true" outlineLevel="0" collapsed="false">
      <c r="A65" s="254" t="s">
        <v>3272</v>
      </c>
      <c r="B65" s="217" t="s">
        <v>3876</v>
      </c>
      <c r="C65" s="217" t="s">
        <v>2810</v>
      </c>
      <c r="D65" s="217" t="s">
        <v>2456</v>
      </c>
      <c r="E65" s="217" t="s">
        <v>3062</v>
      </c>
      <c r="F65" s="217" t="s">
        <v>695</v>
      </c>
      <c r="G65" s="217" t="s">
        <v>105</v>
      </c>
      <c r="H65" s="217" t="s">
        <v>105</v>
      </c>
      <c r="I65" s="217" t="s">
        <v>695</v>
      </c>
      <c r="J65" s="217" t="s">
        <v>659</v>
      </c>
      <c r="K65" s="217" t="s">
        <v>3877</v>
      </c>
    </row>
    <row r="66" s="190" customFormat="true" ht="9" hidden="false" customHeight="true" outlineLevel="0" collapsed="false">
      <c r="A66" s="254" t="s">
        <v>3278</v>
      </c>
      <c r="B66" s="217" t="s">
        <v>3878</v>
      </c>
      <c r="C66" s="217" t="s">
        <v>3879</v>
      </c>
      <c r="D66" s="217" t="s">
        <v>3880</v>
      </c>
      <c r="E66" s="217" t="s">
        <v>2896</v>
      </c>
      <c r="F66" s="217" t="s">
        <v>853</v>
      </c>
      <c r="G66" s="217" t="s">
        <v>687</v>
      </c>
      <c r="H66" s="217" t="s">
        <v>105</v>
      </c>
      <c r="I66" s="217" t="s">
        <v>611</v>
      </c>
      <c r="J66" s="217" t="s">
        <v>662</v>
      </c>
      <c r="K66" s="217" t="s">
        <v>3881</v>
      </c>
    </row>
    <row r="67" s="52" customFormat="true" ht="9" hidden="false" customHeight="true" outlineLevel="0" collapsed="false">
      <c r="A67" s="254" t="s">
        <v>3284</v>
      </c>
      <c r="B67" s="217" t="s">
        <v>2544</v>
      </c>
      <c r="C67" s="217" t="s">
        <v>592</v>
      </c>
      <c r="D67" s="217" t="s">
        <v>3350</v>
      </c>
      <c r="E67" s="217" t="s">
        <v>2111</v>
      </c>
      <c r="F67" s="217" t="s">
        <v>664</v>
      </c>
      <c r="G67" s="217" t="s">
        <v>676</v>
      </c>
      <c r="H67" s="217" t="s">
        <v>105</v>
      </c>
      <c r="I67" s="217" t="s">
        <v>677</v>
      </c>
      <c r="J67" s="217" t="s">
        <v>676</v>
      </c>
      <c r="K67" s="217" t="s">
        <v>3882</v>
      </c>
    </row>
    <row r="68" s="52" customFormat="true" ht="9" hidden="false" customHeight="true" outlineLevel="0" collapsed="false">
      <c r="A68" s="254" t="s">
        <v>3290</v>
      </c>
      <c r="B68" s="217" t="s">
        <v>823</v>
      </c>
      <c r="C68" s="217" t="s">
        <v>709</v>
      </c>
      <c r="D68" s="217" t="s">
        <v>1902</v>
      </c>
      <c r="E68" s="217" t="s">
        <v>693</v>
      </c>
      <c r="F68" s="217" t="s">
        <v>687</v>
      </c>
      <c r="G68" s="217" t="s">
        <v>659</v>
      </c>
      <c r="H68" s="217" t="s">
        <v>105</v>
      </c>
      <c r="I68" s="217" t="s">
        <v>676</v>
      </c>
      <c r="J68" s="217" t="s">
        <v>659</v>
      </c>
      <c r="K68" s="217" t="s">
        <v>3883</v>
      </c>
    </row>
    <row r="69" s="52" customFormat="true" ht="9" hidden="false" customHeight="true" outlineLevel="0" collapsed="false">
      <c r="A69" s="254" t="s">
        <v>3297</v>
      </c>
      <c r="B69" s="217" t="s">
        <v>2463</v>
      </c>
      <c r="C69" s="217" t="s">
        <v>3884</v>
      </c>
      <c r="D69" s="217" t="s">
        <v>3885</v>
      </c>
      <c r="E69" s="217" t="s">
        <v>2134</v>
      </c>
      <c r="F69" s="217" t="s">
        <v>664</v>
      </c>
      <c r="G69" s="217" t="s">
        <v>105</v>
      </c>
      <c r="H69" s="217" t="s">
        <v>105</v>
      </c>
      <c r="I69" s="217" t="s">
        <v>664</v>
      </c>
      <c r="J69" s="217" t="s">
        <v>676</v>
      </c>
      <c r="K69" s="217" t="s">
        <v>3886</v>
      </c>
    </row>
    <row r="70" s="52" customFormat="true" ht="9" hidden="false" customHeight="true" outlineLevel="0" collapsed="false">
      <c r="A70" s="254" t="s">
        <v>3302</v>
      </c>
      <c r="B70" s="217" t="s">
        <v>3491</v>
      </c>
      <c r="C70" s="217" t="s">
        <v>831</v>
      </c>
      <c r="D70" s="217" t="s">
        <v>2931</v>
      </c>
      <c r="E70" s="217" t="s">
        <v>3887</v>
      </c>
      <c r="F70" s="217" t="s">
        <v>662</v>
      </c>
      <c r="G70" s="217" t="s">
        <v>659</v>
      </c>
      <c r="H70" s="217" t="s">
        <v>105</v>
      </c>
      <c r="I70" s="217" t="s">
        <v>687</v>
      </c>
      <c r="J70" s="217" t="s">
        <v>676</v>
      </c>
      <c r="K70" s="217" t="s">
        <v>3888</v>
      </c>
    </row>
    <row r="71" s="52" customFormat="true" ht="9" hidden="false" customHeight="true" outlineLevel="0" collapsed="false">
      <c r="A71" s="254" t="s">
        <v>3307</v>
      </c>
      <c r="B71" s="217" t="s">
        <v>3646</v>
      </c>
      <c r="C71" s="217" t="s">
        <v>3889</v>
      </c>
      <c r="D71" s="217" t="s">
        <v>3531</v>
      </c>
      <c r="E71" s="217" t="s">
        <v>601</v>
      </c>
      <c r="F71" s="217" t="s">
        <v>676</v>
      </c>
      <c r="G71" s="217" t="s">
        <v>659</v>
      </c>
      <c r="H71" s="217" t="s">
        <v>105</v>
      </c>
      <c r="I71" s="217" t="s">
        <v>676</v>
      </c>
      <c r="J71" s="217" t="s">
        <v>659</v>
      </c>
      <c r="K71" s="217" t="s">
        <v>3890</v>
      </c>
    </row>
    <row r="72" s="52" customFormat="true" ht="9" hidden="false" customHeight="true" outlineLevel="0" collapsed="false">
      <c r="A72" s="254" t="s">
        <v>3312</v>
      </c>
      <c r="B72" s="217" t="s">
        <v>1902</v>
      </c>
      <c r="C72" s="217" t="s">
        <v>1902</v>
      </c>
      <c r="D72" s="217" t="s">
        <v>2093</v>
      </c>
      <c r="E72" s="217" t="s">
        <v>671</v>
      </c>
      <c r="F72" s="217" t="s">
        <v>659</v>
      </c>
      <c r="G72" s="217" t="s">
        <v>105</v>
      </c>
      <c r="H72" s="217" t="s">
        <v>105</v>
      </c>
      <c r="I72" s="217" t="s">
        <v>659</v>
      </c>
      <c r="J72" s="217" t="s">
        <v>659</v>
      </c>
      <c r="K72" s="217" t="s">
        <v>889</v>
      </c>
    </row>
    <row r="73" s="52" customFormat="true" ht="9" hidden="false" customHeight="true" outlineLevel="0" collapsed="false">
      <c r="A73" s="254" t="s">
        <v>3317</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18</v>
      </c>
      <c r="B74" s="217" t="s">
        <v>2119</v>
      </c>
      <c r="C74" s="217" t="s">
        <v>2049</v>
      </c>
      <c r="D74" s="217" t="s">
        <v>587</v>
      </c>
      <c r="E74" s="217" t="s">
        <v>664</v>
      </c>
      <c r="F74" s="217" t="s">
        <v>676</v>
      </c>
      <c r="G74" s="217" t="s">
        <v>105</v>
      </c>
      <c r="H74" s="217" t="s">
        <v>105</v>
      </c>
      <c r="I74" s="217" t="s">
        <v>676</v>
      </c>
      <c r="J74" s="217" t="s">
        <v>105</v>
      </c>
      <c r="K74" s="217" t="s">
        <v>3710</v>
      </c>
    </row>
    <row r="75" s="52" customFormat="true" ht="9" hidden="false" customHeight="true" outlineLevel="0" collapsed="false">
      <c r="A75" s="254" t="s">
        <v>3322</v>
      </c>
      <c r="B75" s="217" t="s">
        <v>663</v>
      </c>
      <c r="C75" s="217" t="s">
        <v>663</v>
      </c>
      <c r="D75" s="217" t="s">
        <v>676</v>
      </c>
      <c r="E75" s="217" t="s">
        <v>1909</v>
      </c>
      <c r="F75" s="217" t="s">
        <v>105</v>
      </c>
      <c r="G75" s="217" t="s">
        <v>105</v>
      </c>
      <c r="H75" s="217" t="s">
        <v>105</v>
      </c>
      <c r="I75" s="217" t="s">
        <v>105</v>
      </c>
      <c r="J75" s="217" t="s">
        <v>105</v>
      </c>
      <c r="K75" s="217" t="s">
        <v>2135</v>
      </c>
    </row>
    <row r="76" s="52" customFormat="true" ht="9" hidden="false" customHeight="true" outlineLevel="0" collapsed="false">
      <c r="A76" s="254" t="s">
        <v>3180</v>
      </c>
      <c r="B76" s="217" t="s">
        <v>659</v>
      </c>
      <c r="C76" s="217" t="s">
        <v>659</v>
      </c>
      <c r="D76" s="217" t="s">
        <v>659</v>
      </c>
      <c r="E76" s="217" t="s">
        <v>105</v>
      </c>
      <c r="F76" s="217" t="s">
        <v>105</v>
      </c>
      <c r="G76" s="217" t="s">
        <v>105</v>
      </c>
      <c r="H76" s="217" t="s">
        <v>105</v>
      </c>
      <c r="I76" s="217" t="s">
        <v>105</v>
      </c>
      <c r="J76" s="217" t="s">
        <v>105</v>
      </c>
      <c r="K76" s="217" t="s">
        <v>676</v>
      </c>
    </row>
    <row r="77" s="190" customFormat="true" ht="9.95" hidden="false" customHeight="true" outlineLevel="0" collapsed="false">
      <c r="A77" s="254" t="s">
        <v>2659</v>
      </c>
      <c r="B77" s="217" t="s">
        <v>3891</v>
      </c>
      <c r="C77" s="217" t="s">
        <v>3892</v>
      </c>
      <c r="D77" s="217" t="s">
        <v>3893</v>
      </c>
      <c r="E77" s="217" t="s">
        <v>3894</v>
      </c>
      <c r="F77" s="217" t="s">
        <v>3895</v>
      </c>
      <c r="G77" s="217" t="s">
        <v>3128</v>
      </c>
      <c r="H77" s="217" t="s">
        <v>1909</v>
      </c>
      <c r="I77" s="217" t="s">
        <v>812</v>
      </c>
      <c r="J77" s="217" t="s">
        <v>3896</v>
      </c>
      <c r="K77" s="217" t="s">
        <v>581</v>
      </c>
    </row>
    <row r="78" s="52" customFormat="true" ht="9" hidden="false" customHeight="true" outlineLevel="0" collapsed="false">
      <c r="A78" s="254" t="s">
        <v>3331</v>
      </c>
      <c r="B78" s="217" t="s">
        <v>3166</v>
      </c>
      <c r="C78" s="217" t="s">
        <v>2951</v>
      </c>
      <c r="D78" s="217" t="s">
        <v>3170</v>
      </c>
      <c r="E78" s="217" t="s">
        <v>2121</v>
      </c>
      <c r="F78" s="217" t="s">
        <v>749</v>
      </c>
      <c r="G78" s="217" t="s">
        <v>105</v>
      </c>
      <c r="H78" s="217" t="s">
        <v>105</v>
      </c>
      <c r="I78" s="217" t="s">
        <v>607</v>
      </c>
      <c r="J78" s="217" t="s">
        <v>676</v>
      </c>
      <c r="K78" s="217" t="s">
        <v>3897</v>
      </c>
    </row>
    <row r="79" s="52" customFormat="true" ht="9" hidden="false" customHeight="true" outlineLevel="0" collapsed="false">
      <c r="A79" s="254" t="s">
        <v>3337</v>
      </c>
      <c r="B79" s="217" t="s">
        <v>3027</v>
      </c>
      <c r="C79" s="217" t="s">
        <v>3898</v>
      </c>
      <c r="D79" s="217" t="s">
        <v>3899</v>
      </c>
      <c r="E79" s="217" t="s">
        <v>3646</v>
      </c>
      <c r="F79" s="217" t="s">
        <v>2082</v>
      </c>
      <c r="G79" s="217" t="s">
        <v>105</v>
      </c>
      <c r="H79" s="217" t="s">
        <v>105</v>
      </c>
      <c r="I79" s="217" t="s">
        <v>435</v>
      </c>
      <c r="J79" s="217" t="s">
        <v>653</v>
      </c>
      <c r="K79" s="217" t="s">
        <v>3900</v>
      </c>
    </row>
    <row r="80" s="52" customFormat="true" ht="9" hidden="false" customHeight="true" outlineLevel="0" collapsed="false">
      <c r="A80" s="254" t="s">
        <v>3344</v>
      </c>
      <c r="B80" s="217" t="s">
        <v>3901</v>
      </c>
      <c r="C80" s="217" t="s">
        <v>2553</v>
      </c>
      <c r="D80" s="217" t="s">
        <v>3641</v>
      </c>
      <c r="E80" s="217" t="s">
        <v>3902</v>
      </c>
      <c r="F80" s="217" t="s">
        <v>2543</v>
      </c>
      <c r="G80" s="217" t="s">
        <v>656</v>
      </c>
      <c r="H80" s="217" t="s">
        <v>659</v>
      </c>
      <c r="I80" s="217" t="s">
        <v>781</v>
      </c>
      <c r="J80" s="217" t="s">
        <v>749</v>
      </c>
      <c r="K80" s="217" t="s">
        <v>3903</v>
      </c>
    </row>
    <row r="81" s="52" customFormat="true" ht="9" hidden="false" customHeight="true" outlineLevel="0" collapsed="false">
      <c r="A81" s="254" t="s">
        <v>3354</v>
      </c>
      <c r="B81" s="217" t="s">
        <v>3904</v>
      </c>
      <c r="C81" s="217" t="s">
        <v>3905</v>
      </c>
      <c r="D81" s="217" t="s">
        <v>3906</v>
      </c>
      <c r="E81" s="217" t="s">
        <v>3907</v>
      </c>
      <c r="F81" s="217" t="s">
        <v>3908</v>
      </c>
      <c r="G81" s="217" t="s">
        <v>714</v>
      </c>
      <c r="H81" s="217" t="s">
        <v>676</v>
      </c>
      <c r="I81" s="217" t="s">
        <v>3129</v>
      </c>
      <c r="J81" s="217" t="s">
        <v>702</v>
      </c>
      <c r="K81" s="217" t="s">
        <v>3909</v>
      </c>
    </row>
    <row r="82" s="52" customFormat="true" ht="9" hidden="false" customHeight="true" outlineLevel="0" collapsed="false">
      <c r="A82" s="254" t="s">
        <v>3361</v>
      </c>
      <c r="B82" s="217" t="s">
        <v>3910</v>
      </c>
      <c r="C82" s="217" t="s">
        <v>3911</v>
      </c>
      <c r="D82" s="217" t="s">
        <v>3912</v>
      </c>
      <c r="E82" s="217" t="s">
        <v>3913</v>
      </c>
      <c r="F82" s="217" t="s">
        <v>3914</v>
      </c>
      <c r="G82" s="217" t="s">
        <v>2300</v>
      </c>
      <c r="H82" s="217" t="s">
        <v>676</v>
      </c>
      <c r="I82" s="217" t="s">
        <v>849</v>
      </c>
      <c r="J82" s="217" t="s">
        <v>888</v>
      </c>
      <c r="K82" s="217" t="s">
        <v>3915</v>
      </c>
    </row>
    <row r="83" s="52" customFormat="true" ht="9" hidden="false" customHeight="true" outlineLevel="0" collapsed="false">
      <c r="A83" s="254" t="s">
        <v>3369</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70</v>
      </c>
      <c r="B84" s="217" t="s">
        <v>3916</v>
      </c>
      <c r="C84" s="217" t="s">
        <v>3917</v>
      </c>
      <c r="D84" s="217" t="s">
        <v>3918</v>
      </c>
      <c r="E84" s="217" t="s">
        <v>2656</v>
      </c>
      <c r="F84" s="217" t="s">
        <v>3919</v>
      </c>
      <c r="G84" s="217" t="s">
        <v>662</v>
      </c>
      <c r="H84" s="217" t="s">
        <v>105</v>
      </c>
      <c r="I84" s="217" t="s">
        <v>3769</v>
      </c>
      <c r="J84" s="217" t="s">
        <v>714</v>
      </c>
      <c r="K84" s="217" t="s">
        <v>3920</v>
      </c>
    </row>
    <row r="85" s="52" customFormat="true" ht="9" hidden="false" customHeight="true" outlineLevel="0" collapsed="false">
      <c r="A85" s="254" t="s">
        <v>3378</v>
      </c>
      <c r="B85" s="217" t="s">
        <v>105</v>
      </c>
      <c r="C85" s="217" t="s">
        <v>105</v>
      </c>
      <c r="D85" s="217" t="s">
        <v>105</v>
      </c>
      <c r="E85" s="217" t="s">
        <v>105</v>
      </c>
      <c r="F85" s="217" t="s">
        <v>105</v>
      </c>
      <c r="G85" s="217" t="s">
        <v>105</v>
      </c>
      <c r="H85" s="217" t="s">
        <v>105</v>
      </c>
      <c r="I85" s="217" t="s">
        <v>105</v>
      </c>
      <c r="J85" s="217" t="s">
        <v>105</v>
      </c>
      <c r="K85" s="217" t="s">
        <v>105</v>
      </c>
    </row>
    <row r="86" s="52" customFormat="true" ht="9" hidden="false" customHeight="true" outlineLevel="0" collapsed="false">
      <c r="A86" s="254" t="s">
        <v>3379</v>
      </c>
      <c r="B86" s="217" t="s">
        <v>3921</v>
      </c>
      <c r="C86" s="217" t="s">
        <v>2244</v>
      </c>
      <c r="D86" s="217" t="s">
        <v>2244</v>
      </c>
      <c r="E86" s="217" t="s">
        <v>105</v>
      </c>
      <c r="F86" s="217" t="s">
        <v>582</v>
      </c>
      <c r="G86" s="217" t="s">
        <v>105</v>
      </c>
      <c r="H86" s="217" t="s">
        <v>105</v>
      </c>
      <c r="I86" s="217" t="s">
        <v>582</v>
      </c>
      <c r="J86" s="217" t="s">
        <v>105</v>
      </c>
      <c r="K86" s="217" t="s">
        <v>3922</v>
      </c>
    </row>
    <row r="87" s="52" customFormat="true" ht="9" hidden="false" customHeight="true" outlineLevel="0" collapsed="false">
      <c r="A87" s="254" t="s">
        <v>3382</v>
      </c>
      <c r="B87" s="217" t="s">
        <v>3923</v>
      </c>
      <c r="C87" s="217" t="s">
        <v>3924</v>
      </c>
      <c r="D87" s="217" t="s">
        <v>3925</v>
      </c>
      <c r="E87" s="217" t="s">
        <v>3926</v>
      </c>
      <c r="F87" s="217" t="s">
        <v>3368</v>
      </c>
      <c r="G87" s="217" t="s">
        <v>695</v>
      </c>
      <c r="H87" s="217" t="s">
        <v>676</v>
      </c>
      <c r="I87" s="217" t="s">
        <v>3927</v>
      </c>
      <c r="J87" s="217" t="s">
        <v>852</v>
      </c>
      <c r="K87" s="217" t="s">
        <v>3928</v>
      </c>
    </row>
    <row r="88" s="52" customFormat="true" ht="9" hidden="false" customHeight="true" outlineLevel="0" collapsed="false">
      <c r="A88" s="254" t="s">
        <v>3390</v>
      </c>
      <c r="B88" s="217" t="s">
        <v>3929</v>
      </c>
      <c r="C88" s="217" t="s">
        <v>3930</v>
      </c>
      <c r="D88" s="217" t="s">
        <v>3931</v>
      </c>
      <c r="E88" s="217" t="s">
        <v>3932</v>
      </c>
      <c r="F88" s="217" t="s">
        <v>3933</v>
      </c>
      <c r="G88" s="217" t="s">
        <v>714</v>
      </c>
      <c r="H88" s="217" t="s">
        <v>676</v>
      </c>
      <c r="I88" s="217" t="s">
        <v>2954</v>
      </c>
      <c r="J88" s="217" t="s">
        <v>878</v>
      </c>
      <c r="K88" s="217" t="s">
        <v>3934</v>
      </c>
    </row>
    <row r="89" s="52" customFormat="true" ht="9" hidden="false" customHeight="true" outlineLevel="0" collapsed="false">
      <c r="A89" s="254" t="s">
        <v>3398</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35</v>
      </c>
    </row>
    <row r="96" s="176" customFormat="true" ht="27" hidden="false" customHeight="true" outlineLevel="0" collapsed="false">
      <c r="A96" s="263" t="s">
        <v>254</v>
      </c>
      <c r="B96" s="263"/>
      <c r="C96" s="263"/>
      <c r="D96" s="263"/>
      <c r="E96" s="263"/>
      <c r="F96" s="263"/>
      <c r="G96" s="263"/>
      <c r="H96" s="263"/>
      <c r="I96" s="263"/>
      <c r="J96" s="263"/>
      <c r="K96" s="263"/>
    </row>
    <row r="97" s="190" customFormat="true" ht="9" hidden="false" customHeight="true" outlineLevel="0" collapsed="false">
      <c r="A97" s="254" t="s">
        <v>2714</v>
      </c>
      <c r="B97" s="264"/>
      <c r="C97" s="265"/>
      <c r="D97" s="265"/>
      <c r="E97" s="265"/>
      <c r="F97" s="265"/>
      <c r="G97" s="265"/>
      <c r="H97" s="265"/>
      <c r="I97" s="265"/>
      <c r="J97" s="264"/>
      <c r="K97" s="264"/>
    </row>
    <row r="98" s="190" customFormat="true" ht="9" hidden="false" customHeight="true" outlineLevel="0" collapsed="false">
      <c r="A98" s="254" t="s">
        <v>3402</v>
      </c>
      <c r="B98" s="217" t="s">
        <v>3936</v>
      </c>
      <c r="C98" s="217" t="s">
        <v>3937</v>
      </c>
      <c r="D98" s="217" t="s">
        <v>962</v>
      </c>
      <c r="E98" s="217" t="s">
        <v>620</v>
      </c>
      <c r="F98" s="217" t="s">
        <v>599</v>
      </c>
      <c r="G98" s="217" t="s">
        <v>676</v>
      </c>
      <c r="H98" s="217" t="s">
        <v>105</v>
      </c>
      <c r="I98" s="217" t="s">
        <v>823</v>
      </c>
      <c r="J98" s="217" t="s">
        <v>676</v>
      </c>
      <c r="K98" s="217" t="s">
        <v>3938</v>
      </c>
    </row>
    <row r="99" s="190" customFormat="true" ht="9" hidden="false" customHeight="true" outlineLevel="0" collapsed="false">
      <c r="A99" s="254" t="s">
        <v>3409</v>
      </c>
      <c r="B99" s="217" t="s">
        <v>3432</v>
      </c>
      <c r="C99" s="217" t="s">
        <v>3939</v>
      </c>
      <c r="D99" s="217" t="s">
        <v>3940</v>
      </c>
      <c r="E99" s="217" t="s">
        <v>749</v>
      </c>
      <c r="F99" s="217" t="s">
        <v>857</v>
      </c>
      <c r="G99" s="217" t="s">
        <v>676</v>
      </c>
      <c r="H99" s="217" t="s">
        <v>105</v>
      </c>
      <c r="I99" s="217" t="s">
        <v>615</v>
      </c>
      <c r="J99" s="217" t="s">
        <v>105</v>
      </c>
      <c r="K99" s="217" t="s">
        <v>3941</v>
      </c>
    </row>
    <row r="100" s="190" customFormat="true" ht="9" hidden="false" customHeight="true" outlineLevel="0" collapsed="false">
      <c r="A100" s="254" t="s">
        <v>3416</v>
      </c>
      <c r="B100" s="217" t="s">
        <v>3942</v>
      </c>
      <c r="C100" s="217" t="s">
        <v>920</v>
      </c>
      <c r="D100" s="217" t="s">
        <v>968</v>
      </c>
      <c r="E100" s="217" t="s">
        <v>1808</v>
      </c>
      <c r="F100" s="217" t="s">
        <v>611</v>
      </c>
      <c r="G100" s="217" t="s">
        <v>659</v>
      </c>
      <c r="H100" s="217" t="s">
        <v>105</v>
      </c>
      <c r="I100" s="217" t="s">
        <v>608</v>
      </c>
      <c r="J100" s="217" t="s">
        <v>105</v>
      </c>
      <c r="K100" s="217" t="s">
        <v>3943</v>
      </c>
    </row>
    <row r="101" s="190" customFormat="true" ht="9" hidden="false" customHeight="true" outlineLevel="0" collapsed="false">
      <c r="A101" s="254" t="s">
        <v>3424</v>
      </c>
      <c r="B101" s="217" t="s">
        <v>3944</v>
      </c>
      <c r="C101" s="217" t="s">
        <v>836</v>
      </c>
      <c r="D101" s="217" t="s">
        <v>3709</v>
      </c>
      <c r="E101" s="217" t="s">
        <v>699</v>
      </c>
      <c r="F101" s="217" t="s">
        <v>3119</v>
      </c>
      <c r="G101" s="217" t="s">
        <v>659</v>
      </c>
      <c r="H101" s="217" t="s">
        <v>105</v>
      </c>
      <c r="I101" s="217" t="s">
        <v>3119</v>
      </c>
      <c r="J101" s="217" t="s">
        <v>105</v>
      </c>
      <c r="K101" s="217" t="s">
        <v>3945</v>
      </c>
    </row>
    <row r="102" s="190" customFormat="true" ht="9" hidden="false" customHeight="true" outlineLevel="0" collapsed="false">
      <c r="A102" s="254" t="s">
        <v>3430</v>
      </c>
      <c r="B102" s="217" t="s">
        <v>3946</v>
      </c>
      <c r="C102" s="217" t="s">
        <v>3946</v>
      </c>
      <c r="D102" s="217" t="s">
        <v>3011</v>
      </c>
      <c r="E102" s="217" t="s">
        <v>607</v>
      </c>
      <c r="F102" s="217" t="s">
        <v>105</v>
      </c>
      <c r="G102" s="217" t="s">
        <v>105</v>
      </c>
      <c r="H102" s="217" t="s">
        <v>105</v>
      </c>
      <c r="I102" s="217" t="s">
        <v>105</v>
      </c>
      <c r="J102" s="217" t="s">
        <v>105</v>
      </c>
      <c r="K102" s="217" t="s">
        <v>3947</v>
      </c>
    </row>
    <row r="103" s="190" customFormat="true" ht="9" hidden="false" customHeight="true" outlineLevel="0" collapsed="false">
      <c r="A103" s="254" t="s">
        <v>3433</v>
      </c>
      <c r="B103" s="217" t="s">
        <v>2212</v>
      </c>
      <c r="C103" s="217" t="s">
        <v>2212</v>
      </c>
      <c r="D103" s="217" t="s">
        <v>590</v>
      </c>
      <c r="E103" s="217" t="s">
        <v>663</v>
      </c>
      <c r="F103" s="217" t="s">
        <v>105</v>
      </c>
      <c r="G103" s="217" t="s">
        <v>105</v>
      </c>
      <c r="H103" s="217" t="s">
        <v>105</v>
      </c>
      <c r="I103" s="217" t="s">
        <v>105</v>
      </c>
      <c r="J103" s="217" t="s">
        <v>105</v>
      </c>
      <c r="K103" s="217" t="s">
        <v>3948</v>
      </c>
    </row>
    <row r="104" s="190" customFormat="true" ht="9" hidden="false" customHeight="true" outlineLevel="0" collapsed="false">
      <c r="A104" s="254" t="s">
        <v>3436</v>
      </c>
      <c r="B104" s="217" t="s">
        <v>656</v>
      </c>
      <c r="C104" s="217" t="s">
        <v>656</v>
      </c>
      <c r="D104" s="217" t="s">
        <v>653</v>
      </c>
      <c r="E104" s="217" t="s">
        <v>676</v>
      </c>
      <c r="F104" s="217" t="s">
        <v>105</v>
      </c>
      <c r="G104" s="217" t="s">
        <v>105</v>
      </c>
      <c r="H104" s="217" t="s">
        <v>105</v>
      </c>
      <c r="I104" s="217" t="s">
        <v>105</v>
      </c>
      <c r="J104" s="217" t="s">
        <v>105</v>
      </c>
      <c r="K104" s="217" t="s">
        <v>3118</v>
      </c>
    </row>
    <row r="105" s="190" customFormat="true" ht="9" hidden="false" customHeight="true" outlineLevel="0" collapsed="false">
      <c r="A105" s="254" t="s">
        <v>3438</v>
      </c>
      <c r="B105" s="217" t="s">
        <v>3949</v>
      </c>
      <c r="C105" s="217" t="s">
        <v>3950</v>
      </c>
      <c r="D105" s="217" t="s">
        <v>3951</v>
      </c>
      <c r="E105" s="217" t="s">
        <v>3952</v>
      </c>
      <c r="F105" s="217" t="s">
        <v>3953</v>
      </c>
      <c r="G105" s="217" t="s">
        <v>2121</v>
      </c>
      <c r="H105" s="217" t="s">
        <v>1909</v>
      </c>
      <c r="I105" s="217" t="s">
        <v>3954</v>
      </c>
      <c r="J105" s="217" t="s">
        <v>901</v>
      </c>
      <c r="K105" s="217" t="s">
        <v>3955</v>
      </c>
    </row>
    <row r="106" s="190" customFormat="true" ht="9" hidden="false" customHeight="true" outlineLevel="0" collapsed="false">
      <c r="A106" s="254" t="s">
        <v>3189</v>
      </c>
      <c r="B106" s="217" t="s">
        <v>3956</v>
      </c>
      <c r="C106" s="217" t="s">
        <v>3957</v>
      </c>
      <c r="D106" s="217" t="s">
        <v>3958</v>
      </c>
      <c r="E106" s="217" t="s">
        <v>2563</v>
      </c>
      <c r="F106" s="217" t="s">
        <v>2242</v>
      </c>
      <c r="G106" s="217" t="s">
        <v>105</v>
      </c>
      <c r="H106" s="217" t="s">
        <v>105</v>
      </c>
      <c r="I106" s="217" t="s">
        <v>2160</v>
      </c>
      <c r="J106" s="217" t="s">
        <v>436</v>
      </c>
      <c r="K106" s="217" t="s">
        <v>581</v>
      </c>
    </row>
    <row r="107" s="190" customFormat="true" ht="9.95" hidden="false" customHeight="true" outlineLevel="0" collapsed="false">
      <c r="A107" s="254" t="s">
        <v>2963</v>
      </c>
      <c r="B107" s="217" t="s">
        <v>3959</v>
      </c>
      <c r="C107" s="217" t="s">
        <v>873</v>
      </c>
      <c r="D107" s="217" t="s">
        <v>2718</v>
      </c>
      <c r="E107" s="217" t="s">
        <v>3277</v>
      </c>
      <c r="F107" s="217" t="s">
        <v>3841</v>
      </c>
      <c r="G107" s="217" t="s">
        <v>656</v>
      </c>
      <c r="H107" s="217" t="s">
        <v>105</v>
      </c>
      <c r="I107" s="217" t="s">
        <v>3960</v>
      </c>
      <c r="J107" s="217" t="s">
        <v>664</v>
      </c>
      <c r="K107" s="217" t="s">
        <v>581</v>
      </c>
    </row>
    <row r="108" s="190" customFormat="true" ht="9" hidden="false" customHeight="true" outlineLevel="0" collapsed="false">
      <c r="A108" s="254" t="s">
        <v>3457</v>
      </c>
      <c r="B108" s="217" t="s">
        <v>2160</v>
      </c>
      <c r="C108" s="217" t="s">
        <v>3961</v>
      </c>
      <c r="D108" s="217" t="s">
        <v>2162</v>
      </c>
      <c r="E108" s="217" t="s">
        <v>664</v>
      </c>
      <c r="F108" s="217" t="s">
        <v>995</v>
      </c>
      <c r="G108" s="217" t="s">
        <v>676</v>
      </c>
      <c r="H108" s="217" t="s">
        <v>105</v>
      </c>
      <c r="I108" s="217" t="s">
        <v>857</v>
      </c>
      <c r="J108" s="217" t="s">
        <v>662</v>
      </c>
      <c r="K108" s="217" t="s">
        <v>3962</v>
      </c>
    </row>
    <row r="109" s="190" customFormat="true" ht="9" hidden="false" customHeight="true" outlineLevel="0" collapsed="false">
      <c r="A109" s="254" t="s">
        <v>3462</v>
      </c>
      <c r="B109" s="217" t="s">
        <v>2131</v>
      </c>
      <c r="C109" s="217" t="s">
        <v>595</v>
      </c>
      <c r="D109" s="217" t="s">
        <v>586</v>
      </c>
      <c r="E109" s="217" t="s">
        <v>662</v>
      </c>
      <c r="F109" s="217" t="s">
        <v>2111</v>
      </c>
      <c r="G109" s="217" t="s">
        <v>659</v>
      </c>
      <c r="H109" s="217" t="s">
        <v>105</v>
      </c>
      <c r="I109" s="217" t="s">
        <v>749</v>
      </c>
      <c r="J109" s="217" t="s">
        <v>676</v>
      </c>
      <c r="K109" s="217" t="s">
        <v>3963</v>
      </c>
    </row>
    <row r="110" s="190" customFormat="true" ht="9" hidden="false" customHeight="true" outlineLevel="0" collapsed="false">
      <c r="A110" s="254" t="s">
        <v>3467</v>
      </c>
      <c r="B110" s="217" t="s">
        <v>3600</v>
      </c>
      <c r="C110" s="217" t="s">
        <v>2604</v>
      </c>
      <c r="D110" s="217" t="s">
        <v>3964</v>
      </c>
      <c r="E110" s="217" t="s">
        <v>695</v>
      </c>
      <c r="F110" s="217" t="s">
        <v>829</v>
      </c>
      <c r="G110" s="217" t="s">
        <v>663</v>
      </c>
      <c r="H110" s="217" t="s">
        <v>105</v>
      </c>
      <c r="I110" s="217" t="s">
        <v>435</v>
      </c>
      <c r="J110" s="217" t="s">
        <v>1909</v>
      </c>
      <c r="K110" s="217" t="s">
        <v>3965</v>
      </c>
    </row>
    <row r="111" s="190" customFormat="true" ht="9" hidden="false" customHeight="true" outlineLevel="0" collapsed="false">
      <c r="A111" s="254" t="s">
        <v>3472</v>
      </c>
      <c r="B111" s="217" t="s">
        <v>2656</v>
      </c>
      <c r="C111" s="217" t="s">
        <v>751</v>
      </c>
      <c r="D111" s="217" t="s">
        <v>804</v>
      </c>
      <c r="E111" s="217" t="s">
        <v>656</v>
      </c>
      <c r="F111" s="217" t="s">
        <v>690</v>
      </c>
      <c r="G111" s="217" t="s">
        <v>687</v>
      </c>
      <c r="H111" s="217" t="s">
        <v>105</v>
      </c>
      <c r="I111" s="217" t="s">
        <v>3119</v>
      </c>
      <c r="J111" s="217" t="s">
        <v>1909</v>
      </c>
      <c r="K111" s="217" t="s">
        <v>3966</v>
      </c>
    </row>
    <row r="112" s="190" customFormat="true" ht="9.95" hidden="false" customHeight="true" outlineLevel="0" collapsed="false">
      <c r="A112" s="254" t="s">
        <v>2994</v>
      </c>
      <c r="B112" s="217" t="s">
        <v>3684</v>
      </c>
      <c r="C112" s="217" t="s">
        <v>3194</v>
      </c>
      <c r="D112" s="217" t="s">
        <v>690</v>
      </c>
      <c r="E112" s="217" t="s">
        <v>687</v>
      </c>
      <c r="F112" s="217" t="s">
        <v>614</v>
      </c>
      <c r="G112" s="217" t="s">
        <v>105</v>
      </c>
      <c r="H112" s="217" t="s">
        <v>105</v>
      </c>
      <c r="I112" s="217" t="s">
        <v>614</v>
      </c>
      <c r="J112" s="217" t="s">
        <v>659</v>
      </c>
      <c r="K112" s="217" t="s">
        <v>581</v>
      </c>
    </row>
    <row r="113" s="190" customFormat="true" ht="9" hidden="false" customHeight="true" outlineLevel="0" collapsed="false">
      <c r="A113" s="254" t="s">
        <v>3481</v>
      </c>
      <c r="B113" s="217" t="s">
        <v>578</v>
      </c>
      <c r="C113" s="217" t="s">
        <v>619</v>
      </c>
      <c r="D113" s="217" t="s">
        <v>618</v>
      </c>
      <c r="E113" s="217" t="s">
        <v>676</v>
      </c>
      <c r="F113" s="217" t="s">
        <v>619</v>
      </c>
      <c r="G113" s="217" t="s">
        <v>105</v>
      </c>
      <c r="H113" s="217" t="s">
        <v>105</v>
      </c>
      <c r="I113" s="217" t="s">
        <v>619</v>
      </c>
      <c r="J113" s="217" t="s">
        <v>659</v>
      </c>
      <c r="K113" s="217" t="s">
        <v>3967</v>
      </c>
    </row>
    <row r="114" s="190" customFormat="true" ht="9" hidden="false" customHeight="true" outlineLevel="0" collapsed="false">
      <c r="A114" s="254" t="s">
        <v>3482</v>
      </c>
      <c r="B114" s="217" t="s">
        <v>653</v>
      </c>
      <c r="C114" s="217" t="s">
        <v>676</v>
      </c>
      <c r="D114" s="217" t="s">
        <v>676</v>
      </c>
      <c r="E114" s="217" t="s">
        <v>105</v>
      </c>
      <c r="F114" s="217" t="s">
        <v>723</v>
      </c>
      <c r="G114" s="217" t="s">
        <v>105</v>
      </c>
      <c r="H114" s="217" t="s">
        <v>105</v>
      </c>
      <c r="I114" s="217" t="s">
        <v>723</v>
      </c>
      <c r="J114" s="217" t="s">
        <v>105</v>
      </c>
      <c r="K114" s="217" t="s">
        <v>3968</v>
      </c>
    </row>
    <row r="115" s="190" customFormat="true" ht="9" hidden="false" customHeight="true" outlineLevel="0" collapsed="false">
      <c r="A115" s="254" t="s">
        <v>3484</v>
      </c>
      <c r="B115" s="217" t="s">
        <v>2368</v>
      </c>
      <c r="C115" s="217" t="s">
        <v>723</v>
      </c>
      <c r="D115" s="217" t="s">
        <v>723</v>
      </c>
      <c r="E115" s="217" t="s">
        <v>659</v>
      </c>
      <c r="F115" s="217" t="s">
        <v>2111</v>
      </c>
      <c r="G115" s="217" t="s">
        <v>105</v>
      </c>
      <c r="H115" s="217" t="s">
        <v>105</v>
      </c>
      <c r="I115" s="217" t="s">
        <v>2111</v>
      </c>
      <c r="J115" s="217" t="s">
        <v>105</v>
      </c>
      <c r="K115" s="217" t="s">
        <v>3969</v>
      </c>
    </row>
    <row r="116" s="190" customFormat="true" ht="9" hidden="false" customHeight="true" outlineLevel="0" collapsed="false">
      <c r="A116" s="254" t="s">
        <v>3488</v>
      </c>
      <c r="B116" s="217" t="s">
        <v>733</v>
      </c>
      <c r="C116" s="217" t="s">
        <v>619</v>
      </c>
      <c r="D116" s="217" t="s">
        <v>619</v>
      </c>
      <c r="E116" s="217" t="s">
        <v>659</v>
      </c>
      <c r="F116" s="217" t="s">
        <v>1909</v>
      </c>
      <c r="G116" s="217" t="s">
        <v>105</v>
      </c>
      <c r="H116" s="217" t="s">
        <v>105</v>
      </c>
      <c r="I116" s="217" t="s">
        <v>1909</v>
      </c>
      <c r="J116" s="217" t="s">
        <v>105</v>
      </c>
      <c r="K116" s="217" t="s">
        <v>3600</v>
      </c>
    </row>
    <row r="117" s="190" customFormat="true" ht="9" hidden="false" customHeight="true" outlineLevel="0" collapsed="false">
      <c r="A117" s="254" t="s">
        <v>3492</v>
      </c>
      <c r="B117" s="217" t="s">
        <v>659</v>
      </c>
      <c r="C117" s="217" t="s">
        <v>659</v>
      </c>
      <c r="D117" s="217" t="s">
        <v>659</v>
      </c>
      <c r="E117" s="217" t="s">
        <v>105</v>
      </c>
      <c r="F117" s="217" t="s">
        <v>659</v>
      </c>
      <c r="G117" s="217" t="s">
        <v>105</v>
      </c>
      <c r="H117" s="217" t="s">
        <v>105</v>
      </c>
      <c r="I117" s="217" t="s">
        <v>659</v>
      </c>
      <c r="J117" s="217" t="s">
        <v>105</v>
      </c>
      <c r="K117" s="217" t="s">
        <v>2143</v>
      </c>
    </row>
    <row r="118" s="190" customFormat="true" ht="9" hidden="false" customHeight="true" outlineLevel="0" collapsed="false">
      <c r="A118" s="254" t="s">
        <v>3496</v>
      </c>
      <c r="B118" s="217" t="s">
        <v>659</v>
      </c>
      <c r="C118" s="217" t="s">
        <v>659</v>
      </c>
      <c r="D118" s="217" t="s">
        <v>105</v>
      </c>
      <c r="E118" s="217" t="s">
        <v>659</v>
      </c>
      <c r="F118" s="217" t="s">
        <v>105</v>
      </c>
      <c r="G118" s="217" t="s">
        <v>105</v>
      </c>
      <c r="H118" s="217" t="s">
        <v>105</v>
      </c>
      <c r="I118" s="217" t="s">
        <v>105</v>
      </c>
      <c r="J118" s="217" t="s">
        <v>105</v>
      </c>
      <c r="K118" s="217" t="s">
        <v>662</v>
      </c>
    </row>
    <row r="119" s="190" customFormat="true" ht="9" hidden="false" customHeight="true" outlineLevel="0" collapsed="false">
      <c r="A119" s="254" t="s">
        <v>3497</v>
      </c>
      <c r="B119" s="217" t="s">
        <v>676</v>
      </c>
      <c r="C119" s="217" t="s">
        <v>659</v>
      </c>
      <c r="D119" s="217" t="s">
        <v>659</v>
      </c>
      <c r="E119" s="217" t="s">
        <v>659</v>
      </c>
      <c r="F119" s="217" t="s">
        <v>676</v>
      </c>
      <c r="G119" s="217" t="s">
        <v>105</v>
      </c>
      <c r="H119" s="217" t="s">
        <v>105</v>
      </c>
      <c r="I119" s="217" t="s">
        <v>676</v>
      </c>
      <c r="J119" s="217" t="s">
        <v>105</v>
      </c>
      <c r="K119" s="217" t="s">
        <v>2082</v>
      </c>
    </row>
    <row r="120" s="190" customFormat="true" ht="9" hidden="false" customHeight="true" outlineLevel="0" collapsed="false">
      <c r="A120" s="254" t="s">
        <v>3499</v>
      </c>
      <c r="B120" s="217" t="s">
        <v>687</v>
      </c>
      <c r="C120" s="217" t="s">
        <v>676</v>
      </c>
      <c r="D120" s="217" t="s">
        <v>676</v>
      </c>
      <c r="E120" s="217" t="s">
        <v>105</v>
      </c>
      <c r="F120" s="217" t="s">
        <v>659</v>
      </c>
      <c r="G120" s="217" t="s">
        <v>105</v>
      </c>
      <c r="H120" s="217" t="s">
        <v>105</v>
      </c>
      <c r="I120" s="217" t="s">
        <v>659</v>
      </c>
      <c r="J120" s="217" t="s">
        <v>105</v>
      </c>
      <c r="K120" s="217" t="s">
        <v>2604</v>
      </c>
    </row>
    <row r="121" s="190" customFormat="true" ht="9" hidden="false" customHeight="true" outlineLevel="0" collapsed="false">
      <c r="A121" s="254" t="s">
        <v>3500</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80</v>
      </c>
      <c r="B122" s="217" t="s">
        <v>580</v>
      </c>
      <c r="C122" s="217" t="s">
        <v>796</v>
      </c>
      <c r="D122" s="217" t="s">
        <v>796</v>
      </c>
      <c r="E122" s="217" t="s">
        <v>659</v>
      </c>
      <c r="F122" s="217" t="s">
        <v>609</v>
      </c>
      <c r="G122" s="217" t="s">
        <v>105</v>
      </c>
      <c r="H122" s="217" t="s">
        <v>105</v>
      </c>
      <c r="I122" s="217" t="s">
        <v>609</v>
      </c>
      <c r="J122" s="217" t="s">
        <v>105</v>
      </c>
      <c r="K122" s="217" t="s">
        <v>3885</v>
      </c>
    </row>
    <row r="123" s="190" customFormat="true" ht="9.95" hidden="false" customHeight="true" outlineLevel="0" collapsed="false">
      <c r="A123" s="254" t="s">
        <v>3031</v>
      </c>
      <c r="B123" s="217" t="s">
        <v>804</v>
      </c>
      <c r="C123" s="217" t="s">
        <v>2093</v>
      </c>
      <c r="D123" s="217" t="s">
        <v>579</v>
      </c>
      <c r="E123" s="217" t="s">
        <v>676</v>
      </c>
      <c r="F123" s="217" t="s">
        <v>829</v>
      </c>
      <c r="G123" s="217" t="s">
        <v>105</v>
      </c>
      <c r="H123" s="217" t="s">
        <v>105</v>
      </c>
      <c r="I123" s="217" t="s">
        <v>998</v>
      </c>
      <c r="J123" s="217" t="s">
        <v>676</v>
      </c>
      <c r="K123" s="217" t="s">
        <v>581</v>
      </c>
    </row>
    <row r="124" s="190" customFormat="true" ht="9" hidden="false" customHeight="true" outlineLevel="0" collapsed="false">
      <c r="A124" s="254" t="s">
        <v>3509</v>
      </c>
      <c r="B124" s="217" t="s">
        <v>2244</v>
      </c>
      <c r="C124" s="217" t="s">
        <v>607</v>
      </c>
      <c r="D124" s="217" t="s">
        <v>607</v>
      </c>
      <c r="E124" s="217" t="s">
        <v>659</v>
      </c>
      <c r="F124" s="217" t="s">
        <v>2139</v>
      </c>
      <c r="G124" s="217" t="s">
        <v>105</v>
      </c>
      <c r="H124" s="217" t="s">
        <v>105</v>
      </c>
      <c r="I124" s="217" t="s">
        <v>614</v>
      </c>
      <c r="J124" s="217" t="s">
        <v>676</v>
      </c>
      <c r="K124" s="217" t="s">
        <v>3970</v>
      </c>
    </row>
    <row r="125" s="190" customFormat="true" ht="9" hidden="false" customHeight="true" outlineLevel="0" collapsed="false">
      <c r="A125" s="254" t="s">
        <v>3513</v>
      </c>
      <c r="B125" s="217" t="s">
        <v>653</v>
      </c>
      <c r="C125" s="217" t="s">
        <v>1909</v>
      </c>
      <c r="D125" s="217" t="s">
        <v>1909</v>
      </c>
      <c r="E125" s="217" t="s">
        <v>659</v>
      </c>
      <c r="F125" s="217" t="s">
        <v>662</v>
      </c>
      <c r="G125" s="217" t="s">
        <v>105</v>
      </c>
      <c r="H125" s="217" t="s">
        <v>105</v>
      </c>
      <c r="I125" s="217" t="s">
        <v>662</v>
      </c>
      <c r="J125" s="217" t="s">
        <v>105</v>
      </c>
      <c r="K125" s="217" t="s">
        <v>2103</v>
      </c>
    </row>
    <row r="126" s="190" customFormat="true" ht="9" hidden="false" customHeight="true" outlineLevel="0" collapsed="false">
      <c r="A126" s="254" t="s">
        <v>3517</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18</v>
      </c>
      <c r="B127" s="217" t="s">
        <v>659</v>
      </c>
      <c r="C127" s="217" t="s">
        <v>659</v>
      </c>
      <c r="D127" s="217" t="s">
        <v>659</v>
      </c>
      <c r="E127" s="217" t="s">
        <v>105</v>
      </c>
      <c r="F127" s="217" t="s">
        <v>105</v>
      </c>
      <c r="G127" s="217" t="s">
        <v>105</v>
      </c>
      <c r="H127" s="217" t="s">
        <v>105</v>
      </c>
      <c r="I127" s="217" t="s">
        <v>105</v>
      </c>
      <c r="J127" s="217" t="s">
        <v>105</v>
      </c>
      <c r="K127" s="217" t="s">
        <v>714</v>
      </c>
    </row>
    <row r="128" s="190" customFormat="true" ht="9" hidden="false" customHeight="true" outlineLevel="0" collapsed="false">
      <c r="A128" s="254" t="s">
        <v>3519</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20</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21</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22</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23</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24</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25</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26</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27</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28</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29</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30</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484</v>
      </c>
      <c r="B140" s="217" t="s">
        <v>618</v>
      </c>
      <c r="C140" s="217" t="s">
        <v>723</v>
      </c>
      <c r="D140" s="217" t="s">
        <v>723</v>
      </c>
      <c r="E140" s="217" t="s">
        <v>105</v>
      </c>
      <c r="F140" s="217" t="s">
        <v>723</v>
      </c>
      <c r="G140" s="217" t="s">
        <v>105</v>
      </c>
      <c r="H140" s="217" t="s">
        <v>105</v>
      </c>
      <c r="I140" s="217" t="s">
        <v>723</v>
      </c>
      <c r="J140" s="217" t="s">
        <v>105</v>
      </c>
      <c r="K140" s="217" t="s">
        <v>2049</v>
      </c>
    </row>
    <row r="141" s="190" customFormat="true" ht="9" hidden="false" customHeight="true" outlineLevel="0" collapsed="false">
      <c r="A141" s="254" t="s">
        <v>3532</v>
      </c>
      <c r="B141" s="217" t="s">
        <v>677</v>
      </c>
      <c r="C141" s="217" t="s">
        <v>676</v>
      </c>
      <c r="D141" s="217" t="s">
        <v>676</v>
      </c>
      <c r="E141" s="217" t="s">
        <v>105</v>
      </c>
      <c r="F141" s="217" t="s">
        <v>656</v>
      </c>
      <c r="G141" s="217" t="s">
        <v>105</v>
      </c>
      <c r="H141" s="217" t="s">
        <v>105</v>
      </c>
      <c r="I141" s="217" t="s">
        <v>656</v>
      </c>
      <c r="J141" s="217" t="s">
        <v>105</v>
      </c>
      <c r="K141" s="217" t="s">
        <v>3971</v>
      </c>
    </row>
    <row r="142" s="190" customFormat="true" ht="9" hidden="false" customHeight="true" outlineLevel="0" collapsed="false">
      <c r="A142" s="254" t="s">
        <v>3535</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36</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37</v>
      </c>
      <c r="B144" s="217" t="s">
        <v>676</v>
      </c>
      <c r="C144" s="217" t="s">
        <v>659</v>
      </c>
      <c r="D144" s="217" t="s">
        <v>659</v>
      </c>
      <c r="E144" s="217" t="s">
        <v>105</v>
      </c>
      <c r="F144" s="217" t="s">
        <v>659</v>
      </c>
      <c r="G144" s="217" t="s">
        <v>105</v>
      </c>
      <c r="H144" s="217" t="s">
        <v>105</v>
      </c>
      <c r="I144" s="217" t="s">
        <v>659</v>
      </c>
      <c r="J144" s="217" t="s">
        <v>105</v>
      </c>
      <c r="K144" s="217" t="s">
        <v>579</v>
      </c>
    </row>
    <row r="145" s="190" customFormat="true" ht="9" hidden="false" customHeight="true" outlineLevel="0" collapsed="false">
      <c r="A145" s="254" t="s">
        <v>3538</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39</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40</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41</v>
      </c>
      <c r="B148" s="217" t="s">
        <v>723</v>
      </c>
      <c r="C148" s="217" t="s">
        <v>1909</v>
      </c>
      <c r="D148" s="217" t="s">
        <v>1909</v>
      </c>
      <c r="E148" s="217" t="s">
        <v>659</v>
      </c>
      <c r="F148" s="217" t="s">
        <v>662</v>
      </c>
      <c r="G148" s="217" t="s">
        <v>105</v>
      </c>
      <c r="H148" s="217" t="s">
        <v>105</v>
      </c>
      <c r="I148" s="217" t="s">
        <v>662</v>
      </c>
      <c r="J148" s="217" t="s">
        <v>105</v>
      </c>
      <c r="K148" s="217" t="s">
        <v>577</v>
      </c>
    </row>
    <row r="149" s="190" customFormat="true" ht="9" hidden="false" customHeight="true" outlineLevel="0" collapsed="false">
      <c r="A149" s="254" t="s">
        <v>3180</v>
      </c>
      <c r="B149" s="217" t="s">
        <v>676</v>
      </c>
      <c r="C149" s="217" t="s">
        <v>659</v>
      </c>
      <c r="D149" s="217" t="s">
        <v>659</v>
      </c>
      <c r="E149" s="217" t="s">
        <v>659</v>
      </c>
      <c r="F149" s="217" t="s">
        <v>659</v>
      </c>
      <c r="G149" s="217" t="s">
        <v>105</v>
      </c>
      <c r="H149" s="217" t="s">
        <v>105</v>
      </c>
      <c r="I149" s="217" t="s">
        <v>659</v>
      </c>
      <c r="J149" s="217" t="s">
        <v>105</v>
      </c>
      <c r="K149" s="217" t="s">
        <v>3062</v>
      </c>
    </row>
    <row r="150" s="190" customFormat="true" ht="9.95" hidden="false" customHeight="true" outlineLevel="0" collapsed="false">
      <c r="A150" s="254" t="s">
        <v>3542</v>
      </c>
      <c r="B150" s="217" t="s">
        <v>662</v>
      </c>
      <c r="C150" s="217" t="s">
        <v>659</v>
      </c>
      <c r="D150" s="217" t="s">
        <v>659</v>
      </c>
      <c r="E150" s="217" t="s">
        <v>105</v>
      </c>
      <c r="F150" s="217" t="s">
        <v>662</v>
      </c>
      <c r="G150" s="217" t="s">
        <v>105</v>
      </c>
      <c r="H150" s="217" t="s">
        <v>105</v>
      </c>
      <c r="I150" s="217" t="s">
        <v>662</v>
      </c>
      <c r="J150" s="217" t="s">
        <v>105</v>
      </c>
      <c r="K150" s="217" t="s">
        <v>581</v>
      </c>
    </row>
    <row r="151" s="190" customFormat="true" ht="9" hidden="false" customHeight="true" outlineLevel="0" collapsed="false">
      <c r="A151" s="254" t="s">
        <v>3544</v>
      </c>
      <c r="B151" s="217" t="s">
        <v>676</v>
      </c>
      <c r="C151" s="217" t="s">
        <v>105</v>
      </c>
      <c r="D151" s="217" t="s">
        <v>105</v>
      </c>
      <c r="E151" s="217" t="s">
        <v>105</v>
      </c>
      <c r="F151" s="217" t="s">
        <v>676</v>
      </c>
      <c r="G151" s="217" t="s">
        <v>105</v>
      </c>
      <c r="H151" s="217" t="s">
        <v>105</v>
      </c>
      <c r="I151" s="217" t="s">
        <v>676</v>
      </c>
      <c r="J151" s="217" t="s">
        <v>105</v>
      </c>
      <c r="K151" s="217" t="s">
        <v>853</v>
      </c>
    </row>
    <row r="152" s="190" customFormat="true" ht="9" hidden="false" customHeight="true" outlineLevel="0" collapsed="false">
      <c r="A152" s="254" t="s">
        <v>3545</v>
      </c>
      <c r="B152" s="217" t="s">
        <v>676</v>
      </c>
      <c r="C152" s="217" t="s">
        <v>105</v>
      </c>
      <c r="D152" s="217" t="s">
        <v>105</v>
      </c>
      <c r="E152" s="217" t="s">
        <v>105</v>
      </c>
      <c r="F152" s="217" t="s">
        <v>676</v>
      </c>
      <c r="G152" s="217" t="s">
        <v>105</v>
      </c>
      <c r="H152" s="217" t="s">
        <v>105</v>
      </c>
      <c r="I152" s="217" t="s">
        <v>676</v>
      </c>
      <c r="J152" s="217" t="s">
        <v>105</v>
      </c>
      <c r="K152" s="217" t="s">
        <v>671</v>
      </c>
    </row>
    <row r="153" s="190" customFormat="true" ht="9" hidden="false" customHeight="true" outlineLevel="0" collapsed="false">
      <c r="A153" s="254" t="s">
        <v>3546</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47</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48</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49</v>
      </c>
      <c r="B156" s="217" t="s">
        <v>676</v>
      </c>
      <c r="C156" s="217" t="s">
        <v>105</v>
      </c>
      <c r="D156" s="217" t="s">
        <v>105</v>
      </c>
      <c r="E156" s="217" t="s">
        <v>105</v>
      </c>
      <c r="F156" s="217" t="s">
        <v>676</v>
      </c>
      <c r="G156" s="217" t="s">
        <v>105</v>
      </c>
      <c r="H156" s="217" t="s">
        <v>105</v>
      </c>
      <c r="I156" s="217" t="s">
        <v>676</v>
      </c>
      <c r="J156" s="217" t="s">
        <v>105</v>
      </c>
      <c r="K156" s="217" t="s">
        <v>656</v>
      </c>
    </row>
    <row r="157" s="52" customFormat="true" ht="9" hidden="false" customHeight="true" outlineLevel="0" collapsed="false">
      <c r="A157" s="254" t="s">
        <v>3551</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52</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53</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54</v>
      </c>
      <c r="B160" s="217" t="s">
        <v>659</v>
      </c>
      <c r="C160" s="217" t="s">
        <v>659</v>
      </c>
      <c r="D160" s="217" t="s">
        <v>659</v>
      </c>
      <c r="E160" s="217" t="s">
        <v>105</v>
      </c>
      <c r="F160" s="217" t="s">
        <v>105</v>
      </c>
      <c r="G160" s="217" t="s">
        <v>105</v>
      </c>
      <c r="H160" s="217" t="s">
        <v>105</v>
      </c>
      <c r="I160" s="217" t="s">
        <v>105</v>
      </c>
      <c r="J160" s="217" t="s">
        <v>105</v>
      </c>
      <c r="K160" s="217" t="s">
        <v>687</v>
      </c>
    </row>
    <row r="161" s="52" customFormat="true" ht="9" hidden="false" customHeight="true" outlineLevel="0" collapsed="false">
      <c r="A161" s="254" t="s">
        <v>355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56</v>
      </c>
      <c r="B162" s="217" t="s">
        <v>659</v>
      </c>
      <c r="C162" s="217" t="s">
        <v>105</v>
      </c>
      <c r="D162" s="217" t="s">
        <v>105</v>
      </c>
      <c r="E162" s="217" t="s">
        <v>105</v>
      </c>
      <c r="F162" s="217" t="s">
        <v>659</v>
      </c>
      <c r="G162" s="217" t="s">
        <v>105</v>
      </c>
      <c r="H162" s="217" t="s">
        <v>105</v>
      </c>
      <c r="I162" s="217" t="s">
        <v>659</v>
      </c>
      <c r="J162" s="217" t="s">
        <v>105</v>
      </c>
      <c r="K162" s="217" t="s">
        <v>676</v>
      </c>
    </row>
    <row r="163" s="52" customFormat="true" ht="9" hidden="false" customHeight="true" outlineLevel="0" collapsed="false">
      <c r="A163" s="254" t="s">
        <v>3557</v>
      </c>
      <c r="B163" s="217" t="s">
        <v>659</v>
      </c>
      <c r="C163" s="217" t="s">
        <v>105</v>
      </c>
      <c r="D163" s="217" t="s">
        <v>105</v>
      </c>
      <c r="E163" s="217" t="s">
        <v>105</v>
      </c>
      <c r="F163" s="217" t="s">
        <v>659</v>
      </c>
      <c r="G163" s="217" t="s">
        <v>105</v>
      </c>
      <c r="H163" s="217" t="s">
        <v>105</v>
      </c>
      <c r="I163" s="217" t="s">
        <v>659</v>
      </c>
      <c r="J163" s="217" t="s">
        <v>105</v>
      </c>
      <c r="K163" s="217" t="s">
        <v>671</v>
      </c>
    </row>
    <row r="164" s="52" customFormat="true" ht="9" hidden="false" customHeight="true" outlineLevel="0" collapsed="false">
      <c r="A164" s="254" t="s">
        <v>3558</v>
      </c>
      <c r="B164" s="217" t="s">
        <v>659</v>
      </c>
      <c r="C164" s="217" t="s">
        <v>105</v>
      </c>
      <c r="D164" s="217" t="s">
        <v>105</v>
      </c>
      <c r="E164" s="217" t="s">
        <v>105</v>
      </c>
      <c r="F164" s="217" t="s">
        <v>659</v>
      </c>
      <c r="G164" s="217" t="s">
        <v>105</v>
      </c>
      <c r="H164" s="217" t="s">
        <v>105</v>
      </c>
      <c r="I164" s="217" t="s">
        <v>659</v>
      </c>
      <c r="J164" s="217" t="s">
        <v>105</v>
      </c>
      <c r="K164" s="217" t="s">
        <v>676</v>
      </c>
    </row>
    <row r="165" s="52" customFormat="true" ht="9" hidden="false" customHeight="true" outlineLevel="0" collapsed="false">
      <c r="A165" s="254" t="s">
        <v>355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6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8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254</v>
      </c>
      <c r="B168" s="213" t="s">
        <v>476</v>
      </c>
      <c r="C168" s="213" t="s">
        <v>3972</v>
      </c>
      <c r="D168" s="213" t="s">
        <v>3973</v>
      </c>
      <c r="E168" s="213" t="s">
        <v>3974</v>
      </c>
      <c r="F168" s="213" t="s">
        <v>3975</v>
      </c>
      <c r="G168" s="213" t="s">
        <v>995</v>
      </c>
      <c r="H168" s="213" t="s">
        <v>1909</v>
      </c>
      <c r="I168" s="213" t="s">
        <v>3976</v>
      </c>
      <c r="J168" s="213" t="s">
        <v>3977</v>
      </c>
      <c r="K168" s="213" t="s">
        <v>581</v>
      </c>
    </row>
    <row r="169" s="52" customFormat="true" ht="9" hidden="false" customHeight="true" outlineLevel="0" collapsed="false">
      <c r="A169" s="254" t="s">
        <v>3567</v>
      </c>
      <c r="B169" s="217" t="s">
        <v>469</v>
      </c>
      <c r="C169" s="217" t="s">
        <v>3978</v>
      </c>
      <c r="D169" s="217" t="s">
        <v>3979</v>
      </c>
      <c r="E169" s="217" t="s">
        <v>3803</v>
      </c>
      <c r="F169" s="217" t="s">
        <v>3788</v>
      </c>
      <c r="G169" s="217" t="s">
        <v>105</v>
      </c>
      <c r="H169" s="217" t="s">
        <v>105</v>
      </c>
      <c r="I169" s="217" t="s">
        <v>3980</v>
      </c>
      <c r="J169" s="217" t="s">
        <v>435</v>
      </c>
      <c r="K169" s="217" t="s">
        <v>581</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3981</v>
      </c>
    </row>
    <row r="183" s="176" customFormat="true" ht="27" hidden="false" customHeight="true" outlineLevel="0" collapsed="false">
      <c r="A183" s="263" t="s">
        <v>3571</v>
      </c>
      <c r="B183" s="263"/>
      <c r="C183" s="263"/>
      <c r="D183" s="263"/>
      <c r="E183" s="263"/>
      <c r="F183" s="263"/>
      <c r="G183" s="263"/>
      <c r="H183" s="263"/>
      <c r="I183" s="263"/>
      <c r="J183" s="263"/>
      <c r="K183" s="263"/>
    </row>
    <row r="184" s="190" customFormat="true" ht="9.95" hidden="false" customHeight="true" outlineLevel="0" collapsed="false">
      <c r="A184" s="254" t="s">
        <v>2260</v>
      </c>
      <c r="B184" s="217" t="s">
        <v>3982</v>
      </c>
      <c r="C184" s="217" t="s">
        <v>3983</v>
      </c>
      <c r="D184" s="217" t="s">
        <v>3984</v>
      </c>
      <c r="E184" s="217" t="s">
        <v>3769</v>
      </c>
      <c r="F184" s="217" t="s">
        <v>3244</v>
      </c>
      <c r="G184" s="217" t="s">
        <v>659</v>
      </c>
      <c r="H184" s="217" t="s">
        <v>105</v>
      </c>
      <c r="I184" s="217" t="s">
        <v>668</v>
      </c>
      <c r="J184" s="217" t="s">
        <v>749</v>
      </c>
      <c r="K184" s="217" t="s">
        <v>581</v>
      </c>
    </row>
    <row r="185" s="190" customFormat="true" ht="9" hidden="false" customHeight="true" outlineLevel="0" collapsed="false">
      <c r="A185" s="254" t="s">
        <v>3098</v>
      </c>
      <c r="B185" s="217" t="s">
        <v>1805</v>
      </c>
      <c r="C185" s="217" t="s">
        <v>888</v>
      </c>
      <c r="D185" s="217" t="s">
        <v>2270</v>
      </c>
      <c r="E185" s="217" t="s">
        <v>662</v>
      </c>
      <c r="F185" s="217" t="s">
        <v>578</v>
      </c>
      <c r="G185" s="217" t="s">
        <v>659</v>
      </c>
      <c r="H185" s="217" t="s">
        <v>105</v>
      </c>
      <c r="I185" s="217" t="s">
        <v>611</v>
      </c>
      <c r="J185" s="217" t="s">
        <v>662</v>
      </c>
      <c r="K185" s="217" t="s">
        <v>2078</v>
      </c>
    </row>
    <row r="186" s="190" customFormat="true" ht="9" hidden="false" customHeight="true" outlineLevel="0" collapsed="false">
      <c r="A186" s="254" t="s">
        <v>3105</v>
      </c>
      <c r="B186" s="217" t="s">
        <v>662</v>
      </c>
      <c r="C186" s="217" t="s">
        <v>687</v>
      </c>
      <c r="D186" s="217" t="s">
        <v>687</v>
      </c>
      <c r="E186" s="217" t="s">
        <v>105</v>
      </c>
      <c r="F186" s="217" t="s">
        <v>659</v>
      </c>
      <c r="G186" s="217" t="s">
        <v>105</v>
      </c>
      <c r="H186" s="217" t="s">
        <v>105</v>
      </c>
      <c r="I186" s="217" t="s">
        <v>659</v>
      </c>
      <c r="J186" s="217" t="s">
        <v>105</v>
      </c>
      <c r="K186" s="217" t="s">
        <v>611</v>
      </c>
    </row>
    <row r="187" s="190" customFormat="true" ht="9" hidden="false" customHeight="true" outlineLevel="0" collapsed="false">
      <c r="A187" s="254" t="s">
        <v>3106</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7</v>
      </c>
      <c r="B188" s="217" t="s">
        <v>2136</v>
      </c>
      <c r="C188" s="217" t="s">
        <v>1016</v>
      </c>
      <c r="D188" s="217" t="s">
        <v>761</v>
      </c>
      <c r="E188" s="217" t="s">
        <v>723</v>
      </c>
      <c r="F188" s="217" t="s">
        <v>2093</v>
      </c>
      <c r="G188" s="217" t="s">
        <v>105</v>
      </c>
      <c r="H188" s="217" t="s">
        <v>105</v>
      </c>
      <c r="I188" s="217" t="s">
        <v>3119</v>
      </c>
      <c r="J188" s="217" t="s">
        <v>687</v>
      </c>
      <c r="K188" s="217" t="s">
        <v>3985</v>
      </c>
    </row>
    <row r="189" s="190" customFormat="true" ht="9" hidden="false" customHeight="true" outlineLevel="0" collapsed="false">
      <c r="A189" s="254" t="s">
        <v>3113</v>
      </c>
      <c r="B189" s="217" t="s">
        <v>690</v>
      </c>
      <c r="C189" s="217" t="s">
        <v>878</v>
      </c>
      <c r="D189" s="217" t="s">
        <v>580</v>
      </c>
      <c r="E189" s="217" t="s">
        <v>687</v>
      </c>
      <c r="F189" s="217" t="s">
        <v>653</v>
      </c>
      <c r="G189" s="217" t="s">
        <v>105</v>
      </c>
      <c r="H189" s="217" t="s">
        <v>105</v>
      </c>
      <c r="I189" s="217" t="s">
        <v>653</v>
      </c>
      <c r="J189" s="217" t="s">
        <v>105</v>
      </c>
      <c r="K189" s="217" t="s">
        <v>3986</v>
      </c>
    </row>
    <row r="190" s="190" customFormat="true" ht="9" hidden="false" customHeight="true" outlineLevel="0" collapsed="false">
      <c r="A190" s="254" t="s">
        <v>3116</v>
      </c>
      <c r="B190" s="217" t="s">
        <v>687</v>
      </c>
      <c r="C190" s="217" t="s">
        <v>687</v>
      </c>
      <c r="D190" s="217" t="s">
        <v>687</v>
      </c>
      <c r="E190" s="217" t="s">
        <v>659</v>
      </c>
      <c r="F190" s="217" t="s">
        <v>676</v>
      </c>
      <c r="G190" s="217" t="s">
        <v>105</v>
      </c>
      <c r="H190" s="217" t="s">
        <v>105</v>
      </c>
      <c r="I190" s="217" t="s">
        <v>676</v>
      </c>
      <c r="J190" s="217" t="s">
        <v>105</v>
      </c>
      <c r="K190" s="217" t="s">
        <v>2915</v>
      </c>
    </row>
    <row r="191" s="190" customFormat="true" ht="9" hidden="false" customHeight="true" outlineLevel="0" collapsed="false">
      <c r="A191" s="254" t="s">
        <v>3120</v>
      </c>
      <c r="B191" s="217" t="s">
        <v>602</v>
      </c>
      <c r="C191" s="217" t="s">
        <v>2117</v>
      </c>
      <c r="D191" s="217" t="s">
        <v>579</v>
      </c>
      <c r="E191" s="217" t="s">
        <v>1909</v>
      </c>
      <c r="F191" s="217" t="s">
        <v>617</v>
      </c>
      <c r="G191" s="217" t="s">
        <v>105</v>
      </c>
      <c r="H191" s="217" t="s">
        <v>105</v>
      </c>
      <c r="I191" s="217" t="s">
        <v>617</v>
      </c>
      <c r="J191" s="217" t="s">
        <v>105</v>
      </c>
      <c r="K191" s="217" t="s">
        <v>3876</v>
      </c>
    </row>
    <row r="192" s="190" customFormat="true" ht="9" hidden="false" customHeight="true" outlineLevel="0" collapsed="false">
      <c r="A192" s="254" t="s">
        <v>3127</v>
      </c>
      <c r="B192" s="217" t="s">
        <v>676</v>
      </c>
      <c r="C192" s="217" t="s">
        <v>676</v>
      </c>
      <c r="D192" s="217" t="s">
        <v>676</v>
      </c>
      <c r="E192" s="217" t="s">
        <v>105</v>
      </c>
      <c r="F192" s="217" t="s">
        <v>659</v>
      </c>
      <c r="G192" s="217" t="s">
        <v>105</v>
      </c>
      <c r="H192" s="217" t="s">
        <v>105</v>
      </c>
      <c r="I192" s="217" t="s">
        <v>659</v>
      </c>
      <c r="J192" s="217" t="s">
        <v>105</v>
      </c>
      <c r="K192" s="217" t="s">
        <v>853</v>
      </c>
    </row>
    <row r="193" s="190" customFormat="true" ht="9" hidden="false" customHeight="true" outlineLevel="0" collapsed="false">
      <c r="A193" s="254" t="s">
        <v>3130</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1</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2</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33</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34</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35</v>
      </c>
      <c r="B198" s="217" t="s">
        <v>2239</v>
      </c>
      <c r="C198" s="217" t="s">
        <v>3987</v>
      </c>
      <c r="D198" s="217" t="s">
        <v>3921</v>
      </c>
      <c r="E198" s="217" t="s">
        <v>583</v>
      </c>
      <c r="F198" s="217" t="s">
        <v>2356</v>
      </c>
      <c r="G198" s="217" t="s">
        <v>105</v>
      </c>
      <c r="H198" s="217" t="s">
        <v>105</v>
      </c>
      <c r="I198" s="217" t="s">
        <v>2653</v>
      </c>
      <c r="J198" s="217" t="s">
        <v>1909</v>
      </c>
      <c r="K198" s="217" t="s">
        <v>3988</v>
      </c>
    </row>
    <row r="199" s="190" customFormat="true" ht="9" hidden="false" customHeight="true" outlineLevel="0" collapsed="false">
      <c r="A199" s="254" t="s">
        <v>3142</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43</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44</v>
      </c>
      <c r="B201" s="217" t="s">
        <v>3043</v>
      </c>
      <c r="C201" s="217" t="s">
        <v>3043</v>
      </c>
      <c r="D201" s="217" t="s">
        <v>608</v>
      </c>
      <c r="E201" s="217" t="s">
        <v>662</v>
      </c>
      <c r="F201" s="217" t="s">
        <v>659</v>
      </c>
      <c r="G201" s="217" t="s">
        <v>105</v>
      </c>
      <c r="H201" s="217" t="s">
        <v>105</v>
      </c>
      <c r="I201" s="217" t="s">
        <v>659</v>
      </c>
      <c r="J201" s="217" t="s">
        <v>105</v>
      </c>
      <c r="K201" s="217" t="s">
        <v>3876</v>
      </c>
    </row>
    <row r="202" s="190" customFormat="true" ht="9" hidden="false" customHeight="true" outlineLevel="0" collapsed="false">
      <c r="A202" s="254" t="s">
        <v>3147</v>
      </c>
      <c r="B202" s="217" t="s">
        <v>105</v>
      </c>
      <c r="C202" s="217" t="s">
        <v>105</v>
      </c>
      <c r="D202" s="217" t="s">
        <v>105</v>
      </c>
      <c r="E202" s="217" t="s">
        <v>105</v>
      </c>
      <c r="F202" s="217" t="s">
        <v>105</v>
      </c>
      <c r="G202" s="217" t="s">
        <v>105</v>
      </c>
      <c r="H202" s="217" t="s">
        <v>105</v>
      </c>
      <c r="I202" s="217" t="s">
        <v>105</v>
      </c>
      <c r="J202" s="217" t="s">
        <v>105</v>
      </c>
      <c r="K202" s="217" t="s">
        <v>105</v>
      </c>
    </row>
    <row r="203" s="190" customFormat="true" ht="9" hidden="false" customHeight="true" outlineLevel="0" collapsed="false">
      <c r="A203" s="254" t="s">
        <v>3148</v>
      </c>
      <c r="B203" s="217" t="s">
        <v>2162</v>
      </c>
      <c r="C203" s="217" t="s">
        <v>3989</v>
      </c>
      <c r="D203" s="217" t="s">
        <v>3990</v>
      </c>
      <c r="E203" s="217" t="s">
        <v>3271</v>
      </c>
      <c r="F203" s="217" t="s">
        <v>2491</v>
      </c>
      <c r="G203" s="217" t="s">
        <v>105</v>
      </c>
      <c r="H203" s="217" t="s">
        <v>105</v>
      </c>
      <c r="I203" s="217" t="s">
        <v>2066</v>
      </c>
      <c r="J203" s="217" t="s">
        <v>796</v>
      </c>
      <c r="K203" s="217" t="s">
        <v>3991</v>
      </c>
    </row>
    <row r="204" s="190" customFormat="true" ht="9" hidden="false" customHeight="true" outlineLevel="0" collapsed="false">
      <c r="A204" s="254" t="s">
        <v>3155</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56</v>
      </c>
      <c r="B205" s="217" t="s">
        <v>901</v>
      </c>
      <c r="C205" s="217" t="s">
        <v>2146</v>
      </c>
      <c r="D205" s="217" t="s">
        <v>3016</v>
      </c>
      <c r="E205" s="217" t="s">
        <v>3014</v>
      </c>
      <c r="F205" s="217" t="s">
        <v>618</v>
      </c>
      <c r="G205" s="217" t="s">
        <v>105</v>
      </c>
      <c r="H205" s="217" t="s">
        <v>105</v>
      </c>
      <c r="I205" s="217" t="s">
        <v>796</v>
      </c>
      <c r="J205" s="217" t="s">
        <v>653</v>
      </c>
      <c r="K205" s="217" t="s">
        <v>2250</v>
      </c>
    </row>
    <row r="206" s="190" customFormat="true" ht="9" hidden="false" customHeight="true" outlineLevel="0" collapsed="false">
      <c r="A206" s="254" t="s">
        <v>316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6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65</v>
      </c>
      <c r="B208" s="217" t="s">
        <v>676</v>
      </c>
      <c r="C208" s="217" t="s">
        <v>676</v>
      </c>
      <c r="D208" s="217" t="s">
        <v>676</v>
      </c>
      <c r="E208" s="217" t="s">
        <v>105</v>
      </c>
      <c r="F208" s="217" t="s">
        <v>105</v>
      </c>
      <c r="G208" s="217" t="s">
        <v>105</v>
      </c>
      <c r="H208" s="217" t="s">
        <v>105</v>
      </c>
      <c r="I208" s="217" t="s">
        <v>105</v>
      </c>
      <c r="J208" s="217" t="s">
        <v>105</v>
      </c>
      <c r="K208" s="217" t="s">
        <v>3613</v>
      </c>
    </row>
    <row r="209" s="190" customFormat="true" ht="9" hidden="false" customHeight="true" outlineLevel="0" collapsed="false">
      <c r="A209" s="254" t="s">
        <v>3167</v>
      </c>
      <c r="B209" s="217" t="s">
        <v>105</v>
      </c>
      <c r="C209" s="217" t="s">
        <v>105</v>
      </c>
      <c r="D209" s="217" t="s">
        <v>105</v>
      </c>
      <c r="E209" s="217" t="s">
        <v>105</v>
      </c>
      <c r="F209" s="217" t="s">
        <v>105</v>
      </c>
      <c r="G209" s="217" t="s">
        <v>105</v>
      </c>
      <c r="H209" s="217" t="s">
        <v>105</v>
      </c>
      <c r="I209" s="217" t="s">
        <v>105</v>
      </c>
      <c r="J209" s="217" t="s">
        <v>105</v>
      </c>
      <c r="K209" s="217" t="s">
        <v>105</v>
      </c>
    </row>
    <row r="210" s="190" customFormat="true" ht="9" hidden="false" customHeight="true" outlineLevel="0" collapsed="false">
      <c r="A210" s="254" t="s">
        <v>316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69</v>
      </c>
      <c r="B211" s="217" t="s">
        <v>676</v>
      </c>
      <c r="C211" s="217" t="s">
        <v>676</v>
      </c>
      <c r="D211" s="217" t="s">
        <v>676</v>
      </c>
      <c r="E211" s="217" t="s">
        <v>105</v>
      </c>
      <c r="F211" s="217" t="s">
        <v>105</v>
      </c>
      <c r="G211" s="217" t="s">
        <v>105</v>
      </c>
      <c r="H211" s="217" t="s">
        <v>105</v>
      </c>
      <c r="I211" s="217" t="s">
        <v>105</v>
      </c>
      <c r="J211" s="217" t="s">
        <v>105</v>
      </c>
      <c r="K211" s="217" t="s">
        <v>610</v>
      </c>
    </row>
    <row r="212" s="190" customFormat="true" ht="9" hidden="false" customHeight="true" outlineLevel="0" collapsed="false">
      <c r="A212" s="254" t="s">
        <v>317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72</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73</v>
      </c>
      <c r="B214" s="217" t="s">
        <v>3194</v>
      </c>
      <c r="C214" s="217" t="s">
        <v>1903</v>
      </c>
      <c r="D214" s="217" t="s">
        <v>3119</v>
      </c>
      <c r="E214" s="217" t="s">
        <v>796</v>
      </c>
      <c r="F214" s="217" t="s">
        <v>687</v>
      </c>
      <c r="G214" s="217" t="s">
        <v>105</v>
      </c>
      <c r="H214" s="217" t="s">
        <v>105</v>
      </c>
      <c r="I214" s="217" t="s">
        <v>659</v>
      </c>
      <c r="J214" s="217" t="s">
        <v>687</v>
      </c>
      <c r="K214" s="217" t="s">
        <v>3590</v>
      </c>
    </row>
    <row r="215" s="190" customFormat="true" ht="9" hidden="false" customHeight="true" outlineLevel="0" collapsed="false">
      <c r="A215" s="254" t="s">
        <v>3177</v>
      </c>
      <c r="B215" s="217" t="s">
        <v>659</v>
      </c>
      <c r="C215" s="217" t="s">
        <v>659</v>
      </c>
      <c r="D215" s="217" t="s">
        <v>659</v>
      </c>
      <c r="E215" s="217" t="s">
        <v>105</v>
      </c>
      <c r="F215" s="217" t="s">
        <v>105</v>
      </c>
      <c r="G215" s="217" t="s">
        <v>105</v>
      </c>
      <c r="H215" s="217" t="s">
        <v>105</v>
      </c>
      <c r="I215" s="217" t="s">
        <v>105</v>
      </c>
      <c r="J215" s="217" t="s">
        <v>105</v>
      </c>
      <c r="K215" s="217" t="s">
        <v>1909</v>
      </c>
    </row>
    <row r="216" s="190" customFormat="true" ht="9" hidden="false" customHeight="true" outlineLevel="0" collapsed="false">
      <c r="A216" s="254" t="s">
        <v>317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8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81</v>
      </c>
      <c r="B218" s="217" t="s">
        <v>2508</v>
      </c>
      <c r="C218" s="217" t="s">
        <v>3992</v>
      </c>
      <c r="D218" s="217" t="s">
        <v>1791</v>
      </c>
      <c r="E218" s="217" t="s">
        <v>2143</v>
      </c>
      <c r="F218" s="217" t="s">
        <v>2049</v>
      </c>
      <c r="G218" s="217" t="s">
        <v>659</v>
      </c>
      <c r="H218" s="217" t="s">
        <v>105</v>
      </c>
      <c r="I218" s="217" t="s">
        <v>588</v>
      </c>
      <c r="J218" s="217" t="s">
        <v>617</v>
      </c>
      <c r="K218" s="217" t="s">
        <v>3993</v>
      </c>
    </row>
    <row r="219" s="190" customFormat="true" ht="9" hidden="false" customHeight="true" outlineLevel="0" collapsed="false">
      <c r="A219" s="254" t="s">
        <v>3189</v>
      </c>
      <c r="B219" s="217" t="s">
        <v>659</v>
      </c>
      <c r="C219" s="217" t="s">
        <v>659</v>
      </c>
      <c r="D219" s="217" t="s">
        <v>659</v>
      </c>
      <c r="E219" s="217" t="s">
        <v>105</v>
      </c>
      <c r="F219" s="217" t="s">
        <v>105</v>
      </c>
      <c r="G219" s="217" t="s">
        <v>105</v>
      </c>
      <c r="H219" s="217" t="s">
        <v>105</v>
      </c>
      <c r="I219" s="217" t="s">
        <v>105</v>
      </c>
      <c r="J219" s="217" t="s">
        <v>105</v>
      </c>
      <c r="K219" s="217" t="s">
        <v>581</v>
      </c>
    </row>
    <row r="220" s="190" customFormat="true" ht="9.95" hidden="false" customHeight="true" outlineLevel="0" collapsed="false">
      <c r="A220" s="254" t="s">
        <v>2373</v>
      </c>
      <c r="B220" s="217" t="s">
        <v>1790</v>
      </c>
      <c r="C220" s="217" t="s">
        <v>3994</v>
      </c>
      <c r="D220" s="217" t="s">
        <v>3995</v>
      </c>
      <c r="E220" s="217" t="s">
        <v>620</v>
      </c>
      <c r="F220" s="217" t="s">
        <v>662</v>
      </c>
      <c r="G220" s="217" t="s">
        <v>105</v>
      </c>
      <c r="H220" s="217" t="s">
        <v>105</v>
      </c>
      <c r="I220" s="217" t="s">
        <v>676</v>
      </c>
      <c r="J220" s="217" t="s">
        <v>676</v>
      </c>
      <c r="K220" s="217" t="s">
        <v>581</v>
      </c>
    </row>
    <row r="221" s="190" customFormat="true" ht="9" hidden="false" customHeight="true" outlineLevel="0" collapsed="false">
      <c r="A221" s="254" t="s">
        <v>3196</v>
      </c>
      <c r="B221" s="217" t="s">
        <v>676</v>
      </c>
      <c r="C221" s="217" t="s">
        <v>676</v>
      </c>
      <c r="D221" s="217" t="s">
        <v>676</v>
      </c>
      <c r="E221" s="217" t="s">
        <v>105</v>
      </c>
      <c r="F221" s="217" t="s">
        <v>105</v>
      </c>
      <c r="G221" s="217" t="s">
        <v>105</v>
      </c>
      <c r="H221" s="217" t="s">
        <v>105</v>
      </c>
      <c r="I221" s="217" t="s">
        <v>105</v>
      </c>
      <c r="J221" s="217" t="s">
        <v>105</v>
      </c>
      <c r="K221" s="217" t="s">
        <v>1909</v>
      </c>
    </row>
    <row r="222" s="190" customFormat="true" ht="9" hidden="false" customHeight="true" outlineLevel="0" collapsed="false">
      <c r="A222" s="254" t="s">
        <v>3198</v>
      </c>
      <c r="B222" s="217" t="s">
        <v>3996</v>
      </c>
      <c r="C222" s="217" t="s">
        <v>3673</v>
      </c>
      <c r="D222" s="217" t="s">
        <v>883</v>
      </c>
      <c r="E222" s="217" t="s">
        <v>662</v>
      </c>
      <c r="F222" s="217" t="s">
        <v>676</v>
      </c>
      <c r="G222" s="217" t="s">
        <v>105</v>
      </c>
      <c r="H222" s="217" t="s">
        <v>105</v>
      </c>
      <c r="I222" s="217" t="s">
        <v>105</v>
      </c>
      <c r="J222" s="217" t="s">
        <v>676</v>
      </c>
      <c r="K222" s="217" t="s">
        <v>3997</v>
      </c>
    </row>
    <row r="223" s="190" customFormat="true" ht="9" hidden="false" customHeight="true" outlineLevel="0" collapsed="false">
      <c r="A223" s="254" t="s">
        <v>3203</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04</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05</v>
      </c>
      <c r="B225" s="217" t="s">
        <v>587</v>
      </c>
      <c r="C225" s="217" t="s">
        <v>589</v>
      </c>
      <c r="D225" s="217" t="s">
        <v>595</v>
      </c>
      <c r="E225" s="217" t="s">
        <v>656</v>
      </c>
      <c r="F225" s="217" t="s">
        <v>676</v>
      </c>
      <c r="G225" s="217" t="s">
        <v>105</v>
      </c>
      <c r="H225" s="217" t="s">
        <v>105</v>
      </c>
      <c r="I225" s="217" t="s">
        <v>676</v>
      </c>
      <c r="J225" s="217" t="s">
        <v>105</v>
      </c>
      <c r="K225" s="217" t="s">
        <v>3998</v>
      </c>
    </row>
    <row r="226" s="190" customFormat="true" ht="9" hidden="false" customHeight="true" outlineLevel="0" collapsed="false">
      <c r="A226" s="254" t="s">
        <v>3211</v>
      </c>
      <c r="B226" s="217" t="s">
        <v>1809</v>
      </c>
      <c r="C226" s="217" t="s">
        <v>1809</v>
      </c>
      <c r="D226" s="217" t="s">
        <v>702</v>
      </c>
      <c r="E226" s="217" t="s">
        <v>662</v>
      </c>
      <c r="F226" s="217" t="s">
        <v>676</v>
      </c>
      <c r="G226" s="217" t="s">
        <v>105</v>
      </c>
      <c r="H226" s="217" t="s">
        <v>105</v>
      </c>
      <c r="I226" s="217" t="s">
        <v>676</v>
      </c>
      <c r="J226" s="217" t="s">
        <v>105</v>
      </c>
      <c r="K226" s="217" t="s">
        <v>3605</v>
      </c>
    </row>
    <row r="227" s="190" customFormat="true" ht="9" hidden="false" customHeight="true" outlineLevel="0" collapsed="false">
      <c r="A227" s="254" t="s">
        <v>3216</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7</v>
      </c>
      <c r="B228" s="217" t="s">
        <v>3450</v>
      </c>
      <c r="C228" s="217" t="s">
        <v>3999</v>
      </c>
      <c r="D228" s="217" t="s">
        <v>2152</v>
      </c>
      <c r="E228" s="217" t="s">
        <v>3244</v>
      </c>
      <c r="F228" s="217" t="s">
        <v>2066</v>
      </c>
      <c r="G228" s="217" t="s">
        <v>676</v>
      </c>
      <c r="H228" s="217" t="s">
        <v>105</v>
      </c>
      <c r="I228" s="217" t="s">
        <v>4000</v>
      </c>
      <c r="J228" s="217" t="s">
        <v>677</v>
      </c>
      <c r="K228" s="217" t="s">
        <v>581</v>
      </c>
    </row>
    <row r="229" s="190" customFormat="true" ht="9" hidden="false" customHeight="true" outlineLevel="0" collapsed="false">
      <c r="A229" s="254" t="s">
        <v>3224</v>
      </c>
      <c r="B229" s="217" t="s">
        <v>3989</v>
      </c>
      <c r="C229" s="217" t="s">
        <v>4001</v>
      </c>
      <c r="D229" s="217" t="s">
        <v>4002</v>
      </c>
      <c r="E229" s="217" t="s">
        <v>3689</v>
      </c>
      <c r="F229" s="217" t="s">
        <v>618</v>
      </c>
      <c r="G229" s="217" t="s">
        <v>659</v>
      </c>
      <c r="H229" s="217" t="s">
        <v>105</v>
      </c>
      <c r="I229" s="217" t="s">
        <v>618</v>
      </c>
      <c r="J229" s="217" t="s">
        <v>105</v>
      </c>
      <c r="K229" s="217" t="s">
        <v>4003</v>
      </c>
    </row>
    <row r="230" s="190" customFormat="true" ht="9" hidden="false" customHeight="true" outlineLevel="0" collapsed="false">
      <c r="A230" s="254" t="s">
        <v>3231</v>
      </c>
      <c r="B230" s="217" t="s">
        <v>1909</v>
      </c>
      <c r="C230" s="217" t="s">
        <v>1909</v>
      </c>
      <c r="D230" s="217" t="s">
        <v>662</v>
      </c>
      <c r="E230" s="217" t="s">
        <v>676</v>
      </c>
      <c r="F230" s="217" t="s">
        <v>659</v>
      </c>
      <c r="G230" s="217" t="s">
        <v>105</v>
      </c>
      <c r="H230" s="217" t="s">
        <v>105</v>
      </c>
      <c r="I230" s="217" t="s">
        <v>659</v>
      </c>
      <c r="J230" s="217" t="s">
        <v>105</v>
      </c>
      <c r="K230" s="217" t="s">
        <v>4004</v>
      </c>
    </row>
    <row r="231" s="190" customFormat="true" ht="9" hidden="false" customHeight="true" outlineLevel="0" collapsed="false">
      <c r="A231" s="254" t="s">
        <v>3235</v>
      </c>
      <c r="B231" s="217" t="s">
        <v>3586</v>
      </c>
      <c r="C231" s="217" t="s">
        <v>4005</v>
      </c>
      <c r="D231" s="217" t="s">
        <v>2440</v>
      </c>
      <c r="E231" s="217" t="s">
        <v>2102</v>
      </c>
      <c r="F231" s="217" t="s">
        <v>3194</v>
      </c>
      <c r="G231" s="217" t="s">
        <v>659</v>
      </c>
      <c r="H231" s="217" t="s">
        <v>105</v>
      </c>
      <c r="I231" s="217" t="s">
        <v>577</v>
      </c>
      <c r="J231" s="217" t="s">
        <v>662</v>
      </c>
      <c r="K231" s="217" t="s">
        <v>4006</v>
      </c>
    </row>
    <row r="232" s="190" customFormat="true" ht="9" hidden="false" customHeight="true" outlineLevel="0" collapsed="false">
      <c r="A232" s="254" t="s">
        <v>3243</v>
      </c>
      <c r="B232" s="217" t="s">
        <v>662</v>
      </c>
      <c r="C232" s="217" t="s">
        <v>662</v>
      </c>
      <c r="D232" s="217" t="s">
        <v>659</v>
      </c>
      <c r="E232" s="217" t="s">
        <v>687</v>
      </c>
      <c r="F232" s="217" t="s">
        <v>105</v>
      </c>
      <c r="G232" s="217" t="s">
        <v>105</v>
      </c>
      <c r="H232" s="217" t="s">
        <v>105</v>
      </c>
      <c r="I232" s="217" t="s">
        <v>105</v>
      </c>
      <c r="J232" s="217" t="s">
        <v>105</v>
      </c>
      <c r="K232" s="217" t="s">
        <v>737</v>
      </c>
    </row>
    <row r="233" s="190" customFormat="true" ht="9" hidden="false" customHeight="true" outlineLevel="0" collapsed="false">
      <c r="A233" s="254" t="s">
        <v>3245</v>
      </c>
      <c r="B233" s="217" t="s">
        <v>659</v>
      </c>
      <c r="C233" s="217" t="s">
        <v>659</v>
      </c>
      <c r="D233" s="217" t="s">
        <v>659</v>
      </c>
      <c r="E233" s="217" t="s">
        <v>659</v>
      </c>
      <c r="F233" s="217" t="s">
        <v>105</v>
      </c>
      <c r="G233" s="217" t="s">
        <v>105</v>
      </c>
      <c r="H233" s="217" t="s">
        <v>105</v>
      </c>
      <c r="I233" s="217" t="s">
        <v>105</v>
      </c>
      <c r="J233" s="217" t="s">
        <v>105</v>
      </c>
      <c r="K233" s="217" t="s">
        <v>3194</v>
      </c>
    </row>
    <row r="234" s="190" customFormat="true" ht="9" hidden="false" customHeight="true" outlineLevel="0" collapsed="false">
      <c r="A234" s="254" t="s">
        <v>3246</v>
      </c>
      <c r="B234" s="217" t="s">
        <v>1909</v>
      </c>
      <c r="C234" s="217" t="s">
        <v>1909</v>
      </c>
      <c r="D234" s="217" t="s">
        <v>662</v>
      </c>
      <c r="E234" s="217" t="s">
        <v>676</v>
      </c>
      <c r="F234" s="217" t="s">
        <v>105</v>
      </c>
      <c r="G234" s="217" t="s">
        <v>105</v>
      </c>
      <c r="H234" s="217" t="s">
        <v>105</v>
      </c>
      <c r="I234" s="217" t="s">
        <v>105</v>
      </c>
      <c r="J234" s="217" t="s">
        <v>105</v>
      </c>
      <c r="K234" s="217" t="s">
        <v>4007</v>
      </c>
    </row>
    <row r="235" s="190" customFormat="true" ht="9" hidden="false" customHeight="true" outlineLevel="0" collapsed="false">
      <c r="A235" s="254" t="s">
        <v>3251</v>
      </c>
      <c r="B235" s="217" t="s">
        <v>1808</v>
      </c>
      <c r="C235" s="217" t="s">
        <v>607</v>
      </c>
      <c r="D235" s="217" t="s">
        <v>695</v>
      </c>
      <c r="E235" s="217" t="s">
        <v>663</v>
      </c>
      <c r="F235" s="217" t="s">
        <v>662</v>
      </c>
      <c r="G235" s="217" t="s">
        <v>105</v>
      </c>
      <c r="H235" s="217" t="s">
        <v>105</v>
      </c>
      <c r="I235" s="217" t="s">
        <v>662</v>
      </c>
      <c r="J235" s="217" t="s">
        <v>105</v>
      </c>
      <c r="K235" s="217" t="s">
        <v>4008</v>
      </c>
    </row>
    <row r="236" s="190" customFormat="true" ht="9" hidden="false" customHeight="true" outlineLevel="0" collapsed="false">
      <c r="A236" s="254" t="s">
        <v>3255</v>
      </c>
      <c r="B236" s="217" t="s">
        <v>3592</v>
      </c>
      <c r="C236" s="217" t="s">
        <v>784</v>
      </c>
      <c r="D236" s="217" t="s">
        <v>2239</v>
      </c>
      <c r="E236" s="217" t="s">
        <v>699</v>
      </c>
      <c r="F236" s="217" t="s">
        <v>860</v>
      </c>
      <c r="G236" s="217" t="s">
        <v>659</v>
      </c>
      <c r="H236" s="217" t="s">
        <v>105</v>
      </c>
      <c r="I236" s="217" t="s">
        <v>579</v>
      </c>
      <c r="J236" s="217" t="s">
        <v>653</v>
      </c>
      <c r="K236" s="217" t="s">
        <v>4009</v>
      </c>
    </row>
    <row r="237" s="190" customFormat="true" ht="9.95" hidden="false" customHeight="true" outlineLevel="0" collapsed="false">
      <c r="A237" s="254" t="s">
        <v>2515</v>
      </c>
      <c r="B237" s="217" t="s">
        <v>2718</v>
      </c>
      <c r="C237" s="217" t="s">
        <v>4010</v>
      </c>
      <c r="D237" s="217" t="s">
        <v>4011</v>
      </c>
      <c r="E237" s="217" t="s">
        <v>4012</v>
      </c>
      <c r="F237" s="217" t="s">
        <v>749</v>
      </c>
      <c r="G237" s="217" t="s">
        <v>659</v>
      </c>
      <c r="H237" s="217" t="s">
        <v>105</v>
      </c>
      <c r="I237" s="217" t="s">
        <v>607</v>
      </c>
      <c r="J237" s="217" t="s">
        <v>659</v>
      </c>
      <c r="K237" s="217" t="s">
        <v>581</v>
      </c>
    </row>
    <row r="238" s="190" customFormat="true" ht="9" hidden="false" customHeight="true" outlineLevel="0" collapsed="false">
      <c r="A238" s="254" t="s">
        <v>3269</v>
      </c>
      <c r="B238" s="217" t="s">
        <v>676</v>
      </c>
      <c r="C238" s="217" t="s">
        <v>676</v>
      </c>
      <c r="D238" s="217" t="s">
        <v>676</v>
      </c>
      <c r="E238" s="217" t="s">
        <v>105</v>
      </c>
      <c r="F238" s="217" t="s">
        <v>105</v>
      </c>
      <c r="G238" s="217" t="s">
        <v>105</v>
      </c>
      <c r="H238" s="217" t="s">
        <v>105</v>
      </c>
      <c r="I238" s="217" t="s">
        <v>105</v>
      </c>
      <c r="J238" s="217" t="s">
        <v>105</v>
      </c>
      <c r="K238" s="217" t="s">
        <v>2080</v>
      </c>
    </row>
    <row r="239" s="190" customFormat="true" ht="9" hidden="false" customHeight="true" outlineLevel="0" collapsed="false">
      <c r="A239" s="254" t="s">
        <v>3272</v>
      </c>
      <c r="B239" s="217" t="s">
        <v>2075</v>
      </c>
      <c r="C239" s="217" t="s">
        <v>2091</v>
      </c>
      <c r="D239" s="217" t="s">
        <v>3515</v>
      </c>
      <c r="E239" s="217" t="s">
        <v>888</v>
      </c>
      <c r="F239" s="217" t="s">
        <v>662</v>
      </c>
      <c r="G239" s="217" t="s">
        <v>105</v>
      </c>
      <c r="H239" s="217" t="s">
        <v>105</v>
      </c>
      <c r="I239" s="217" t="s">
        <v>662</v>
      </c>
      <c r="J239" s="217" t="s">
        <v>659</v>
      </c>
      <c r="K239" s="217" t="s">
        <v>4013</v>
      </c>
    </row>
    <row r="240" s="190" customFormat="true" ht="9" hidden="false" customHeight="true" outlineLevel="0" collapsed="false">
      <c r="A240" s="254" t="s">
        <v>3278</v>
      </c>
      <c r="B240" s="217" t="s">
        <v>2655</v>
      </c>
      <c r="C240" s="217" t="s">
        <v>2958</v>
      </c>
      <c r="D240" s="217" t="s">
        <v>751</v>
      </c>
      <c r="E240" s="217" t="s">
        <v>613</v>
      </c>
      <c r="F240" s="217" t="s">
        <v>723</v>
      </c>
      <c r="G240" s="217" t="s">
        <v>105</v>
      </c>
      <c r="H240" s="217" t="s">
        <v>105</v>
      </c>
      <c r="I240" s="217" t="s">
        <v>723</v>
      </c>
      <c r="J240" s="217" t="s">
        <v>105</v>
      </c>
      <c r="K240" s="217" t="s">
        <v>4014</v>
      </c>
    </row>
    <row r="241" s="52" customFormat="true" ht="9" hidden="false" customHeight="true" outlineLevel="0" collapsed="false">
      <c r="A241" s="254" t="s">
        <v>3284</v>
      </c>
      <c r="B241" s="217" t="s">
        <v>621</v>
      </c>
      <c r="C241" s="217" t="s">
        <v>888</v>
      </c>
      <c r="D241" s="217" t="s">
        <v>2117</v>
      </c>
      <c r="E241" s="217" t="s">
        <v>618</v>
      </c>
      <c r="F241" s="217" t="s">
        <v>676</v>
      </c>
      <c r="G241" s="217" t="s">
        <v>105</v>
      </c>
      <c r="H241" s="217" t="s">
        <v>105</v>
      </c>
      <c r="I241" s="217" t="s">
        <v>676</v>
      </c>
      <c r="J241" s="217" t="s">
        <v>105</v>
      </c>
      <c r="K241" s="217" t="s">
        <v>4015</v>
      </c>
    </row>
    <row r="242" s="52" customFormat="true" ht="9" hidden="false" customHeight="true" outlineLevel="0" collapsed="false">
      <c r="A242" s="254" t="s">
        <v>3290</v>
      </c>
      <c r="B242" s="217" t="s">
        <v>3043</v>
      </c>
      <c r="C242" s="217" t="s">
        <v>609</v>
      </c>
      <c r="D242" s="217" t="s">
        <v>1001</v>
      </c>
      <c r="E242" s="217" t="s">
        <v>723</v>
      </c>
      <c r="F242" s="217" t="s">
        <v>676</v>
      </c>
      <c r="G242" s="217" t="s">
        <v>105</v>
      </c>
      <c r="H242" s="217" t="s">
        <v>105</v>
      </c>
      <c r="I242" s="217" t="s">
        <v>676</v>
      </c>
      <c r="J242" s="217" t="s">
        <v>105</v>
      </c>
      <c r="K242" s="217" t="s">
        <v>3097</v>
      </c>
    </row>
    <row r="243" s="52" customFormat="true" ht="9" hidden="false" customHeight="true" outlineLevel="0" collapsed="false">
      <c r="A243" s="254" t="s">
        <v>3297</v>
      </c>
      <c r="B243" s="217" t="s">
        <v>2906</v>
      </c>
      <c r="C243" s="217" t="s">
        <v>4016</v>
      </c>
      <c r="D243" s="217" t="s">
        <v>3964</v>
      </c>
      <c r="E243" s="217" t="s">
        <v>709</v>
      </c>
      <c r="F243" s="217" t="s">
        <v>656</v>
      </c>
      <c r="G243" s="217" t="s">
        <v>105</v>
      </c>
      <c r="H243" s="217" t="s">
        <v>105</v>
      </c>
      <c r="I243" s="217" t="s">
        <v>656</v>
      </c>
      <c r="J243" s="217" t="s">
        <v>105</v>
      </c>
      <c r="K243" s="217" t="s">
        <v>4017</v>
      </c>
    </row>
    <row r="244" s="52" customFormat="true" ht="9" hidden="false" customHeight="true" outlineLevel="0" collapsed="false">
      <c r="A244" s="254" t="s">
        <v>3302</v>
      </c>
      <c r="B244" s="217" t="s">
        <v>751</v>
      </c>
      <c r="C244" s="217" t="s">
        <v>598</v>
      </c>
      <c r="D244" s="217" t="s">
        <v>857</v>
      </c>
      <c r="E244" s="217" t="s">
        <v>773</v>
      </c>
      <c r="F244" s="217" t="s">
        <v>687</v>
      </c>
      <c r="G244" s="217" t="s">
        <v>659</v>
      </c>
      <c r="H244" s="217" t="s">
        <v>105</v>
      </c>
      <c r="I244" s="217" t="s">
        <v>687</v>
      </c>
      <c r="J244" s="217" t="s">
        <v>105</v>
      </c>
      <c r="K244" s="217" t="s">
        <v>4018</v>
      </c>
    </row>
    <row r="245" s="52" customFormat="true" ht="9" hidden="false" customHeight="true" outlineLevel="0" collapsed="false">
      <c r="A245" s="254" t="s">
        <v>3307</v>
      </c>
      <c r="B245" s="217" t="s">
        <v>434</v>
      </c>
      <c r="C245" s="217" t="s">
        <v>852</v>
      </c>
      <c r="D245" s="217" t="s">
        <v>577</v>
      </c>
      <c r="E245" s="217" t="s">
        <v>878</v>
      </c>
      <c r="F245" s="217" t="s">
        <v>676</v>
      </c>
      <c r="G245" s="217" t="s">
        <v>659</v>
      </c>
      <c r="H245" s="217" t="s">
        <v>105</v>
      </c>
      <c r="I245" s="217" t="s">
        <v>676</v>
      </c>
      <c r="J245" s="217" t="s">
        <v>105</v>
      </c>
      <c r="K245" s="217" t="s">
        <v>4019</v>
      </c>
    </row>
    <row r="246" s="52" customFormat="true" ht="9" hidden="false" customHeight="true" outlineLevel="0" collapsed="false">
      <c r="A246" s="254" t="s">
        <v>3312</v>
      </c>
      <c r="B246" s="217" t="s">
        <v>653</v>
      </c>
      <c r="C246" s="217" t="s">
        <v>653</v>
      </c>
      <c r="D246" s="217" t="s">
        <v>1909</v>
      </c>
      <c r="E246" s="217" t="s">
        <v>1909</v>
      </c>
      <c r="F246" s="217" t="s">
        <v>105</v>
      </c>
      <c r="G246" s="217" t="s">
        <v>105</v>
      </c>
      <c r="H246" s="217" t="s">
        <v>105</v>
      </c>
      <c r="I246" s="217" t="s">
        <v>105</v>
      </c>
      <c r="J246" s="217" t="s">
        <v>105</v>
      </c>
      <c r="K246" s="217" t="s">
        <v>2091</v>
      </c>
    </row>
    <row r="247" s="52" customFormat="true" ht="9" hidden="false" customHeight="true" outlineLevel="0" collapsed="false">
      <c r="A247" s="254" t="s">
        <v>3317</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18</v>
      </c>
      <c r="B248" s="217" t="s">
        <v>2653</v>
      </c>
      <c r="C248" s="217" t="s">
        <v>823</v>
      </c>
      <c r="D248" s="217" t="s">
        <v>584</v>
      </c>
      <c r="E248" s="217" t="s">
        <v>653</v>
      </c>
      <c r="F248" s="217" t="s">
        <v>676</v>
      </c>
      <c r="G248" s="217" t="s">
        <v>105</v>
      </c>
      <c r="H248" s="217" t="s">
        <v>105</v>
      </c>
      <c r="I248" s="217" t="s">
        <v>676</v>
      </c>
      <c r="J248" s="217" t="s">
        <v>105</v>
      </c>
      <c r="K248" s="217" t="s">
        <v>4020</v>
      </c>
    </row>
    <row r="249" s="52" customFormat="true" ht="9" hidden="false" customHeight="true" outlineLevel="0" collapsed="false">
      <c r="A249" s="254" t="s">
        <v>3322</v>
      </c>
      <c r="B249" s="217" t="s">
        <v>687</v>
      </c>
      <c r="C249" s="217" t="s">
        <v>687</v>
      </c>
      <c r="D249" s="217" t="s">
        <v>676</v>
      </c>
      <c r="E249" s="217" t="s">
        <v>676</v>
      </c>
      <c r="F249" s="217" t="s">
        <v>105</v>
      </c>
      <c r="G249" s="217" t="s">
        <v>105</v>
      </c>
      <c r="H249" s="217" t="s">
        <v>105</v>
      </c>
      <c r="I249" s="217" t="s">
        <v>105</v>
      </c>
      <c r="J249" s="217" t="s">
        <v>105</v>
      </c>
      <c r="K249" s="217" t="s">
        <v>607</v>
      </c>
    </row>
    <row r="250" s="52" customFormat="true" ht="9" hidden="false" customHeight="true" outlineLevel="0" collapsed="false">
      <c r="A250" s="254" t="s">
        <v>3180</v>
      </c>
      <c r="B250" s="217" t="s">
        <v>659</v>
      </c>
      <c r="C250" s="217" t="s">
        <v>659</v>
      </c>
      <c r="D250" s="217" t="s">
        <v>659</v>
      </c>
      <c r="E250" s="217" t="s">
        <v>105</v>
      </c>
      <c r="F250" s="217" t="s">
        <v>105</v>
      </c>
      <c r="G250" s="217" t="s">
        <v>105</v>
      </c>
      <c r="H250" s="217" t="s">
        <v>105</v>
      </c>
      <c r="I250" s="217" t="s">
        <v>105</v>
      </c>
      <c r="J250" s="217" t="s">
        <v>105</v>
      </c>
      <c r="K250" s="217" t="s">
        <v>676</v>
      </c>
    </row>
    <row r="251" s="190" customFormat="true" ht="9.95" hidden="false" customHeight="true" outlineLevel="0" collapsed="false">
      <c r="A251" s="254" t="s">
        <v>2659</v>
      </c>
      <c r="B251" s="217" t="s">
        <v>4021</v>
      </c>
      <c r="C251" s="217" t="s">
        <v>4022</v>
      </c>
      <c r="D251" s="217" t="s">
        <v>4023</v>
      </c>
      <c r="E251" s="217" t="s">
        <v>4024</v>
      </c>
      <c r="F251" s="217" t="s">
        <v>4025</v>
      </c>
      <c r="G251" s="217" t="s">
        <v>695</v>
      </c>
      <c r="H251" s="217" t="s">
        <v>687</v>
      </c>
      <c r="I251" s="217" t="s">
        <v>2085</v>
      </c>
      <c r="J251" s="217" t="s">
        <v>922</v>
      </c>
      <c r="K251" s="217" t="s">
        <v>581</v>
      </c>
    </row>
    <row r="252" s="52" customFormat="true" ht="9" hidden="false" customHeight="true" outlineLevel="0" collapsed="false">
      <c r="A252" s="254" t="s">
        <v>3331</v>
      </c>
      <c r="B252" s="217" t="s">
        <v>3277</v>
      </c>
      <c r="C252" s="217" t="s">
        <v>579</v>
      </c>
      <c r="D252" s="217" t="s">
        <v>620</v>
      </c>
      <c r="E252" s="217" t="s">
        <v>1808</v>
      </c>
      <c r="F252" s="217" t="s">
        <v>687</v>
      </c>
      <c r="G252" s="217" t="s">
        <v>105</v>
      </c>
      <c r="H252" s="217" t="s">
        <v>105</v>
      </c>
      <c r="I252" s="217" t="s">
        <v>687</v>
      </c>
      <c r="J252" s="217" t="s">
        <v>659</v>
      </c>
      <c r="K252" s="217" t="s">
        <v>2067</v>
      </c>
    </row>
    <row r="253" s="52" customFormat="true" ht="9" hidden="false" customHeight="true" outlineLevel="0" collapsed="false">
      <c r="A253" s="254" t="s">
        <v>3337</v>
      </c>
      <c r="B253" s="217" t="s">
        <v>2456</v>
      </c>
      <c r="C253" s="217" t="s">
        <v>2498</v>
      </c>
      <c r="D253" s="217" t="s">
        <v>2360</v>
      </c>
      <c r="E253" s="217" t="s">
        <v>435</v>
      </c>
      <c r="F253" s="217" t="s">
        <v>749</v>
      </c>
      <c r="G253" s="217" t="s">
        <v>105</v>
      </c>
      <c r="H253" s="217" t="s">
        <v>105</v>
      </c>
      <c r="I253" s="217" t="s">
        <v>1001</v>
      </c>
      <c r="J253" s="217" t="s">
        <v>662</v>
      </c>
      <c r="K253" s="217" t="s">
        <v>4026</v>
      </c>
    </row>
    <row r="254" s="52" customFormat="true" ht="9" hidden="false" customHeight="true" outlineLevel="0" collapsed="false">
      <c r="A254" s="254" t="s">
        <v>3344</v>
      </c>
      <c r="B254" s="217" t="s">
        <v>2635</v>
      </c>
      <c r="C254" s="217" t="s">
        <v>4027</v>
      </c>
      <c r="D254" s="217" t="s">
        <v>3352</v>
      </c>
      <c r="E254" s="217" t="s">
        <v>3215</v>
      </c>
      <c r="F254" s="217" t="s">
        <v>600</v>
      </c>
      <c r="G254" s="217" t="s">
        <v>662</v>
      </c>
      <c r="H254" s="217" t="s">
        <v>659</v>
      </c>
      <c r="I254" s="217" t="s">
        <v>795</v>
      </c>
      <c r="J254" s="217" t="s">
        <v>796</v>
      </c>
      <c r="K254" s="217" t="s">
        <v>4028</v>
      </c>
    </row>
    <row r="255" s="52" customFormat="true" ht="9" hidden="false" customHeight="true" outlineLevel="0" collapsed="false">
      <c r="A255" s="254" t="s">
        <v>3354</v>
      </c>
      <c r="B255" s="217" t="s">
        <v>3202</v>
      </c>
      <c r="C255" s="217" t="s">
        <v>2095</v>
      </c>
      <c r="D255" s="217" t="s">
        <v>3414</v>
      </c>
      <c r="E255" s="217" t="s">
        <v>3584</v>
      </c>
      <c r="F255" s="217" t="s">
        <v>773</v>
      </c>
      <c r="G255" s="217" t="s">
        <v>662</v>
      </c>
      <c r="H255" s="217" t="s">
        <v>676</v>
      </c>
      <c r="I255" s="217" t="s">
        <v>826</v>
      </c>
      <c r="J255" s="217" t="s">
        <v>653</v>
      </c>
      <c r="K255" s="217" t="s">
        <v>4029</v>
      </c>
    </row>
    <row r="256" s="52" customFormat="true" ht="9" hidden="false" customHeight="true" outlineLevel="0" collapsed="false">
      <c r="A256" s="254" t="s">
        <v>3361</v>
      </c>
      <c r="B256" s="217" t="s">
        <v>4030</v>
      </c>
      <c r="C256" s="217" t="s">
        <v>4031</v>
      </c>
      <c r="D256" s="217" t="s">
        <v>4032</v>
      </c>
      <c r="E256" s="217" t="s">
        <v>3102</v>
      </c>
      <c r="F256" s="217" t="s">
        <v>995</v>
      </c>
      <c r="G256" s="217" t="s">
        <v>663</v>
      </c>
      <c r="H256" s="217" t="s">
        <v>676</v>
      </c>
      <c r="I256" s="217" t="s">
        <v>3014</v>
      </c>
      <c r="J256" s="217" t="s">
        <v>664</v>
      </c>
      <c r="K256" s="217" t="s">
        <v>4033</v>
      </c>
    </row>
    <row r="257" s="52" customFormat="true" ht="9" hidden="false" customHeight="true" outlineLevel="0" collapsed="false">
      <c r="A257" s="254" t="s">
        <v>3369</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70</v>
      </c>
      <c r="B258" s="217" t="s">
        <v>4034</v>
      </c>
      <c r="C258" s="217" t="s">
        <v>3129</v>
      </c>
      <c r="D258" s="217" t="s">
        <v>920</v>
      </c>
      <c r="E258" s="217" t="s">
        <v>2366</v>
      </c>
      <c r="F258" s="217" t="s">
        <v>2270</v>
      </c>
      <c r="G258" s="217" t="s">
        <v>105</v>
      </c>
      <c r="H258" s="217" t="s">
        <v>105</v>
      </c>
      <c r="I258" s="217" t="s">
        <v>2270</v>
      </c>
      <c r="J258" s="217" t="s">
        <v>105</v>
      </c>
      <c r="K258" s="217" t="s">
        <v>4035</v>
      </c>
    </row>
    <row r="259" s="52" customFormat="true" ht="9" hidden="false" customHeight="true" outlineLevel="0" collapsed="false">
      <c r="A259" s="254" t="s">
        <v>337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79</v>
      </c>
      <c r="B260" s="217" t="s">
        <v>3194</v>
      </c>
      <c r="C260" s="217" t="s">
        <v>702</v>
      </c>
      <c r="D260" s="217" t="s">
        <v>702</v>
      </c>
      <c r="E260" s="217" t="s">
        <v>105</v>
      </c>
      <c r="F260" s="217" t="s">
        <v>714</v>
      </c>
      <c r="G260" s="217" t="s">
        <v>105</v>
      </c>
      <c r="H260" s="217" t="s">
        <v>105</v>
      </c>
      <c r="I260" s="217" t="s">
        <v>714</v>
      </c>
      <c r="J260" s="217" t="s">
        <v>105</v>
      </c>
      <c r="K260" s="217" t="s">
        <v>992</v>
      </c>
    </row>
    <row r="261" s="52" customFormat="true" ht="9" hidden="false" customHeight="true" outlineLevel="0" collapsed="false">
      <c r="A261" s="254" t="s">
        <v>3382</v>
      </c>
      <c r="B261" s="217" t="s">
        <v>4036</v>
      </c>
      <c r="C261" s="217" t="s">
        <v>4037</v>
      </c>
      <c r="D261" s="217" t="s">
        <v>4038</v>
      </c>
      <c r="E261" s="217" t="s">
        <v>2539</v>
      </c>
      <c r="F261" s="217" t="s">
        <v>2130</v>
      </c>
      <c r="G261" s="217" t="s">
        <v>663</v>
      </c>
      <c r="H261" s="217" t="s">
        <v>659</v>
      </c>
      <c r="I261" s="217" t="s">
        <v>2360</v>
      </c>
      <c r="J261" s="217" t="s">
        <v>3043</v>
      </c>
      <c r="K261" s="217" t="s">
        <v>4039</v>
      </c>
    </row>
    <row r="262" s="52" customFormat="true" ht="9" hidden="false" customHeight="true" outlineLevel="0" collapsed="false">
      <c r="A262" s="254" t="s">
        <v>3390</v>
      </c>
      <c r="B262" s="217" t="s">
        <v>4040</v>
      </c>
      <c r="C262" s="217" t="s">
        <v>4041</v>
      </c>
      <c r="D262" s="217" t="s">
        <v>4042</v>
      </c>
      <c r="E262" s="217" t="s">
        <v>4043</v>
      </c>
      <c r="F262" s="217" t="s">
        <v>2634</v>
      </c>
      <c r="G262" s="217" t="s">
        <v>662</v>
      </c>
      <c r="H262" s="217" t="s">
        <v>105</v>
      </c>
      <c r="I262" s="217" t="s">
        <v>3296</v>
      </c>
      <c r="J262" s="217" t="s">
        <v>796</v>
      </c>
      <c r="K262" s="217" t="s">
        <v>4044</v>
      </c>
    </row>
    <row r="263" s="52" customFormat="true" ht="9" hidden="false" customHeight="true" outlineLevel="0" collapsed="false">
      <c r="A263" s="254" t="s">
        <v>3398</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45</v>
      </c>
      <c r="K269" s="34" t="s">
        <v>4046</v>
      </c>
    </row>
    <row r="270" s="176" customFormat="true" ht="27" hidden="false" customHeight="true" outlineLevel="0" collapsed="false">
      <c r="A270" s="263" t="s">
        <v>3571</v>
      </c>
      <c r="B270" s="263"/>
      <c r="C270" s="263"/>
      <c r="D270" s="263"/>
      <c r="E270" s="263"/>
      <c r="F270" s="263"/>
      <c r="G270" s="263"/>
      <c r="H270" s="263"/>
      <c r="I270" s="263"/>
      <c r="J270" s="263"/>
      <c r="K270" s="263"/>
    </row>
    <row r="271" s="190" customFormat="true" ht="9" hidden="false" customHeight="true" outlineLevel="0" collapsed="false">
      <c r="A271" s="254" t="s">
        <v>2714</v>
      </c>
      <c r="B271" s="256"/>
      <c r="C271" s="255"/>
      <c r="D271" s="255"/>
      <c r="E271" s="255"/>
      <c r="F271" s="255"/>
      <c r="G271" s="255"/>
      <c r="H271" s="255"/>
      <c r="I271" s="255"/>
      <c r="J271" s="256"/>
      <c r="K271" s="256"/>
    </row>
    <row r="272" s="190" customFormat="true" ht="9" hidden="false" customHeight="true" outlineLevel="0" collapsed="false">
      <c r="A272" s="254" t="s">
        <v>3402</v>
      </c>
      <c r="B272" s="217" t="s">
        <v>1895</v>
      </c>
      <c r="C272" s="217" t="s">
        <v>3822</v>
      </c>
      <c r="D272" s="217" t="s">
        <v>3769</v>
      </c>
      <c r="E272" s="217" t="s">
        <v>618</v>
      </c>
      <c r="F272" s="217" t="s">
        <v>1809</v>
      </c>
      <c r="G272" s="217" t="s">
        <v>105</v>
      </c>
      <c r="H272" s="217" t="s">
        <v>105</v>
      </c>
      <c r="I272" s="217" t="s">
        <v>1809</v>
      </c>
      <c r="J272" s="217" t="s">
        <v>105</v>
      </c>
      <c r="K272" s="217" t="s">
        <v>2202</v>
      </c>
    </row>
    <row r="273" s="190" customFormat="true" ht="9" hidden="false" customHeight="true" outlineLevel="0" collapsed="false">
      <c r="A273" s="254" t="s">
        <v>3409</v>
      </c>
      <c r="B273" s="217" t="s">
        <v>4047</v>
      </c>
      <c r="C273" s="217" t="s">
        <v>2570</v>
      </c>
      <c r="D273" s="217" t="s">
        <v>3859</v>
      </c>
      <c r="E273" s="217" t="s">
        <v>610</v>
      </c>
      <c r="F273" s="217" t="s">
        <v>690</v>
      </c>
      <c r="G273" s="217" t="s">
        <v>105</v>
      </c>
      <c r="H273" s="217" t="s">
        <v>105</v>
      </c>
      <c r="I273" s="217" t="s">
        <v>690</v>
      </c>
      <c r="J273" s="217" t="s">
        <v>105</v>
      </c>
      <c r="K273" s="217" t="s">
        <v>4048</v>
      </c>
    </row>
    <row r="274" s="190" customFormat="true" ht="9" hidden="false" customHeight="true" outlineLevel="0" collapsed="false">
      <c r="A274" s="254" t="s">
        <v>3416</v>
      </c>
      <c r="B274" s="217" t="s">
        <v>3495</v>
      </c>
      <c r="C274" s="217" t="s">
        <v>588</v>
      </c>
      <c r="D274" s="217" t="s">
        <v>591</v>
      </c>
      <c r="E274" s="217" t="s">
        <v>693</v>
      </c>
      <c r="F274" s="217" t="s">
        <v>664</v>
      </c>
      <c r="G274" s="217" t="s">
        <v>105</v>
      </c>
      <c r="H274" s="217" t="s">
        <v>105</v>
      </c>
      <c r="I274" s="217" t="s">
        <v>664</v>
      </c>
      <c r="J274" s="217" t="s">
        <v>105</v>
      </c>
      <c r="K274" s="217" t="s">
        <v>4049</v>
      </c>
    </row>
    <row r="275" s="190" customFormat="true" ht="9" hidden="false" customHeight="true" outlineLevel="0" collapsed="false">
      <c r="A275" s="254" t="s">
        <v>3424</v>
      </c>
      <c r="B275" s="217" t="s">
        <v>4050</v>
      </c>
      <c r="C275" s="217" t="s">
        <v>781</v>
      </c>
      <c r="D275" s="217" t="s">
        <v>2544</v>
      </c>
      <c r="E275" s="217" t="s">
        <v>3543</v>
      </c>
      <c r="F275" s="217" t="s">
        <v>695</v>
      </c>
      <c r="G275" s="217" t="s">
        <v>105</v>
      </c>
      <c r="H275" s="217" t="s">
        <v>105</v>
      </c>
      <c r="I275" s="217" t="s">
        <v>695</v>
      </c>
      <c r="J275" s="217" t="s">
        <v>105</v>
      </c>
      <c r="K275" s="217" t="s">
        <v>4051</v>
      </c>
    </row>
    <row r="276" s="190" customFormat="true" ht="9" hidden="false" customHeight="true" outlineLevel="0" collapsed="false">
      <c r="A276" s="254" t="s">
        <v>3430</v>
      </c>
      <c r="B276" s="217" t="s">
        <v>669</v>
      </c>
      <c r="C276" s="217" t="s">
        <v>669</v>
      </c>
      <c r="D276" s="217" t="s">
        <v>2923</v>
      </c>
      <c r="E276" s="217" t="s">
        <v>695</v>
      </c>
      <c r="F276" s="217" t="s">
        <v>105</v>
      </c>
      <c r="G276" s="217" t="s">
        <v>105</v>
      </c>
      <c r="H276" s="217" t="s">
        <v>105</v>
      </c>
      <c r="I276" s="217" t="s">
        <v>105</v>
      </c>
      <c r="J276" s="217" t="s">
        <v>105</v>
      </c>
      <c r="K276" s="217" t="s">
        <v>4052</v>
      </c>
    </row>
    <row r="277" s="190" customFormat="true" ht="9" hidden="false" customHeight="true" outlineLevel="0" collapsed="false">
      <c r="A277" s="254" t="s">
        <v>3433</v>
      </c>
      <c r="B277" s="217" t="s">
        <v>1805</v>
      </c>
      <c r="C277" s="217" t="s">
        <v>1805</v>
      </c>
      <c r="D277" s="217" t="s">
        <v>614</v>
      </c>
      <c r="E277" s="217" t="s">
        <v>1909</v>
      </c>
      <c r="F277" s="217" t="s">
        <v>105</v>
      </c>
      <c r="G277" s="217" t="s">
        <v>105</v>
      </c>
      <c r="H277" s="217" t="s">
        <v>105</v>
      </c>
      <c r="I277" s="217" t="s">
        <v>105</v>
      </c>
      <c r="J277" s="217" t="s">
        <v>105</v>
      </c>
      <c r="K277" s="217" t="s">
        <v>4053</v>
      </c>
    </row>
    <row r="278" s="190" customFormat="true" ht="9" hidden="false" customHeight="true" outlineLevel="0" collapsed="false">
      <c r="A278" s="254" t="s">
        <v>3436</v>
      </c>
      <c r="B278" s="217" t="s">
        <v>687</v>
      </c>
      <c r="C278" s="217" t="s">
        <v>687</v>
      </c>
      <c r="D278" s="217" t="s">
        <v>687</v>
      </c>
      <c r="E278" s="217" t="s">
        <v>676</v>
      </c>
      <c r="F278" s="217" t="s">
        <v>105</v>
      </c>
      <c r="G278" s="217" t="s">
        <v>105</v>
      </c>
      <c r="H278" s="217" t="s">
        <v>105</v>
      </c>
      <c r="I278" s="217" t="s">
        <v>105</v>
      </c>
      <c r="J278" s="217" t="s">
        <v>105</v>
      </c>
      <c r="K278" s="217" t="s">
        <v>3495</v>
      </c>
    </row>
    <row r="279" s="190" customFormat="true" ht="9" hidden="false" customHeight="true" outlineLevel="0" collapsed="false">
      <c r="A279" s="254" t="s">
        <v>3438</v>
      </c>
      <c r="B279" s="217" t="s">
        <v>4054</v>
      </c>
      <c r="C279" s="217" t="s">
        <v>4055</v>
      </c>
      <c r="D279" s="217" t="s">
        <v>4056</v>
      </c>
      <c r="E279" s="217" t="s">
        <v>4057</v>
      </c>
      <c r="F279" s="217" t="s">
        <v>4058</v>
      </c>
      <c r="G279" s="217" t="s">
        <v>695</v>
      </c>
      <c r="H279" s="217" t="s">
        <v>687</v>
      </c>
      <c r="I279" s="217" t="s">
        <v>4059</v>
      </c>
      <c r="J279" s="217" t="s">
        <v>922</v>
      </c>
      <c r="K279" s="217" t="s">
        <v>4060</v>
      </c>
    </row>
    <row r="280" s="190" customFormat="true" ht="9" hidden="false" customHeight="true" outlineLevel="0" collapsed="false">
      <c r="A280" s="254" t="s">
        <v>3189</v>
      </c>
      <c r="B280" s="217" t="s">
        <v>4061</v>
      </c>
      <c r="C280" s="217" t="s">
        <v>4062</v>
      </c>
      <c r="D280" s="217" t="s">
        <v>3413</v>
      </c>
      <c r="E280" s="217" t="s">
        <v>4063</v>
      </c>
      <c r="F280" s="217" t="s">
        <v>828</v>
      </c>
      <c r="G280" s="217" t="s">
        <v>105</v>
      </c>
      <c r="H280" s="217" t="s">
        <v>105</v>
      </c>
      <c r="I280" s="217" t="s">
        <v>1008</v>
      </c>
      <c r="J280" s="217" t="s">
        <v>878</v>
      </c>
      <c r="K280" s="217" t="s">
        <v>581</v>
      </c>
    </row>
    <row r="281" s="190" customFormat="true" ht="9.95" hidden="false" customHeight="true" outlineLevel="0" collapsed="false">
      <c r="A281" s="254" t="s">
        <v>2963</v>
      </c>
      <c r="B281" s="217" t="s">
        <v>2643</v>
      </c>
      <c r="C281" s="217" t="s">
        <v>4064</v>
      </c>
      <c r="D281" s="217" t="s">
        <v>950</v>
      </c>
      <c r="E281" s="217" t="s">
        <v>611</v>
      </c>
      <c r="F281" s="217" t="s">
        <v>3689</v>
      </c>
      <c r="G281" s="217" t="s">
        <v>105</v>
      </c>
      <c r="H281" s="217" t="s">
        <v>105</v>
      </c>
      <c r="I281" s="217" t="s">
        <v>3689</v>
      </c>
      <c r="J281" s="217" t="s">
        <v>105</v>
      </c>
      <c r="K281" s="217" t="s">
        <v>581</v>
      </c>
    </row>
    <row r="282" s="190" customFormat="true" ht="9" hidden="false" customHeight="true" outlineLevel="0" collapsed="false">
      <c r="A282" s="254" t="s">
        <v>3457</v>
      </c>
      <c r="B282" s="217" t="s">
        <v>772</v>
      </c>
      <c r="C282" s="217" t="s">
        <v>4065</v>
      </c>
      <c r="D282" s="217" t="s">
        <v>4066</v>
      </c>
      <c r="E282" s="217" t="s">
        <v>671</v>
      </c>
      <c r="F282" s="217" t="s">
        <v>3277</v>
      </c>
      <c r="G282" s="217" t="s">
        <v>105</v>
      </c>
      <c r="H282" s="217" t="s">
        <v>105</v>
      </c>
      <c r="I282" s="217" t="s">
        <v>3277</v>
      </c>
      <c r="J282" s="217" t="s">
        <v>105</v>
      </c>
      <c r="K282" s="217" t="s">
        <v>4067</v>
      </c>
    </row>
    <row r="283" s="190" customFormat="true" ht="9" hidden="false" customHeight="true" outlineLevel="0" collapsed="false">
      <c r="A283" s="254" t="s">
        <v>3462</v>
      </c>
      <c r="B283" s="217" t="s">
        <v>2089</v>
      </c>
      <c r="C283" s="217" t="s">
        <v>2139</v>
      </c>
      <c r="D283" s="217" t="s">
        <v>852</v>
      </c>
      <c r="E283" s="217" t="s">
        <v>662</v>
      </c>
      <c r="F283" s="217" t="s">
        <v>671</v>
      </c>
      <c r="G283" s="217" t="s">
        <v>105</v>
      </c>
      <c r="H283" s="217" t="s">
        <v>105</v>
      </c>
      <c r="I283" s="217" t="s">
        <v>671</v>
      </c>
      <c r="J283" s="217" t="s">
        <v>105</v>
      </c>
      <c r="K283" s="217" t="s">
        <v>3801</v>
      </c>
    </row>
    <row r="284" s="190" customFormat="true" ht="9" hidden="false" customHeight="true" outlineLevel="0" collapsed="false">
      <c r="A284" s="254" t="s">
        <v>3467</v>
      </c>
      <c r="B284" s="217" t="s">
        <v>3166</v>
      </c>
      <c r="C284" s="217" t="s">
        <v>3613</v>
      </c>
      <c r="D284" s="217" t="s">
        <v>4068</v>
      </c>
      <c r="E284" s="217" t="s">
        <v>671</v>
      </c>
      <c r="F284" s="217" t="s">
        <v>580</v>
      </c>
      <c r="G284" s="217" t="s">
        <v>105</v>
      </c>
      <c r="H284" s="217" t="s">
        <v>105</v>
      </c>
      <c r="I284" s="217" t="s">
        <v>580</v>
      </c>
      <c r="J284" s="217" t="s">
        <v>105</v>
      </c>
      <c r="K284" s="217" t="s">
        <v>4069</v>
      </c>
    </row>
    <row r="285" s="190" customFormat="true" ht="9" hidden="false" customHeight="true" outlineLevel="0" collapsed="false">
      <c r="A285" s="254" t="s">
        <v>3472</v>
      </c>
      <c r="B285" s="217" t="s">
        <v>2357</v>
      </c>
      <c r="C285" s="217" t="s">
        <v>616</v>
      </c>
      <c r="D285" s="217" t="s">
        <v>614</v>
      </c>
      <c r="E285" s="217" t="s">
        <v>1909</v>
      </c>
      <c r="F285" s="217" t="s">
        <v>714</v>
      </c>
      <c r="G285" s="217" t="s">
        <v>105</v>
      </c>
      <c r="H285" s="217" t="s">
        <v>105</v>
      </c>
      <c r="I285" s="217" t="s">
        <v>714</v>
      </c>
      <c r="J285" s="217" t="s">
        <v>105</v>
      </c>
      <c r="K285" s="217" t="s">
        <v>4070</v>
      </c>
    </row>
    <row r="286" s="190" customFormat="true" ht="9.95" hidden="false" customHeight="true" outlineLevel="0" collapsed="false">
      <c r="A286" s="254" t="s">
        <v>2994</v>
      </c>
      <c r="B286" s="217" t="s">
        <v>833</v>
      </c>
      <c r="C286" s="217" t="s">
        <v>749</v>
      </c>
      <c r="D286" s="217" t="s">
        <v>610</v>
      </c>
      <c r="E286" s="217" t="s">
        <v>676</v>
      </c>
      <c r="F286" s="217" t="s">
        <v>3543</v>
      </c>
      <c r="G286" s="217" t="s">
        <v>105</v>
      </c>
      <c r="H286" s="217" t="s">
        <v>105</v>
      </c>
      <c r="I286" s="217" t="s">
        <v>3543</v>
      </c>
      <c r="J286" s="217" t="s">
        <v>105</v>
      </c>
      <c r="K286" s="217" t="s">
        <v>581</v>
      </c>
    </row>
    <row r="287" s="190" customFormat="true" ht="9" hidden="false" customHeight="true" outlineLevel="0" collapsed="false">
      <c r="A287" s="254" t="s">
        <v>3481</v>
      </c>
      <c r="B287" s="217" t="s">
        <v>620</v>
      </c>
      <c r="C287" s="217" t="s">
        <v>656</v>
      </c>
      <c r="D287" s="217" t="s">
        <v>653</v>
      </c>
      <c r="E287" s="217" t="s">
        <v>676</v>
      </c>
      <c r="F287" s="217" t="s">
        <v>796</v>
      </c>
      <c r="G287" s="217" t="s">
        <v>105</v>
      </c>
      <c r="H287" s="217" t="s">
        <v>105</v>
      </c>
      <c r="I287" s="217" t="s">
        <v>796</v>
      </c>
      <c r="J287" s="217" t="s">
        <v>105</v>
      </c>
      <c r="K287" s="217" t="s">
        <v>1896</v>
      </c>
    </row>
    <row r="288" s="190" customFormat="true" ht="9" hidden="false" customHeight="true" outlineLevel="0" collapsed="false">
      <c r="A288" s="254" t="s">
        <v>3482</v>
      </c>
      <c r="B288" s="217" t="s">
        <v>105</v>
      </c>
      <c r="C288" s="217" t="s">
        <v>105</v>
      </c>
      <c r="D288" s="217" t="s">
        <v>105</v>
      </c>
      <c r="E288" s="217" t="s">
        <v>105</v>
      </c>
      <c r="F288" s="217" t="s">
        <v>105</v>
      </c>
      <c r="G288" s="217" t="s">
        <v>105</v>
      </c>
      <c r="H288" s="217" t="s">
        <v>105</v>
      </c>
      <c r="I288" s="217" t="s">
        <v>105</v>
      </c>
      <c r="J288" s="217" t="s">
        <v>105</v>
      </c>
      <c r="K288" s="217" t="s">
        <v>105</v>
      </c>
    </row>
    <row r="289" s="190" customFormat="true" ht="9" hidden="false" customHeight="true" outlineLevel="0" collapsed="false">
      <c r="A289" s="254" t="s">
        <v>3484</v>
      </c>
      <c r="B289" s="217" t="s">
        <v>693</v>
      </c>
      <c r="C289" s="217" t="s">
        <v>662</v>
      </c>
      <c r="D289" s="217" t="s">
        <v>662</v>
      </c>
      <c r="E289" s="217" t="s">
        <v>659</v>
      </c>
      <c r="F289" s="217" t="s">
        <v>620</v>
      </c>
      <c r="G289" s="217" t="s">
        <v>105</v>
      </c>
      <c r="H289" s="217" t="s">
        <v>105</v>
      </c>
      <c r="I289" s="217" t="s">
        <v>620</v>
      </c>
      <c r="J289" s="217" t="s">
        <v>105</v>
      </c>
      <c r="K289" s="217" t="s">
        <v>4047</v>
      </c>
    </row>
    <row r="290" s="190" customFormat="true" ht="9" hidden="false" customHeight="true" outlineLevel="0" collapsed="false">
      <c r="A290" s="254" t="s">
        <v>3488</v>
      </c>
      <c r="B290" s="217" t="s">
        <v>677</v>
      </c>
      <c r="C290" s="217" t="s">
        <v>653</v>
      </c>
      <c r="D290" s="217" t="s">
        <v>653</v>
      </c>
      <c r="E290" s="217" t="s">
        <v>659</v>
      </c>
      <c r="F290" s="217" t="s">
        <v>687</v>
      </c>
      <c r="G290" s="217" t="s">
        <v>105</v>
      </c>
      <c r="H290" s="217" t="s">
        <v>105</v>
      </c>
      <c r="I290" s="217" t="s">
        <v>687</v>
      </c>
      <c r="J290" s="217" t="s">
        <v>105</v>
      </c>
      <c r="K290" s="217" t="s">
        <v>3289</v>
      </c>
    </row>
    <row r="291" s="190" customFormat="true" ht="9" hidden="false" customHeight="true" outlineLevel="0" collapsed="false">
      <c r="A291" s="254" t="s">
        <v>3492</v>
      </c>
      <c r="B291" s="217" t="s">
        <v>659</v>
      </c>
      <c r="C291" s="217" t="s">
        <v>659</v>
      </c>
      <c r="D291" s="217" t="s">
        <v>659</v>
      </c>
      <c r="E291" s="217" t="s">
        <v>105</v>
      </c>
      <c r="F291" s="217" t="s">
        <v>659</v>
      </c>
      <c r="G291" s="217" t="s">
        <v>105</v>
      </c>
      <c r="H291" s="217" t="s">
        <v>105</v>
      </c>
      <c r="I291" s="217" t="s">
        <v>659</v>
      </c>
      <c r="J291" s="217" t="s">
        <v>105</v>
      </c>
      <c r="K291" s="217" t="s">
        <v>3194</v>
      </c>
    </row>
    <row r="292" s="190" customFormat="true" ht="9" hidden="false" customHeight="true" outlineLevel="0" collapsed="false">
      <c r="A292" s="254" t="s">
        <v>3496</v>
      </c>
      <c r="B292" s="217" t="s">
        <v>659</v>
      </c>
      <c r="C292" s="217" t="s">
        <v>659</v>
      </c>
      <c r="D292" s="217" t="s">
        <v>105</v>
      </c>
      <c r="E292" s="217" t="s">
        <v>659</v>
      </c>
      <c r="F292" s="217" t="s">
        <v>105</v>
      </c>
      <c r="G292" s="217" t="s">
        <v>105</v>
      </c>
      <c r="H292" s="217" t="s">
        <v>105</v>
      </c>
      <c r="I292" s="217" t="s">
        <v>105</v>
      </c>
      <c r="J292" s="217" t="s">
        <v>105</v>
      </c>
      <c r="K292" s="217" t="s">
        <v>662</v>
      </c>
    </row>
    <row r="293" s="190" customFormat="true" ht="9" hidden="false" customHeight="true" outlineLevel="0" collapsed="false">
      <c r="A293" s="254" t="s">
        <v>3497</v>
      </c>
      <c r="B293" s="217" t="s">
        <v>676</v>
      </c>
      <c r="C293" s="217" t="s">
        <v>659</v>
      </c>
      <c r="D293" s="217" t="s">
        <v>659</v>
      </c>
      <c r="E293" s="217" t="s">
        <v>659</v>
      </c>
      <c r="F293" s="217" t="s">
        <v>676</v>
      </c>
      <c r="G293" s="217" t="s">
        <v>105</v>
      </c>
      <c r="H293" s="217" t="s">
        <v>105</v>
      </c>
      <c r="I293" s="217" t="s">
        <v>676</v>
      </c>
      <c r="J293" s="217" t="s">
        <v>105</v>
      </c>
      <c r="K293" s="217" t="s">
        <v>761</v>
      </c>
    </row>
    <row r="294" s="190" customFormat="true" ht="9" hidden="false" customHeight="true" outlineLevel="0" collapsed="false">
      <c r="A294" s="254" t="s">
        <v>3499</v>
      </c>
      <c r="B294" s="217" t="s">
        <v>676</v>
      </c>
      <c r="C294" s="217" t="s">
        <v>676</v>
      </c>
      <c r="D294" s="217" t="s">
        <v>676</v>
      </c>
      <c r="E294" s="217" t="s">
        <v>105</v>
      </c>
      <c r="F294" s="217" t="s">
        <v>659</v>
      </c>
      <c r="G294" s="217" t="s">
        <v>105</v>
      </c>
      <c r="H294" s="217" t="s">
        <v>105</v>
      </c>
      <c r="I294" s="217" t="s">
        <v>659</v>
      </c>
      <c r="J294" s="217" t="s">
        <v>105</v>
      </c>
      <c r="K294" s="217" t="s">
        <v>3328</v>
      </c>
    </row>
    <row r="295" s="190" customFormat="true" ht="9" hidden="false" customHeight="true" outlineLevel="0" collapsed="false">
      <c r="A295" s="254" t="s">
        <v>3500</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80</v>
      </c>
      <c r="B296" s="217" t="s">
        <v>609</v>
      </c>
      <c r="C296" s="217" t="s">
        <v>662</v>
      </c>
      <c r="D296" s="217" t="s">
        <v>662</v>
      </c>
      <c r="E296" s="217" t="s">
        <v>659</v>
      </c>
      <c r="F296" s="217" t="s">
        <v>1808</v>
      </c>
      <c r="G296" s="217" t="s">
        <v>105</v>
      </c>
      <c r="H296" s="217" t="s">
        <v>105</v>
      </c>
      <c r="I296" s="217" t="s">
        <v>1808</v>
      </c>
      <c r="J296" s="217" t="s">
        <v>105</v>
      </c>
      <c r="K296" s="217" t="s">
        <v>4071</v>
      </c>
    </row>
    <row r="297" s="190" customFormat="true" ht="9.95" hidden="false" customHeight="true" outlineLevel="0" collapsed="false">
      <c r="A297" s="254" t="s">
        <v>3031</v>
      </c>
      <c r="B297" s="217" t="s">
        <v>1809</v>
      </c>
      <c r="C297" s="217" t="s">
        <v>677</v>
      </c>
      <c r="D297" s="217" t="s">
        <v>677</v>
      </c>
      <c r="E297" s="217" t="s">
        <v>105</v>
      </c>
      <c r="F297" s="217" t="s">
        <v>608</v>
      </c>
      <c r="G297" s="217" t="s">
        <v>105</v>
      </c>
      <c r="H297" s="217" t="s">
        <v>105</v>
      </c>
      <c r="I297" s="217" t="s">
        <v>608</v>
      </c>
      <c r="J297" s="217" t="s">
        <v>105</v>
      </c>
      <c r="K297" s="217" t="s">
        <v>581</v>
      </c>
    </row>
    <row r="298" s="190" customFormat="true" ht="9" hidden="false" customHeight="true" outlineLevel="0" collapsed="false">
      <c r="A298" s="254" t="s">
        <v>3509</v>
      </c>
      <c r="B298" s="217" t="s">
        <v>610</v>
      </c>
      <c r="C298" s="217" t="s">
        <v>796</v>
      </c>
      <c r="D298" s="217" t="s">
        <v>796</v>
      </c>
      <c r="E298" s="217" t="s">
        <v>105</v>
      </c>
      <c r="F298" s="217" t="s">
        <v>617</v>
      </c>
      <c r="G298" s="217" t="s">
        <v>105</v>
      </c>
      <c r="H298" s="217" t="s">
        <v>105</v>
      </c>
      <c r="I298" s="217" t="s">
        <v>617</v>
      </c>
      <c r="J298" s="217" t="s">
        <v>105</v>
      </c>
      <c r="K298" s="217" t="s">
        <v>3516</v>
      </c>
    </row>
    <row r="299" s="190" customFormat="true" ht="9" hidden="false" customHeight="true" outlineLevel="0" collapsed="false">
      <c r="A299" s="254" t="s">
        <v>3513</v>
      </c>
      <c r="B299" s="217" t="s">
        <v>662</v>
      </c>
      <c r="C299" s="217" t="s">
        <v>676</v>
      </c>
      <c r="D299" s="217" t="s">
        <v>676</v>
      </c>
      <c r="E299" s="217" t="s">
        <v>105</v>
      </c>
      <c r="F299" s="217" t="s">
        <v>687</v>
      </c>
      <c r="G299" s="217" t="s">
        <v>105</v>
      </c>
      <c r="H299" s="217" t="s">
        <v>105</v>
      </c>
      <c r="I299" s="217" t="s">
        <v>687</v>
      </c>
      <c r="J299" s="217" t="s">
        <v>105</v>
      </c>
      <c r="K299" s="217" t="s">
        <v>888</v>
      </c>
    </row>
    <row r="300" s="190" customFormat="true" ht="9" hidden="false" customHeight="true" outlineLevel="0" collapsed="false">
      <c r="A300" s="254" t="s">
        <v>3517</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18</v>
      </c>
      <c r="B301" s="217" t="s">
        <v>659</v>
      </c>
      <c r="C301" s="217" t="s">
        <v>659</v>
      </c>
      <c r="D301" s="217" t="s">
        <v>659</v>
      </c>
      <c r="E301" s="217" t="s">
        <v>105</v>
      </c>
      <c r="F301" s="217" t="s">
        <v>105</v>
      </c>
      <c r="G301" s="217" t="s">
        <v>105</v>
      </c>
      <c r="H301" s="217" t="s">
        <v>105</v>
      </c>
      <c r="I301" s="217" t="s">
        <v>105</v>
      </c>
      <c r="J301" s="217" t="s">
        <v>105</v>
      </c>
      <c r="K301" s="217" t="s">
        <v>723</v>
      </c>
    </row>
    <row r="302" s="190" customFormat="true" ht="9" hidden="false" customHeight="true" outlineLevel="0" collapsed="false">
      <c r="A302" s="254" t="s">
        <v>3519</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20</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21</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22</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23</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24</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25</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26</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27</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28</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29</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30</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484</v>
      </c>
      <c r="B314" s="217" t="s">
        <v>687</v>
      </c>
      <c r="C314" s="217" t="s">
        <v>687</v>
      </c>
      <c r="D314" s="217" t="s">
        <v>687</v>
      </c>
      <c r="E314" s="217" t="s">
        <v>105</v>
      </c>
      <c r="F314" s="217" t="s">
        <v>659</v>
      </c>
      <c r="G314" s="217" t="s">
        <v>105</v>
      </c>
      <c r="H314" s="217" t="s">
        <v>105</v>
      </c>
      <c r="I314" s="217" t="s">
        <v>659</v>
      </c>
      <c r="J314" s="217" t="s">
        <v>105</v>
      </c>
      <c r="K314" s="217" t="s">
        <v>2111</v>
      </c>
    </row>
    <row r="315" s="190" customFormat="true" ht="9" hidden="false" customHeight="true" outlineLevel="0" collapsed="false">
      <c r="A315" s="254" t="s">
        <v>3532</v>
      </c>
      <c r="B315" s="217" t="s">
        <v>656</v>
      </c>
      <c r="C315" s="217" t="s">
        <v>676</v>
      </c>
      <c r="D315" s="217" t="s">
        <v>676</v>
      </c>
      <c r="E315" s="217" t="s">
        <v>105</v>
      </c>
      <c r="F315" s="217" t="s">
        <v>653</v>
      </c>
      <c r="G315" s="217" t="s">
        <v>105</v>
      </c>
      <c r="H315" s="217" t="s">
        <v>105</v>
      </c>
      <c r="I315" s="217" t="s">
        <v>653</v>
      </c>
      <c r="J315" s="217" t="s">
        <v>105</v>
      </c>
      <c r="K315" s="217" t="s">
        <v>3919</v>
      </c>
    </row>
    <row r="316" s="190" customFormat="true" ht="9" hidden="false" customHeight="true" outlineLevel="0" collapsed="false">
      <c r="A316" s="254" t="s">
        <v>3535</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36</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37</v>
      </c>
      <c r="B318" s="217" t="s">
        <v>659</v>
      </c>
      <c r="C318" s="217" t="s">
        <v>659</v>
      </c>
      <c r="D318" s="217" t="s">
        <v>659</v>
      </c>
      <c r="E318" s="217" t="s">
        <v>105</v>
      </c>
      <c r="F318" s="217" t="s">
        <v>659</v>
      </c>
      <c r="G318" s="217" t="s">
        <v>105</v>
      </c>
      <c r="H318" s="217" t="s">
        <v>105</v>
      </c>
      <c r="I318" s="217" t="s">
        <v>659</v>
      </c>
      <c r="J318" s="217" t="s">
        <v>105</v>
      </c>
      <c r="K318" s="217" t="s">
        <v>723</v>
      </c>
    </row>
    <row r="319" s="190" customFormat="true" ht="9" hidden="false" customHeight="true" outlineLevel="0" collapsed="false">
      <c r="A319" s="254" t="s">
        <v>3538</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39</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40</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41</v>
      </c>
      <c r="B322" s="217" t="s">
        <v>676</v>
      </c>
      <c r="C322" s="217" t="s">
        <v>659</v>
      </c>
      <c r="D322" s="217" t="s">
        <v>659</v>
      </c>
      <c r="E322" s="217" t="s">
        <v>105</v>
      </c>
      <c r="F322" s="217" t="s">
        <v>676</v>
      </c>
      <c r="G322" s="217" t="s">
        <v>105</v>
      </c>
      <c r="H322" s="217" t="s">
        <v>105</v>
      </c>
      <c r="I322" s="217" t="s">
        <v>676</v>
      </c>
      <c r="J322" s="217" t="s">
        <v>105</v>
      </c>
      <c r="K322" s="217" t="s">
        <v>723</v>
      </c>
    </row>
    <row r="323" s="190" customFormat="true" ht="9" hidden="false" customHeight="true" outlineLevel="0" collapsed="false">
      <c r="A323" s="254" t="s">
        <v>3180</v>
      </c>
      <c r="B323" s="217" t="s">
        <v>659</v>
      </c>
      <c r="C323" s="217" t="s">
        <v>659</v>
      </c>
      <c r="D323" s="217" t="s">
        <v>659</v>
      </c>
      <c r="E323" s="217" t="s">
        <v>105</v>
      </c>
      <c r="F323" s="217" t="s">
        <v>659</v>
      </c>
      <c r="G323" s="217" t="s">
        <v>105</v>
      </c>
      <c r="H323" s="217" t="s">
        <v>105</v>
      </c>
      <c r="I323" s="217" t="s">
        <v>659</v>
      </c>
      <c r="J323" s="217" t="s">
        <v>105</v>
      </c>
      <c r="K323" s="217" t="s">
        <v>1808</v>
      </c>
    </row>
    <row r="324" s="190" customFormat="true" ht="9.95" hidden="false" customHeight="true" outlineLevel="0" collapsed="false">
      <c r="A324" s="254" t="s">
        <v>3542</v>
      </c>
      <c r="B324" s="217" t="s">
        <v>662</v>
      </c>
      <c r="C324" s="217" t="s">
        <v>105</v>
      </c>
      <c r="D324" s="217" t="s">
        <v>105</v>
      </c>
      <c r="E324" s="217" t="s">
        <v>105</v>
      </c>
      <c r="F324" s="217" t="s">
        <v>662</v>
      </c>
      <c r="G324" s="217" t="s">
        <v>105</v>
      </c>
      <c r="H324" s="217" t="s">
        <v>105</v>
      </c>
      <c r="I324" s="217" t="s">
        <v>662</v>
      </c>
      <c r="J324" s="217" t="s">
        <v>105</v>
      </c>
      <c r="K324" s="217" t="s">
        <v>581</v>
      </c>
    </row>
    <row r="325" s="190" customFormat="true" ht="9" hidden="false" customHeight="true" outlineLevel="0" collapsed="false">
      <c r="A325" s="254" t="s">
        <v>3544</v>
      </c>
      <c r="B325" s="217" t="s">
        <v>676</v>
      </c>
      <c r="C325" s="217" t="s">
        <v>105</v>
      </c>
      <c r="D325" s="217" t="s">
        <v>105</v>
      </c>
      <c r="E325" s="217" t="s">
        <v>105</v>
      </c>
      <c r="F325" s="217" t="s">
        <v>676</v>
      </c>
      <c r="G325" s="217" t="s">
        <v>105</v>
      </c>
      <c r="H325" s="217" t="s">
        <v>105</v>
      </c>
      <c r="I325" s="217" t="s">
        <v>676</v>
      </c>
      <c r="J325" s="217" t="s">
        <v>105</v>
      </c>
      <c r="K325" s="217" t="s">
        <v>853</v>
      </c>
    </row>
    <row r="326" s="190" customFormat="true" ht="9" hidden="false" customHeight="true" outlineLevel="0" collapsed="false">
      <c r="A326" s="254" t="s">
        <v>3545</v>
      </c>
      <c r="B326" s="217" t="s">
        <v>676</v>
      </c>
      <c r="C326" s="217" t="s">
        <v>105</v>
      </c>
      <c r="D326" s="217" t="s">
        <v>105</v>
      </c>
      <c r="E326" s="217" t="s">
        <v>105</v>
      </c>
      <c r="F326" s="217" t="s">
        <v>676</v>
      </c>
      <c r="G326" s="217" t="s">
        <v>105</v>
      </c>
      <c r="H326" s="217" t="s">
        <v>105</v>
      </c>
      <c r="I326" s="217" t="s">
        <v>676</v>
      </c>
      <c r="J326" s="217" t="s">
        <v>105</v>
      </c>
      <c r="K326" s="217" t="s">
        <v>671</v>
      </c>
    </row>
    <row r="327" s="190" customFormat="true" ht="9" hidden="false" customHeight="true" outlineLevel="0" collapsed="false">
      <c r="A327" s="254" t="s">
        <v>3546</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47</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48</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49</v>
      </c>
      <c r="B330" s="217" t="s">
        <v>676</v>
      </c>
      <c r="C330" s="217" t="s">
        <v>105</v>
      </c>
      <c r="D330" s="217" t="s">
        <v>105</v>
      </c>
      <c r="E330" s="217" t="s">
        <v>105</v>
      </c>
      <c r="F330" s="217" t="s">
        <v>676</v>
      </c>
      <c r="G330" s="217" t="s">
        <v>105</v>
      </c>
      <c r="H330" s="217" t="s">
        <v>105</v>
      </c>
      <c r="I330" s="217" t="s">
        <v>676</v>
      </c>
      <c r="J330" s="217" t="s">
        <v>105</v>
      </c>
      <c r="K330" s="217" t="s">
        <v>656</v>
      </c>
    </row>
    <row r="331" s="52" customFormat="true" ht="9" hidden="false" customHeight="true" outlineLevel="0" collapsed="false">
      <c r="A331" s="254" t="s">
        <v>3551</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52</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53</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54</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5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56</v>
      </c>
      <c r="B336" s="217" t="s">
        <v>659</v>
      </c>
      <c r="C336" s="217" t="s">
        <v>105</v>
      </c>
      <c r="D336" s="217" t="s">
        <v>105</v>
      </c>
      <c r="E336" s="217" t="s">
        <v>105</v>
      </c>
      <c r="F336" s="217" t="s">
        <v>659</v>
      </c>
      <c r="G336" s="217" t="s">
        <v>105</v>
      </c>
      <c r="H336" s="217" t="s">
        <v>105</v>
      </c>
      <c r="I336" s="217" t="s">
        <v>659</v>
      </c>
      <c r="J336" s="217" t="s">
        <v>105</v>
      </c>
      <c r="K336" s="217" t="s">
        <v>676</v>
      </c>
    </row>
    <row r="337" s="52" customFormat="true" ht="9" hidden="false" customHeight="true" outlineLevel="0" collapsed="false">
      <c r="A337" s="254" t="s">
        <v>3557</v>
      </c>
      <c r="B337" s="217" t="s">
        <v>659</v>
      </c>
      <c r="C337" s="217" t="s">
        <v>105</v>
      </c>
      <c r="D337" s="217" t="s">
        <v>105</v>
      </c>
      <c r="E337" s="217" t="s">
        <v>105</v>
      </c>
      <c r="F337" s="217" t="s">
        <v>659</v>
      </c>
      <c r="G337" s="217" t="s">
        <v>105</v>
      </c>
      <c r="H337" s="217" t="s">
        <v>105</v>
      </c>
      <c r="I337" s="217" t="s">
        <v>659</v>
      </c>
      <c r="J337" s="217" t="s">
        <v>105</v>
      </c>
      <c r="K337" s="217" t="s">
        <v>671</v>
      </c>
    </row>
    <row r="338" s="52" customFormat="true" ht="9" hidden="false" customHeight="true" outlineLevel="0" collapsed="false">
      <c r="A338" s="254" t="s">
        <v>3558</v>
      </c>
      <c r="B338" s="217" t="s">
        <v>659</v>
      </c>
      <c r="C338" s="217" t="s">
        <v>105</v>
      </c>
      <c r="D338" s="217" t="s">
        <v>105</v>
      </c>
      <c r="E338" s="217" t="s">
        <v>105</v>
      </c>
      <c r="F338" s="217" t="s">
        <v>659</v>
      </c>
      <c r="G338" s="217" t="s">
        <v>105</v>
      </c>
      <c r="H338" s="217" t="s">
        <v>105</v>
      </c>
      <c r="I338" s="217" t="s">
        <v>659</v>
      </c>
      <c r="J338" s="217" t="s">
        <v>105</v>
      </c>
      <c r="K338" s="217" t="s">
        <v>676</v>
      </c>
    </row>
    <row r="339" s="52" customFormat="true" ht="9" hidden="false" customHeight="true" outlineLevel="0" collapsed="false">
      <c r="A339" s="254" t="s">
        <v>355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6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8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254</v>
      </c>
      <c r="B342" s="213" t="s">
        <v>483</v>
      </c>
      <c r="C342" s="213" t="s">
        <v>4072</v>
      </c>
      <c r="D342" s="213" t="s">
        <v>4073</v>
      </c>
      <c r="E342" s="213" t="s">
        <v>4074</v>
      </c>
      <c r="F342" s="213" t="s">
        <v>3503</v>
      </c>
      <c r="G342" s="213" t="s">
        <v>733</v>
      </c>
      <c r="H342" s="213" t="s">
        <v>687</v>
      </c>
      <c r="I342" s="213" t="s">
        <v>4075</v>
      </c>
      <c r="J342" s="213" t="s">
        <v>4000</v>
      </c>
      <c r="K342" s="213" t="s">
        <v>581</v>
      </c>
    </row>
    <row r="343" s="52" customFormat="true" ht="9" hidden="false" customHeight="true" outlineLevel="0" collapsed="false">
      <c r="A343" s="254" t="s">
        <v>3567</v>
      </c>
      <c r="B343" s="217" t="s">
        <v>2110</v>
      </c>
      <c r="C343" s="217" t="s">
        <v>4076</v>
      </c>
      <c r="D343" s="217" t="s">
        <v>2683</v>
      </c>
      <c r="E343" s="217" t="s">
        <v>2279</v>
      </c>
      <c r="F343" s="217" t="s">
        <v>3777</v>
      </c>
      <c r="G343" s="217" t="s">
        <v>105</v>
      </c>
      <c r="H343" s="217" t="s">
        <v>105</v>
      </c>
      <c r="I343" s="217" t="s">
        <v>2130</v>
      </c>
      <c r="J343" s="217" t="s">
        <v>878</v>
      </c>
      <c r="K343" s="217" t="s">
        <v>581</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07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078</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34</v>
      </c>
      <c r="B4" s="185" t="s">
        <v>4079</v>
      </c>
      <c r="C4" s="230" t="s">
        <v>4080</v>
      </c>
      <c r="D4" s="230"/>
      <c r="E4" s="230"/>
      <c r="F4" s="230"/>
      <c r="G4" s="230"/>
      <c r="H4" s="230"/>
      <c r="I4" s="233" t="s">
        <v>126</v>
      </c>
      <c r="J4" s="233"/>
      <c r="K4" s="188" t="s">
        <v>3081</v>
      </c>
      <c r="L4" s="188" t="s">
        <v>4081</v>
      </c>
    </row>
    <row r="5" s="195" customFormat="true" ht="11.25" hidden="false" customHeight="true" outlineLevel="0" collapsed="false">
      <c r="A5" s="229"/>
      <c r="B5" s="185"/>
      <c r="C5" s="230" t="s">
        <v>4082</v>
      </c>
      <c r="D5" s="185" t="s">
        <v>4083</v>
      </c>
      <c r="E5" s="185" t="s">
        <v>4084</v>
      </c>
      <c r="F5" s="185" t="s">
        <v>1486</v>
      </c>
      <c r="G5" s="230" t="s">
        <v>4085</v>
      </c>
      <c r="H5" s="230" t="s">
        <v>4086</v>
      </c>
      <c r="I5" s="230" t="s">
        <v>4087</v>
      </c>
      <c r="J5" s="230" t="s">
        <v>4086</v>
      </c>
      <c r="K5" s="188"/>
      <c r="L5" s="188"/>
    </row>
    <row r="6" s="195" customFormat="true" ht="33.75" hidden="false" customHeight="true" outlineLevel="0" collapsed="false">
      <c r="A6" s="229"/>
      <c r="B6" s="185"/>
      <c r="C6" s="230"/>
      <c r="D6" s="185"/>
      <c r="E6" s="185"/>
      <c r="F6" s="185"/>
      <c r="G6" s="230"/>
      <c r="H6" s="230" t="s">
        <v>4088</v>
      </c>
      <c r="I6" s="230"/>
      <c r="J6" s="230" t="s">
        <v>4089</v>
      </c>
      <c r="K6" s="188"/>
      <c r="L6" s="188"/>
    </row>
    <row r="7" s="195" customFormat="true" ht="11.25" hidden="false" customHeight="false" outlineLevel="0" collapsed="false">
      <c r="A7" s="229"/>
      <c r="B7" s="185"/>
      <c r="C7" s="230" t="s">
        <v>643</v>
      </c>
      <c r="D7" s="184" t="s">
        <v>4090</v>
      </c>
      <c r="E7" s="184"/>
      <c r="F7" s="185"/>
      <c r="G7" s="230"/>
      <c r="H7" s="230"/>
      <c r="I7" s="230"/>
      <c r="J7" s="230"/>
      <c r="K7" s="188"/>
      <c r="L7" s="188"/>
    </row>
    <row r="8" s="195" customFormat="true" ht="11.25" hidden="false" customHeight="true" outlineLevel="0" collapsed="false">
      <c r="A8" s="229"/>
      <c r="B8" s="184" t="s">
        <v>132</v>
      </c>
      <c r="C8" s="230" t="s">
        <v>274</v>
      </c>
      <c r="D8" s="230"/>
      <c r="E8" s="230"/>
      <c r="F8" s="230"/>
      <c r="G8" s="230"/>
      <c r="H8" s="230"/>
      <c r="I8" s="184" t="s">
        <v>120</v>
      </c>
      <c r="J8" s="184"/>
      <c r="K8" s="233" t="s">
        <v>132</v>
      </c>
      <c r="L8" s="188" t="s">
        <v>274</v>
      </c>
    </row>
    <row r="9" s="211" customFormat="true" ht="21.75" hidden="false" customHeight="true" outlineLevel="0" collapsed="false">
      <c r="A9" s="273" t="s">
        <v>2260</v>
      </c>
      <c r="B9" s="274" t="s">
        <v>4091</v>
      </c>
      <c r="C9" s="213" t="s">
        <v>581</v>
      </c>
      <c r="D9" s="213" t="s">
        <v>581</v>
      </c>
      <c r="E9" s="213" t="s">
        <v>581</v>
      </c>
      <c r="F9" s="213" t="s">
        <v>581</v>
      </c>
      <c r="G9" s="213" t="s">
        <v>581</v>
      </c>
      <c r="H9" s="213" t="s">
        <v>581</v>
      </c>
      <c r="I9" s="213" t="s">
        <v>811</v>
      </c>
      <c r="J9" s="213" t="s">
        <v>2536</v>
      </c>
      <c r="K9" s="213" t="s">
        <v>581</v>
      </c>
      <c r="L9" s="213" t="s">
        <v>581</v>
      </c>
    </row>
    <row r="10" s="190" customFormat="true" ht="9" hidden="false" customHeight="true" outlineLevel="0" collapsed="false">
      <c r="A10" s="252" t="s">
        <v>3098</v>
      </c>
      <c r="B10" s="275" t="n">
        <v>334</v>
      </c>
      <c r="C10" s="217" t="s">
        <v>3043</v>
      </c>
      <c r="D10" s="217" t="s">
        <v>4092</v>
      </c>
      <c r="E10" s="217" t="s">
        <v>2060</v>
      </c>
      <c r="F10" s="217" t="s">
        <v>3455</v>
      </c>
      <c r="G10" s="217" t="s">
        <v>3099</v>
      </c>
      <c r="H10" s="217" t="s">
        <v>4093</v>
      </c>
      <c r="I10" s="217" t="s">
        <v>3841</v>
      </c>
      <c r="J10" s="217" t="s">
        <v>604</v>
      </c>
      <c r="K10" s="217" t="s">
        <v>3104</v>
      </c>
      <c r="L10" s="217" t="s">
        <v>3735</v>
      </c>
    </row>
    <row r="11" s="190" customFormat="true" ht="9" hidden="false" customHeight="true" outlineLevel="0" collapsed="false">
      <c r="A11" s="252" t="s">
        <v>3105</v>
      </c>
      <c r="B11" s="275" t="n">
        <v>88</v>
      </c>
      <c r="C11" s="217" t="s">
        <v>105</v>
      </c>
      <c r="D11" s="217" t="s">
        <v>105</v>
      </c>
      <c r="E11" s="217" t="s">
        <v>611</v>
      </c>
      <c r="F11" s="217" t="s">
        <v>105</v>
      </c>
      <c r="G11" s="217" t="s">
        <v>611</v>
      </c>
      <c r="H11" s="217" t="s">
        <v>105</v>
      </c>
      <c r="I11" s="217" t="s">
        <v>662</v>
      </c>
      <c r="J11" s="217" t="s">
        <v>105</v>
      </c>
      <c r="K11" s="217" t="s">
        <v>2242</v>
      </c>
      <c r="L11" s="217" t="s">
        <v>611</v>
      </c>
    </row>
    <row r="12" s="190" customFormat="true" ht="9" hidden="false" customHeight="true" outlineLevel="0" collapsed="false">
      <c r="A12" s="252" t="s">
        <v>3106</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7</v>
      </c>
      <c r="B13" s="275" t="n">
        <v>139</v>
      </c>
      <c r="C13" s="217" t="s">
        <v>105</v>
      </c>
      <c r="D13" s="217" t="s">
        <v>2128</v>
      </c>
      <c r="E13" s="217" t="s">
        <v>2128</v>
      </c>
      <c r="F13" s="217" t="s">
        <v>3794</v>
      </c>
      <c r="G13" s="217" t="s">
        <v>3108</v>
      </c>
      <c r="H13" s="217" t="s">
        <v>3647</v>
      </c>
      <c r="I13" s="217" t="s">
        <v>606</v>
      </c>
      <c r="J13" s="217" t="s">
        <v>888</v>
      </c>
      <c r="K13" s="217" t="s">
        <v>3112</v>
      </c>
      <c r="L13" s="217" t="s">
        <v>971</v>
      </c>
    </row>
    <row r="14" s="190" customFormat="true" ht="9" hidden="false" customHeight="true" outlineLevel="0" collapsed="false">
      <c r="A14" s="252" t="s">
        <v>3113</v>
      </c>
      <c r="B14" s="275" t="s">
        <v>90</v>
      </c>
      <c r="C14" s="217" t="s">
        <v>105</v>
      </c>
      <c r="D14" s="217" t="s">
        <v>105</v>
      </c>
      <c r="E14" s="217" t="s">
        <v>3808</v>
      </c>
      <c r="F14" s="217" t="s">
        <v>4094</v>
      </c>
      <c r="G14" s="217" t="s">
        <v>3114</v>
      </c>
      <c r="H14" s="217" t="s">
        <v>4095</v>
      </c>
      <c r="I14" s="217" t="s">
        <v>823</v>
      </c>
      <c r="J14" s="217" t="s">
        <v>2111</v>
      </c>
      <c r="K14" s="217" t="s">
        <v>2155</v>
      </c>
      <c r="L14" s="217" t="s">
        <v>3842</v>
      </c>
    </row>
    <row r="15" s="190" customFormat="true" ht="9" hidden="false" customHeight="true" outlineLevel="0" collapsed="false">
      <c r="A15" s="252" t="s">
        <v>3116</v>
      </c>
      <c r="B15" s="275" t="n">
        <v>4</v>
      </c>
      <c r="C15" s="217" t="s">
        <v>105</v>
      </c>
      <c r="D15" s="217" t="s">
        <v>105</v>
      </c>
      <c r="E15" s="217" t="s">
        <v>105</v>
      </c>
      <c r="F15" s="217" t="s">
        <v>2983</v>
      </c>
      <c r="G15" s="217" t="s">
        <v>2983</v>
      </c>
      <c r="H15" s="217" t="s">
        <v>2231</v>
      </c>
      <c r="I15" s="217" t="s">
        <v>662</v>
      </c>
      <c r="J15" s="217" t="s">
        <v>676</v>
      </c>
      <c r="K15" s="217" t="s">
        <v>3119</v>
      </c>
      <c r="L15" s="217" t="s">
        <v>2983</v>
      </c>
    </row>
    <row r="16" s="190" customFormat="true" ht="9" hidden="false" customHeight="true" outlineLevel="0" collapsed="false">
      <c r="A16" s="252" t="s">
        <v>3120</v>
      </c>
      <c r="B16" s="275" t="n">
        <v>132</v>
      </c>
      <c r="C16" s="217" t="s">
        <v>653</v>
      </c>
      <c r="D16" s="217" t="s">
        <v>3600</v>
      </c>
      <c r="E16" s="217" t="s">
        <v>4066</v>
      </c>
      <c r="F16" s="217" t="s">
        <v>2468</v>
      </c>
      <c r="G16" s="217" t="s">
        <v>3121</v>
      </c>
      <c r="H16" s="217" t="s">
        <v>4096</v>
      </c>
      <c r="I16" s="217" t="s">
        <v>435</v>
      </c>
      <c r="J16" s="217" t="s">
        <v>878</v>
      </c>
      <c r="K16" s="217" t="s">
        <v>3126</v>
      </c>
      <c r="L16" s="217" t="s">
        <v>3843</v>
      </c>
    </row>
    <row r="17" s="190" customFormat="true" ht="9" hidden="false" customHeight="true" outlineLevel="0" collapsed="false">
      <c r="A17" s="252" t="s">
        <v>3127</v>
      </c>
      <c r="B17" s="275" t="n">
        <v>35</v>
      </c>
      <c r="C17" s="217" t="s">
        <v>105</v>
      </c>
      <c r="D17" s="217" t="s">
        <v>105</v>
      </c>
      <c r="E17" s="217" t="s">
        <v>105</v>
      </c>
      <c r="F17" s="217" t="s">
        <v>3128</v>
      </c>
      <c r="G17" s="217" t="s">
        <v>3128</v>
      </c>
      <c r="H17" s="217" t="s">
        <v>3194</v>
      </c>
      <c r="I17" s="217" t="s">
        <v>662</v>
      </c>
      <c r="J17" s="217" t="s">
        <v>687</v>
      </c>
      <c r="K17" s="217" t="s">
        <v>3129</v>
      </c>
      <c r="L17" s="217" t="s">
        <v>3128</v>
      </c>
    </row>
    <row r="18" s="190" customFormat="true" ht="9" hidden="false" customHeight="true" outlineLevel="0" collapsed="false">
      <c r="A18" s="252" t="s">
        <v>3130</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1</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2</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3</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4</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5</v>
      </c>
      <c r="B23" s="275" t="n">
        <v>135</v>
      </c>
      <c r="C23" s="217" t="s">
        <v>105</v>
      </c>
      <c r="D23" s="217" t="s">
        <v>781</v>
      </c>
      <c r="E23" s="217" t="s">
        <v>2139</v>
      </c>
      <c r="F23" s="217" t="s">
        <v>4097</v>
      </c>
      <c r="G23" s="217" t="s">
        <v>3136</v>
      </c>
      <c r="H23" s="217" t="s">
        <v>4098</v>
      </c>
      <c r="I23" s="217" t="s">
        <v>3844</v>
      </c>
      <c r="J23" s="217" t="s">
        <v>583</v>
      </c>
      <c r="K23" s="217" t="s">
        <v>3141</v>
      </c>
      <c r="L23" s="217" t="s">
        <v>3845</v>
      </c>
    </row>
    <row r="24" s="190" customFormat="true" ht="9" hidden="false" customHeight="true" outlineLevel="0" collapsed="false">
      <c r="A24" s="252" t="s">
        <v>3142</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43</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4</v>
      </c>
      <c r="B26" s="275" t="n">
        <v>67</v>
      </c>
      <c r="C26" s="217" t="s">
        <v>105</v>
      </c>
      <c r="D26" s="217" t="s">
        <v>3889</v>
      </c>
      <c r="E26" s="217" t="s">
        <v>4099</v>
      </c>
      <c r="F26" s="217" t="s">
        <v>617</v>
      </c>
      <c r="G26" s="217" t="s">
        <v>3012</v>
      </c>
      <c r="H26" s="217" t="s">
        <v>435</v>
      </c>
      <c r="I26" s="217" t="s">
        <v>1002</v>
      </c>
      <c r="J26" s="217" t="s">
        <v>796</v>
      </c>
      <c r="K26" s="217" t="s">
        <v>979</v>
      </c>
      <c r="L26" s="217" t="s">
        <v>3846</v>
      </c>
    </row>
    <row r="27" s="190" customFormat="true" ht="9" hidden="false" customHeight="true" outlineLevel="0" collapsed="false">
      <c r="A27" s="252" t="s">
        <v>3147</v>
      </c>
      <c r="B27" s="275" t="n">
        <v>21</v>
      </c>
      <c r="C27" s="217" t="s">
        <v>105</v>
      </c>
      <c r="D27" s="217" t="s">
        <v>105</v>
      </c>
      <c r="E27" s="217" t="s">
        <v>105</v>
      </c>
      <c r="F27" s="217" t="s">
        <v>617</v>
      </c>
      <c r="G27" s="217" t="s">
        <v>617</v>
      </c>
      <c r="H27" s="217" t="s">
        <v>617</v>
      </c>
      <c r="I27" s="217" t="s">
        <v>659</v>
      </c>
      <c r="J27" s="217" t="s">
        <v>659</v>
      </c>
      <c r="K27" s="217" t="s">
        <v>2141</v>
      </c>
      <c r="L27" s="217" t="s">
        <v>617</v>
      </c>
    </row>
    <row r="28" s="190" customFormat="true" ht="9" hidden="false" customHeight="true" outlineLevel="0" collapsed="false">
      <c r="A28" s="252" t="s">
        <v>3148</v>
      </c>
      <c r="B28" s="275" t="n">
        <v>115</v>
      </c>
      <c r="C28" s="217" t="s">
        <v>105</v>
      </c>
      <c r="D28" s="217" t="s">
        <v>4100</v>
      </c>
      <c r="E28" s="217" t="s">
        <v>3062</v>
      </c>
      <c r="F28" s="217" t="s">
        <v>4101</v>
      </c>
      <c r="G28" s="217" t="s">
        <v>3149</v>
      </c>
      <c r="H28" s="217" t="s">
        <v>4102</v>
      </c>
      <c r="I28" s="217" t="s">
        <v>3653</v>
      </c>
      <c r="J28" s="217" t="s">
        <v>613</v>
      </c>
      <c r="K28" s="217" t="s">
        <v>3154</v>
      </c>
      <c r="L28" s="217" t="s">
        <v>3849</v>
      </c>
    </row>
    <row r="29" s="190" customFormat="true" ht="9" hidden="false" customHeight="true" outlineLevel="0" collapsed="false">
      <c r="A29" s="252" t="s">
        <v>3155</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56</v>
      </c>
      <c r="B30" s="275" t="n">
        <v>120</v>
      </c>
      <c r="C30" s="217" t="s">
        <v>671</v>
      </c>
      <c r="D30" s="217" t="s">
        <v>4103</v>
      </c>
      <c r="E30" s="217" t="s">
        <v>4104</v>
      </c>
      <c r="F30" s="217" t="s">
        <v>4095</v>
      </c>
      <c r="G30" s="217" t="s">
        <v>3157</v>
      </c>
      <c r="H30" s="217" t="s">
        <v>1020</v>
      </c>
      <c r="I30" s="217" t="s">
        <v>668</v>
      </c>
      <c r="J30" s="217" t="s">
        <v>2117</v>
      </c>
      <c r="K30" s="217" t="s">
        <v>3162</v>
      </c>
      <c r="L30" s="217" t="s">
        <v>3851</v>
      </c>
    </row>
    <row r="31" s="190" customFormat="true" ht="9" hidden="false" customHeight="true" outlineLevel="0" collapsed="false">
      <c r="A31" s="252" t="s">
        <v>316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6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5</v>
      </c>
      <c r="B33" s="275" t="n">
        <v>5</v>
      </c>
      <c r="C33" s="217" t="s">
        <v>105</v>
      </c>
      <c r="D33" s="217" t="s">
        <v>105</v>
      </c>
      <c r="E33" s="217" t="s">
        <v>3166</v>
      </c>
      <c r="F33" s="217" t="s">
        <v>105</v>
      </c>
      <c r="G33" s="217" t="s">
        <v>3166</v>
      </c>
      <c r="H33" s="217" t="s">
        <v>580</v>
      </c>
      <c r="I33" s="217" t="s">
        <v>676</v>
      </c>
      <c r="J33" s="217" t="s">
        <v>659</v>
      </c>
      <c r="K33" s="217" t="s">
        <v>893</v>
      </c>
      <c r="L33" s="217" t="s">
        <v>3166</v>
      </c>
    </row>
    <row r="34" s="190" customFormat="true" ht="9" hidden="false" customHeight="true" outlineLevel="0" collapsed="false">
      <c r="A34" s="252" t="s">
        <v>3167</v>
      </c>
      <c r="B34" s="275" t="n">
        <v>10</v>
      </c>
      <c r="C34" s="217" t="s">
        <v>105</v>
      </c>
      <c r="D34" s="217" t="s">
        <v>105</v>
      </c>
      <c r="E34" s="217" t="s">
        <v>105</v>
      </c>
      <c r="F34" s="217" t="s">
        <v>105</v>
      </c>
      <c r="G34" s="217" t="s">
        <v>105</v>
      </c>
      <c r="H34" s="217" t="s">
        <v>105</v>
      </c>
      <c r="I34" s="217" t="s">
        <v>105</v>
      </c>
      <c r="J34" s="217" t="s">
        <v>105</v>
      </c>
      <c r="K34" s="217" t="s">
        <v>105</v>
      </c>
      <c r="L34" s="217" t="s">
        <v>105</v>
      </c>
    </row>
    <row r="35" s="190" customFormat="true" ht="9" hidden="false" customHeight="true" outlineLevel="0" collapsed="false">
      <c r="A35" s="252" t="s">
        <v>316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9</v>
      </c>
      <c r="B36" s="275" t="n">
        <v>51</v>
      </c>
      <c r="C36" s="217" t="s">
        <v>105</v>
      </c>
      <c r="D36" s="217" t="s">
        <v>922</v>
      </c>
      <c r="E36" s="217" t="s">
        <v>105</v>
      </c>
      <c r="F36" s="217" t="s">
        <v>105</v>
      </c>
      <c r="G36" s="217" t="s">
        <v>922</v>
      </c>
      <c r="H36" s="217" t="s">
        <v>105</v>
      </c>
      <c r="I36" s="217" t="s">
        <v>676</v>
      </c>
      <c r="J36" s="217" t="s">
        <v>105</v>
      </c>
      <c r="K36" s="217" t="s">
        <v>3170</v>
      </c>
      <c r="L36" s="217" t="s">
        <v>610</v>
      </c>
    </row>
    <row r="37" s="190" customFormat="true" ht="9" hidden="false" customHeight="true" outlineLevel="0" collapsed="false">
      <c r="A37" s="252" t="s">
        <v>3171</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172</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3</v>
      </c>
      <c r="B39" s="275" t="n">
        <v>109</v>
      </c>
      <c r="C39" s="217" t="s">
        <v>703</v>
      </c>
      <c r="D39" s="217" t="s">
        <v>3879</v>
      </c>
      <c r="E39" s="217" t="s">
        <v>4105</v>
      </c>
      <c r="F39" s="217" t="s">
        <v>761</v>
      </c>
      <c r="G39" s="217" t="s">
        <v>3174</v>
      </c>
      <c r="H39" s="217" t="s">
        <v>3601</v>
      </c>
      <c r="I39" s="217" t="s">
        <v>583</v>
      </c>
      <c r="J39" s="217" t="s">
        <v>617</v>
      </c>
      <c r="K39" s="217" t="s">
        <v>727</v>
      </c>
      <c r="L39" s="217" t="s">
        <v>3852</v>
      </c>
    </row>
    <row r="40" s="190" customFormat="true" ht="9" hidden="false" customHeight="true" outlineLevel="0" collapsed="false">
      <c r="A40" s="252" t="s">
        <v>3177</v>
      </c>
      <c r="B40" s="275" t="n">
        <v>88</v>
      </c>
      <c r="C40" s="217" t="s">
        <v>105</v>
      </c>
      <c r="D40" s="217" t="s">
        <v>105</v>
      </c>
      <c r="E40" s="217" t="s">
        <v>105</v>
      </c>
      <c r="F40" s="217" t="s">
        <v>796</v>
      </c>
      <c r="G40" s="217" t="s">
        <v>796</v>
      </c>
      <c r="H40" s="217" t="s">
        <v>676</v>
      </c>
      <c r="I40" s="217" t="s">
        <v>659</v>
      </c>
      <c r="J40" s="217" t="s">
        <v>659</v>
      </c>
      <c r="K40" s="217" t="s">
        <v>3178</v>
      </c>
      <c r="L40" s="217" t="s">
        <v>796</v>
      </c>
    </row>
    <row r="41" s="190" customFormat="true" ht="9" hidden="false" customHeight="true" outlineLevel="0" collapsed="false">
      <c r="A41" s="252" t="s">
        <v>317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8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1</v>
      </c>
      <c r="B43" s="275" t="n">
        <v>728</v>
      </c>
      <c r="C43" s="217" t="s">
        <v>2101</v>
      </c>
      <c r="D43" s="217" t="s">
        <v>4106</v>
      </c>
      <c r="E43" s="217" t="s">
        <v>4107</v>
      </c>
      <c r="F43" s="217" t="s">
        <v>4108</v>
      </c>
      <c r="G43" s="217" t="s">
        <v>4109</v>
      </c>
      <c r="H43" s="217" t="s">
        <v>3792</v>
      </c>
      <c r="I43" s="217" t="s">
        <v>4110</v>
      </c>
      <c r="J43" s="217" t="s">
        <v>2318</v>
      </c>
      <c r="K43" s="217" t="s">
        <v>3188</v>
      </c>
      <c r="L43" s="217" t="s">
        <v>4111</v>
      </c>
    </row>
    <row r="44" s="190" customFormat="true" ht="9" hidden="false" customHeight="true" outlineLevel="0" collapsed="false">
      <c r="A44" s="252" t="s">
        <v>3189</v>
      </c>
      <c r="B44" s="275" t="s">
        <v>581</v>
      </c>
      <c r="C44" s="217" t="s">
        <v>581</v>
      </c>
      <c r="D44" s="217" t="s">
        <v>581</v>
      </c>
      <c r="E44" s="217" t="s">
        <v>581</v>
      </c>
      <c r="F44" s="217" t="s">
        <v>434</v>
      </c>
      <c r="G44" s="217" t="s">
        <v>434</v>
      </c>
      <c r="H44" s="217" t="s">
        <v>3014</v>
      </c>
      <c r="I44" s="217" t="s">
        <v>1001</v>
      </c>
      <c r="J44" s="217" t="s">
        <v>1001</v>
      </c>
      <c r="K44" s="217" t="s">
        <v>3190</v>
      </c>
      <c r="L44" s="217" t="s">
        <v>581</v>
      </c>
    </row>
    <row r="45" s="190" customFormat="true" ht="9" hidden="false" customHeight="true" outlineLevel="0" collapsed="false">
      <c r="A45" s="252" t="s">
        <v>2373</v>
      </c>
      <c r="B45" s="275" t="n">
        <v>599</v>
      </c>
      <c r="C45" s="217" t="s">
        <v>581</v>
      </c>
      <c r="D45" s="217" t="s">
        <v>581</v>
      </c>
      <c r="E45" s="217" t="s">
        <v>581</v>
      </c>
      <c r="F45" s="217" t="s">
        <v>581</v>
      </c>
      <c r="G45" s="217" t="s">
        <v>581</v>
      </c>
      <c r="H45" s="217" t="s">
        <v>581</v>
      </c>
      <c r="I45" s="217" t="s">
        <v>3856</v>
      </c>
      <c r="J45" s="217" t="s">
        <v>4112</v>
      </c>
      <c r="K45" s="217" t="s">
        <v>581</v>
      </c>
      <c r="L45" s="217" t="s">
        <v>581</v>
      </c>
    </row>
    <row r="46" s="190" customFormat="true" ht="9" hidden="false" customHeight="true" outlineLevel="0" collapsed="false">
      <c r="A46" s="252" t="s">
        <v>3196</v>
      </c>
      <c r="B46" s="275" t="n">
        <v>204</v>
      </c>
      <c r="C46" s="217" t="s">
        <v>3990</v>
      </c>
      <c r="D46" s="217" t="s">
        <v>2139</v>
      </c>
      <c r="E46" s="217" t="s">
        <v>434</v>
      </c>
      <c r="F46" s="217" t="s">
        <v>105</v>
      </c>
      <c r="G46" s="217" t="s">
        <v>3197</v>
      </c>
      <c r="H46" s="217" t="s">
        <v>888</v>
      </c>
      <c r="I46" s="217" t="s">
        <v>676</v>
      </c>
      <c r="J46" s="217" t="s">
        <v>659</v>
      </c>
      <c r="K46" s="217" t="s">
        <v>617</v>
      </c>
      <c r="L46" s="217" t="s">
        <v>1909</v>
      </c>
    </row>
    <row r="47" s="190" customFormat="true" ht="9" hidden="false" customHeight="true" outlineLevel="0" collapsed="false">
      <c r="A47" s="252" t="s">
        <v>3198</v>
      </c>
      <c r="B47" s="275" t="n">
        <v>142</v>
      </c>
      <c r="C47" s="217" t="s">
        <v>578</v>
      </c>
      <c r="D47" s="217" t="s">
        <v>4068</v>
      </c>
      <c r="E47" s="217" t="s">
        <v>4113</v>
      </c>
      <c r="F47" s="217" t="s">
        <v>2953</v>
      </c>
      <c r="G47" s="217" t="s">
        <v>3199</v>
      </c>
      <c r="H47" s="217" t="s">
        <v>2494</v>
      </c>
      <c r="I47" s="217" t="s">
        <v>3859</v>
      </c>
      <c r="J47" s="217" t="s">
        <v>2064</v>
      </c>
      <c r="K47" s="217" t="s">
        <v>3202</v>
      </c>
      <c r="L47" s="217" t="s">
        <v>2241</v>
      </c>
    </row>
    <row r="48" s="190" customFormat="true" ht="9" hidden="false" customHeight="true" outlineLevel="0" collapsed="false">
      <c r="A48" s="252" t="s">
        <v>3203</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04</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5</v>
      </c>
      <c r="B50" s="275" t="n">
        <v>84</v>
      </c>
      <c r="C50" s="217" t="s">
        <v>4114</v>
      </c>
      <c r="D50" s="217" t="s">
        <v>4115</v>
      </c>
      <c r="E50" s="217" t="s">
        <v>4116</v>
      </c>
      <c r="F50" s="217" t="s">
        <v>2606</v>
      </c>
      <c r="G50" s="217" t="s">
        <v>3206</v>
      </c>
      <c r="H50" s="217" t="s">
        <v>959</v>
      </c>
      <c r="I50" s="217" t="s">
        <v>3861</v>
      </c>
      <c r="J50" s="217" t="s">
        <v>3119</v>
      </c>
      <c r="K50" s="217" t="s">
        <v>3210</v>
      </c>
      <c r="L50" s="217" t="s">
        <v>3862</v>
      </c>
    </row>
    <row r="51" s="190" customFormat="true" ht="9" hidden="false" customHeight="true" outlineLevel="0" collapsed="false">
      <c r="A51" s="252" t="s">
        <v>3211</v>
      </c>
      <c r="B51" s="275" t="n">
        <v>25</v>
      </c>
      <c r="C51" s="217" t="s">
        <v>105</v>
      </c>
      <c r="D51" s="217" t="s">
        <v>2320</v>
      </c>
      <c r="E51" s="217" t="s">
        <v>826</v>
      </c>
      <c r="F51" s="217" t="s">
        <v>4117</v>
      </c>
      <c r="G51" s="217" t="s">
        <v>3212</v>
      </c>
      <c r="H51" s="217" t="s">
        <v>4118</v>
      </c>
      <c r="I51" s="217" t="s">
        <v>585</v>
      </c>
      <c r="J51" s="217" t="s">
        <v>749</v>
      </c>
      <c r="K51" s="217" t="s">
        <v>3215</v>
      </c>
      <c r="L51" s="217" t="s">
        <v>3863</v>
      </c>
    </row>
    <row r="52" s="190" customFormat="true" ht="9" hidden="false" customHeight="true" outlineLevel="0" collapsed="false">
      <c r="A52" s="252" t="s">
        <v>3216</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7</v>
      </c>
      <c r="B53" s="275" t="s">
        <v>4119</v>
      </c>
      <c r="C53" s="217" t="s">
        <v>581</v>
      </c>
      <c r="D53" s="217" t="s">
        <v>581</v>
      </c>
      <c r="E53" s="217" t="s">
        <v>581</v>
      </c>
      <c r="F53" s="217" t="s">
        <v>581</v>
      </c>
      <c r="G53" s="217" t="s">
        <v>581</v>
      </c>
      <c r="H53" s="217" t="s">
        <v>581</v>
      </c>
      <c r="I53" s="217" t="s">
        <v>2769</v>
      </c>
      <c r="J53" s="217" t="s">
        <v>4120</v>
      </c>
      <c r="K53" s="217" t="s">
        <v>581</v>
      </c>
      <c r="L53" s="217" t="s">
        <v>581</v>
      </c>
    </row>
    <row r="54" s="190" customFormat="true" ht="9" hidden="false" customHeight="true" outlineLevel="0" collapsed="false">
      <c r="A54" s="252" t="s">
        <v>3224</v>
      </c>
      <c r="B54" s="275" t="n">
        <v>101</v>
      </c>
      <c r="C54" s="217" t="s">
        <v>656</v>
      </c>
      <c r="D54" s="217" t="s">
        <v>4121</v>
      </c>
      <c r="E54" s="217" t="s">
        <v>4122</v>
      </c>
      <c r="F54" s="217" t="s">
        <v>4123</v>
      </c>
      <c r="G54" s="217" t="s">
        <v>3225</v>
      </c>
      <c r="H54" s="217" t="s">
        <v>4124</v>
      </c>
      <c r="I54" s="217" t="s">
        <v>2332</v>
      </c>
      <c r="J54" s="217" t="s">
        <v>4125</v>
      </c>
      <c r="K54" s="217" t="s">
        <v>3230</v>
      </c>
      <c r="L54" s="217" t="s">
        <v>3866</v>
      </c>
    </row>
    <row r="55" s="190" customFormat="true" ht="9" hidden="false" customHeight="true" outlineLevel="0" collapsed="false">
      <c r="A55" s="252" t="s">
        <v>3231</v>
      </c>
      <c r="B55" s="275" t="n">
        <v>15</v>
      </c>
      <c r="C55" s="217" t="s">
        <v>105</v>
      </c>
      <c r="D55" s="217" t="s">
        <v>2490</v>
      </c>
      <c r="E55" s="217" t="s">
        <v>2093</v>
      </c>
      <c r="F55" s="217" t="s">
        <v>105</v>
      </c>
      <c r="G55" s="217" t="s">
        <v>3232</v>
      </c>
      <c r="H55" s="217" t="s">
        <v>2102</v>
      </c>
      <c r="I55" s="217" t="s">
        <v>796</v>
      </c>
      <c r="J55" s="217" t="s">
        <v>687</v>
      </c>
      <c r="K55" s="217" t="s">
        <v>594</v>
      </c>
      <c r="L55" s="217" t="s">
        <v>3249</v>
      </c>
    </row>
    <row r="56" s="190" customFormat="true" ht="9" hidden="false" customHeight="true" outlineLevel="0" collapsed="false">
      <c r="A56" s="252" t="s">
        <v>3235</v>
      </c>
      <c r="B56" s="275" t="n">
        <v>119</v>
      </c>
      <c r="C56" s="217" t="s">
        <v>617</v>
      </c>
      <c r="D56" s="217" t="s">
        <v>3614</v>
      </c>
      <c r="E56" s="217" t="s">
        <v>1897</v>
      </c>
      <c r="F56" s="217" t="s">
        <v>4126</v>
      </c>
      <c r="G56" s="217" t="s">
        <v>3236</v>
      </c>
      <c r="H56" s="217" t="s">
        <v>4127</v>
      </c>
      <c r="I56" s="217" t="s">
        <v>2833</v>
      </c>
      <c r="J56" s="217" t="s">
        <v>4128</v>
      </c>
      <c r="K56" s="217" t="s">
        <v>3242</v>
      </c>
      <c r="L56" s="217" t="s">
        <v>3869</v>
      </c>
    </row>
    <row r="57" s="190" customFormat="true" ht="9" hidden="false" customHeight="true" outlineLevel="0" collapsed="false">
      <c r="A57" s="252" t="s">
        <v>3243</v>
      </c>
      <c r="B57" s="275" t="n">
        <v>11</v>
      </c>
      <c r="C57" s="217" t="s">
        <v>105</v>
      </c>
      <c r="D57" s="217" t="s">
        <v>3919</v>
      </c>
      <c r="E57" s="217" t="s">
        <v>2300</v>
      </c>
      <c r="F57" s="217" t="s">
        <v>105</v>
      </c>
      <c r="G57" s="217" t="s">
        <v>2155</v>
      </c>
      <c r="H57" s="217" t="s">
        <v>594</v>
      </c>
      <c r="I57" s="217" t="s">
        <v>1909</v>
      </c>
      <c r="J57" s="217" t="s">
        <v>676</v>
      </c>
      <c r="K57" s="217" t="s">
        <v>848</v>
      </c>
      <c r="L57" s="217" t="s">
        <v>3673</v>
      </c>
    </row>
    <row r="58" s="190" customFormat="true" ht="9" hidden="false" customHeight="true" outlineLevel="0" collapsed="false">
      <c r="A58" s="252" t="s">
        <v>3245</v>
      </c>
      <c r="B58" s="275" t="n">
        <v>3</v>
      </c>
      <c r="C58" s="217" t="s">
        <v>105</v>
      </c>
      <c r="D58" s="217" t="s">
        <v>690</v>
      </c>
      <c r="E58" s="217" t="s">
        <v>2644</v>
      </c>
      <c r="F58" s="217" t="s">
        <v>105</v>
      </c>
      <c r="G58" s="217" t="s">
        <v>951</v>
      </c>
      <c r="H58" s="217" t="s">
        <v>857</v>
      </c>
      <c r="I58" s="217" t="s">
        <v>659</v>
      </c>
      <c r="J58" s="217" t="s">
        <v>659</v>
      </c>
      <c r="K58" s="217" t="s">
        <v>733</v>
      </c>
      <c r="L58" s="217" t="s">
        <v>2244</v>
      </c>
    </row>
    <row r="59" s="190" customFormat="true" ht="9" hidden="false" customHeight="true" outlineLevel="0" collapsed="false">
      <c r="A59" s="252" t="s">
        <v>3246</v>
      </c>
      <c r="B59" s="275" t="n">
        <v>15</v>
      </c>
      <c r="C59" s="217" t="s">
        <v>105</v>
      </c>
      <c r="D59" s="217" t="s">
        <v>2182</v>
      </c>
      <c r="E59" s="217" t="s">
        <v>2905</v>
      </c>
      <c r="F59" s="217" t="s">
        <v>105</v>
      </c>
      <c r="G59" s="217" t="s">
        <v>3247</v>
      </c>
      <c r="H59" s="217" t="s">
        <v>3096</v>
      </c>
      <c r="I59" s="217" t="s">
        <v>723</v>
      </c>
      <c r="J59" s="217" t="s">
        <v>687</v>
      </c>
      <c r="K59" s="217" t="s">
        <v>3250</v>
      </c>
      <c r="L59" s="217" t="s">
        <v>2981</v>
      </c>
    </row>
    <row r="60" s="190" customFormat="true" ht="9" hidden="false" customHeight="true" outlineLevel="0" collapsed="false">
      <c r="A60" s="252" t="s">
        <v>3251</v>
      </c>
      <c r="B60" s="275" t="n">
        <v>18</v>
      </c>
      <c r="C60" s="217" t="s">
        <v>105</v>
      </c>
      <c r="D60" s="217" t="s">
        <v>2507</v>
      </c>
      <c r="E60" s="217" t="s">
        <v>4129</v>
      </c>
      <c r="F60" s="217" t="s">
        <v>105</v>
      </c>
      <c r="G60" s="217" t="s">
        <v>3252</v>
      </c>
      <c r="H60" s="217" t="s">
        <v>2485</v>
      </c>
      <c r="I60" s="217" t="s">
        <v>580</v>
      </c>
      <c r="J60" s="217" t="s">
        <v>656</v>
      </c>
      <c r="K60" s="217" t="s">
        <v>951</v>
      </c>
      <c r="L60" s="217" t="s">
        <v>3870</v>
      </c>
    </row>
    <row r="61" s="190" customFormat="true" ht="9" hidden="false" customHeight="true" outlineLevel="0" collapsed="false">
      <c r="A61" s="252" t="s">
        <v>3255</v>
      </c>
      <c r="B61" s="275" t="s">
        <v>4130</v>
      </c>
      <c r="C61" s="217" t="s">
        <v>105</v>
      </c>
      <c r="D61" s="217" t="s">
        <v>4131</v>
      </c>
      <c r="E61" s="217" t="s">
        <v>4132</v>
      </c>
      <c r="F61" s="217" t="s">
        <v>4133</v>
      </c>
      <c r="G61" s="217" t="s">
        <v>3256</v>
      </c>
      <c r="H61" s="217" t="s">
        <v>4134</v>
      </c>
      <c r="I61" s="217" t="s">
        <v>3741</v>
      </c>
      <c r="J61" s="217" t="s">
        <v>2231</v>
      </c>
      <c r="K61" s="217" t="s">
        <v>2882</v>
      </c>
      <c r="L61" s="217" t="s">
        <v>2825</v>
      </c>
    </row>
    <row r="62" s="190" customFormat="true" ht="9" hidden="false" customHeight="true" outlineLevel="0" collapsed="false">
      <c r="A62" s="252" t="s">
        <v>2515</v>
      </c>
      <c r="B62" s="275" t="n">
        <v>748</v>
      </c>
      <c r="C62" s="217" t="s">
        <v>581</v>
      </c>
      <c r="D62" s="217" t="s">
        <v>581</v>
      </c>
      <c r="E62" s="217" t="s">
        <v>581</v>
      </c>
      <c r="F62" s="217" t="s">
        <v>581</v>
      </c>
      <c r="G62" s="217" t="s">
        <v>581</v>
      </c>
      <c r="H62" s="217" t="s">
        <v>581</v>
      </c>
      <c r="I62" s="217" t="s">
        <v>3872</v>
      </c>
      <c r="J62" s="217" t="s">
        <v>4135</v>
      </c>
      <c r="K62" s="217" t="s">
        <v>581</v>
      </c>
      <c r="L62" s="217" t="s">
        <v>581</v>
      </c>
    </row>
    <row r="63" s="190" customFormat="true" ht="9" hidden="false" customHeight="true" outlineLevel="0" collapsed="false">
      <c r="A63" s="252" t="s">
        <v>3269</v>
      </c>
      <c r="B63" s="275" t="n">
        <v>12</v>
      </c>
      <c r="C63" s="217" t="s">
        <v>105</v>
      </c>
      <c r="D63" s="217" t="s">
        <v>772</v>
      </c>
      <c r="E63" s="217" t="s">
        <v>2139</v>
      </c>
      <c r="F63" s="217" t="s">
        <v>105</v>
      </c>
      <c r="G63" s="217" t="s">
        <v>2094</v>
      </c>
      <c r="H63" s="217" t="s">
        <v>3996</v>
      </c>
      <c r="I63" s="217" t="s">
        <v>663</v>
      </c>
      <c r="J63" s="217" t="s">
        <v>662</v>
      </c>
      <c r="K63" s="217" t="s">
        <v>615</v>
      </c>
      <c r="L63" s="217" t="s">
        <v>705</v>
      </c>
    </row>
    <row r="64" s="190" customFormat="true" ht="9" hidden="false" customHeight="true" outlineLevel="0" collapsed="false">
      <c r="A64" s="252" t="s">
        <v>3272</v>
      </c>
      <c r="B64" s="275" t="n">
        <v>49</v>
      </c>
      <c r="C64" s="217" t="s">
        <v>906</v>
      </c>
      <c r="D64" s="217" t="s">
        <v>4136</v>
      </c>
      <c r="E64" s="217" t="s">
        <v>4137</v>
      </c>
      <c r="F64" s="217" t="s">
        <v>4138</v>
      </c>
      <c r="G64" s="217" t="s">
        <v>3273</v>
      </c>
      <c r="H64" s="217" t="s">
        <v>4139</v>
      </c>
      <c r="I64" s="217" t="s">
        <v>3876</v>
      </c>
      <c r="J64" s="217" t="s">
        <v>3816</v>
      </c>
      <c r="K64" s="217" t="s">
        <v>2881</v>
      </c>
      <c r="L64" s="217" t="s">
        <v>3877</v>
      </c>
    </row>
    <row r="65" s="190" customFormat="true" ht="9" hidden="false" customHeight="true" outlineLevel="0" collapsed="false">
      <c r="A65" s="252" t="s">
        <v>3278</v>
      </c>
      <c r="B65" s="275" t="n">
        <v>60</v>
      </c>
      <c r="C65" s="217" t="s">
        <v>105</v>
      </c>
      <c r="D65" s="217" t="s">
        <v>4140</v>
      </c>
      <c r="E65" s="217" t="s">
        <v>4141</v>
      </c>
      <c r="F65" s="217" t="s">
        <v>4142</v>
      </c>
      <c r="G65" s="217" t="s">
        <v>3279</v>
      </c>
      <c r="H65" s="217" t="s">
        <v>4143</v>
      </c>
      <c r="I65" s="217" t="s">
        <v>3878</v>
      </c>
      <c r="J65" s="217" t="s">
        <v>2634</v>
      </c>
      <c r="K65" s="217" t="s">
        <v>3283</v>
      </c>
      <c r="L65" s="217" t="s">
        <v>3881</v>
      </c>
    </row>
    <row r="66" s="52" customFormat="true" ht="9" hidden="false" customHeight="true" outlineLevel="0" collapsed="false">
      <c r="A66" s="252" t="s">
        <v>3284</v>
      </c>
      <c r="B66" s="275" t="n">
        <v>47</v>
      </c>
      <c r="C66" s="217" t="s">
        <v>617</v>
      </c>
      <c r="D66" s="217" t="s">
        <v>4144</v>
      </c>
      <c r="E66" s="217" t="s">
        <v>3188</v>
      </c>
      <c r="F66" s="217" t="s">
        <v>105</v>
      </c>
      <c r="G66" s="217" t="s">
        <v>3285</v>
      </c>
      <c r="H66" s="217" t="s">
        <v>4145</v>
      </c>
      <c r="I66" s="217" t="s">
        <v>2544</v>
      </c>
      <c r="J66" s="217" t="s">
        <v>2090</v>
      </c>
      <c r="K66" s="217" t="s">
        <v>3289</v>
      </c>
      <c r="L66" s="217" t="s">
        <v>3882</v>
      </c>
    </row>
    <row r="67" s="52" customFormat="true" ht="9" hidden="false" customHeight="true" outlineLevel="0" collapsed="false">
      <c r="A67" s="252" t="s">
        <v>3290</v>
      </c>
      <c r="B67" s="275" t="n">
        <v>21</v>
      </c>
      <c r="C67" s="217" t="s">
        <v>105</v>
      </c>
      <c r="D67" s="217" t="s">
        <v>1012</v>
      </c>
      <c r="E67" s="217" t="s">
        <v>4146</v>
      </c>
      <c r="F67" s="217" t="s">
        <v>4147</v>
      </c>
      <c r="G67" s="217" t="s">
        <v>3291</v>
      </c>
      <c r="H67" s="217" t="s">
        <v>4148</v>
      </c>
      <c r="I67" s="217" t="s">
        <v>823</v>
      </c>
      <c r="J67" s="217" t="s">
        <v>2093</v>
      </c>
      <c r="K67" s="217" t="s">
        <v>2366</v>
      </c>
      <c r="L67" s="217" t="s">
        <v>3883</v>
      </c>
    </row>
    <row r="68" s="52" customFormat="true" ht="9" hidden="false" customHeight="true" outlineLevel="0" collapsed="false">
      <c r="A68" s="252" t="s">
        <v>3297</v>
      </c>
      <c r="B68" s="275" t="n">
        <v>87</v>
      </c>
      <c r="C68" s="217" t="s">
        <v>105</v>
      </c>
      <c r="D68" s="217" t="s">
        <v>3940</v>
      </c>
      <c r="E68" s="217" t="s">
        <v>4149</v>
      </c>
      <c r="F68" s="217" t="s">
        <v>4150</v>
      </c>
      <c r="G68" s="217" t="s">
        <v>3298</v>
      </c>
      <c r="H68" s="217" t="s">
        <v>4151</v>
      </c>
      <c r="I68" s="217" t="s">
        <v>2463</v>
      </c>
      <c r="J68" s="217" t="s">
        <v>956</v>
      </c>
      <c r="K68" s="217" t="s">
        <v>1890</v>
      </c>
      <c r="L68" s="217" t="s">
        <v>3886</v>
      </c>
    </row>
    <row r="69" s="52" customFormat="true" ht="9" hidden="false" customHeight="true" outlineLevel="0" collapsed="false">
      <c r="A69" s="252" t="s">
        <v>3302</v>
      </c>
      <c r="B69" s="275" t="n">
        <v>105</v>
      </c>
      <c r="C69" s="217" t="s">
        <v>105</v>
      </c>
      <c r="D69" s="217" t="s">
        <v>4152</v>
      </c>
      <c r="E69" s="217" t="s">
        <v>4153</v>
      </c>
      <c r="F69" s="217" t="s">
        <v>4154</v>
      </c>
      <c r="G69" s="217" t="s">
        <v>3303</v>
      </c>
      <c r="H69" s="217" t="s">
        <v>1875</v>
      </c>
      <c r="I69" s="217" t="s">
        <v>3491</v>
      </c>
      <c r="J69" s="217" t="s">
        <v>2212</v>
      </c>
      <c r="K69" s="217" t="s">
        <v>2503</v>
      </c>
      <c r="L69" s="217" t="s">
        <v>3888</v>
      </c>
    </row>
    <row r="70" s="52" customFormat="true" ht="9" hidden="false" customHeight="true" outlineLevel="0" collapsed="false">
      <c r="A70" s="252" t="s">
        <v>3307</v>
      </c>
      <c r="B70" s="275" t="n">
        <v>53</v>
      </c>
      <c r="C70" s="217" t="s">
        <v>1808</v>
      </c>
      <c r="D70" s="217" t="s">
        <v>4155</v>
      </c>
      <c r="E70" s="217" t="s">
        <v>4156</v>
      </c>
      <c r="F70" s="217" t="s">
        <v>4157</v>
      </c>
      <c r="G70" s="217" t="s">
        <v>3308</v>
      </c>
      <c r="H70" s="217" t="s">
        <v>4158</v>
      </c>
      <c r="I70" s="217" t="s">
        <v>3646</v>
      </c>
      <c r="J70" s="217" t="s">
        <v>751</v>
      </c>
      <c r="K70" s="217" t="s">
        <v>984</v>
      </c>
      <c r="L70" s="217" t="s">
        <v>3890</v>
      </c>
    </row>
    <row r="71" s="52" customFormat="true" ht="9" hidden="false" customHeight="true" outlineLevel="0" collapsed="false">
      <c r="A71" s="252" t="s">
        <v>3312</v>
      </c>
      <c r="B71" s="275" t="n">
        <v>37</v>
      </c>
      <c r="C71" s="217" t="s">
        <v>105</v>
      </c>
      <c r="D71" s="217" t="s">
        <v>105</v>
      </c>
      <c r="E71" s="217" t="s">
        <v>105</v>
      </c>
      <c r="F71" s="217" t="s">
        <v>3313</v>
      </c>
      <c r="G71" s="217" t="s">
        <v>3313</v>
      </c>
      <c r="H71" s="217" t="s">
        <v>4159</v>
      </c>
      <c r="I71" s="217" t="s">
        <v>1902</v>
      </c>
      <c r="J71" s="217" t="s">
        <v>690</v>
      </c>
      <c r="K71" s="217" t="s">
        <v>2219</v>
      </c>
      <c r="L71" s="217" t="s">
        <v>889</v>
      </c>
    </row>
    <row r="72" s="52" customFormat="true" ht="9" hidden="false" customHeight="true" outlineLevel="0" collapsed="false">
      <c r="A72" s="252" t="s">
        <v>3317</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18</v>
      </c>
      <c r="B73" s="275" t="n">
        <v>70</v>
      </c>
      <c r="C73" s="217" t="s">
        <v>105</v>
      </c>
      <c r="D73" s="217" t="s">
        <v>4160</v>
      </c>
      <c r="E73" s="217" t="s">
        <v>3946</v>
      </c>
      <c r="F73" s="217" t="s">
        <v>4161</v>
      </c>
      <c r="G73" s="217" t="s">
        <v>3319</v>
      </c>
      <c r="H73" s="217" t="s">
        <v>4161</v>
      </c>
      <c r="I73" s="217" t="s">
        <v>2119</v>
      </c>
      <c r="J73" s="217" t="s">
        <v>1016</v>
      </c>
      <c r="K73" s="217" t="s">
        <v>3321</v>
      </c>
      <c r="L73" s="217" t="s">
        <v>3710</v>
      </c>
    </row>
    <row r="74" s="52" customFormat="true" ht="9" hidden="false" customHeight="true" outlineLevel="0" collapsed="false">
      <c r="A74" s="252" t="s">
        <v>3322</v>
      </c>
      <c r="B74" s="275" t="n">
        <v>72</v>
      </c>
      <c r="C74" s="217" t="s">
        <v>105</v>
      </c>
      <c r="D74" s="217" t="s">
        <v>105</v>
      </c>
      <c r="E74" s="217" t="s">
        <v>990</v>
      </c>
      <c r="F74" s="217" t="s">
        <v>653</v>
      </c>
      <c r="G74" s="217" t="s">
        <v>2880</v>
      </c>
      <c r="H74" s="217" t="s">
        <v>2219</v>
      </c>
      <c r="I74" s="217" t="s">
        <v>663</v>
      </c>
      <c r="J74" s="217" t="s">
        <v>662</v>
      </c>
      <c r="K74" s="217" t="s">
        <v>2113</v>
      </c>
      <c r="L74" s="217" t="s">
        <v>2135</v>
      </c>
    </row>
    <row r="75" s="52" customFormat="true" ht="9" hidden="false" customHeight="true" outlineLevel="0" collapsed="false">
      <c r="A75" s="252" t="s">
        <v>3180</v>
      </c>
      <c r="B75" s="275" t="n">
        <v>112</v>
      </c>
      <c r="C75" s="217" t="s">
        <v>105</v>
      </c>
      <c r="D75" s="217" t="s">
        <v>105</v>
      </c>
      <c r="E75" s="217" t="s">
        <v>105</v>
      </c>
      <c r="F75" s="217" t="s">
        <v>653</v>
      </c>
      <c r="G75" s="217" t="s">
        <v>653</v>
      </c>
      <c r="H75" s="217" t="s">
        <v>105</v>
      </c>
      <c r="I75" s="217" t="s">
        <v>659</v>
      </c>
      <c r="J75" s="217" t="s">
        <v>105</v>
      </c>
      <c r="K75" s="217" t="s">
        <v>2244</v>
      </c>
      <c r="L75" s="217" t="s">
        <v>676</v>
      </c>
    </row>
    <row r="76" s="52" customFormat="true" ht="9" hidden="false" customHeight="true" outlineLevel="0" collapsed="false">
      <c r="A76" s="252" t="s">
        <v>2659</v>
      </c>
      <c r="B76" s="275" t="n">
        <v>1635</v>
      </c>
      <c r="C76" s="217" t="s">
        <v>581</v>
      </c>
      <c r="D76" s="217" t="s">
        <v>581</v>
      </c>
      <c r="E76" s="217" t="s">
        <v>581</v>
      </c>
      <c r="F76" s="217" t="s">
        <v>581</v>
      </c>
      <c r="G76" s="217" t="s">
        <v>581</v>
      </c>
      <c r="H76" s="217" t="s">
        <v>581</v>
      </c>
      <c r="I76" s="217" t="s">
        <v>3891</v>
      </c>
      <c r="J76" s="217" t="s">
        <v>4162</v>
      </c>
      <c r="K76" s="217" t="s">
        <v>581</v>
      </c>
      <c r="L76" s="217" t="s">
        <v>581</v>
      </c>
    </row>
    <row r="77" s="52" customFormat="true" ht="9" hidden="false" customHeight="true" outlineLevel="0" collapsed="false">
      <c r="A77" s="252" t="s">
        <v>3331</v>
      </c>
      <c r="B77" s="275" t="n">
        <v>52</v>
      </c>
      <c r="C77" s="217" t="s">
        <v>617</v>
      </c>
      <c r="D77" s="217" t="s">
        <v>3848</v>
      </c>
      <c r="E77" s="217" t="s">
        <v>4163</v>
      </c>
      <c r="F77" s="217" t="s">
        <v>4164</v>
      </c>
      <c r="G77" s="217" t="s">
        <v>3332</v>
      </c>
      <c r="H77" s="217" t="s">
        <v>4165</v>
      </c>
      <c r="I77" s="217" t="s">
        <v>3166</v>
      </c>
      <c r="J77" s="217" t="s">
        <v>2130</v>
      </c>
      <c r="K77" s="217" t="s">
        <v>774</v>
      </c>
      <c r="L77" s="217" t="s">
        <v>3897</v>
      </c>
    </row>
    <row r="78" s="52" customFormat="true" ht="9" hidden="false" customHeight="true" outlineLevel="0" collapsed="false">
      <c r="A78" s="252" t="s">
        <v>3337</v>
      </c>
      <c r="B78" s="275" t="n">
        <v>59</v>
      </c>
      <c r="C78" s="217" t="s">
        <v>714</v>
      </c>
      <c r="D78" s="217" t="s">
        <v>4166</v>
      </c>
      <c r="E78" s="217" t="s">
        <v>4167</v>
      </c>
      <c r="F78" s="217" t="s">
        <v>4168</v>
      </c>
      <c r="G78" s="217" t="s">
        <v>3338</v>
      </c>
      <c r="H78" s="217" t="s">
        <v>4169</v>
      </c>
      <c r="I78" s="217" t="s">
        <v>3027</v>
      </c>
      <c r="J78" s="217" t="s">
        <v>4170</v>
      </c>
      <c r="K78" s="217" t="s">
        <v>2326</v>
      </c>
      <c r="L78" s="217" t="s">
        <v>3900</v>
      </c>
    </row>
    <row r="79" s="52" customFormat="true" ht="9" hidden="false" customHeight="true" outlineLevel="0" collapsed="false">
      <c r="A79" s="252" t="s">
        <v>3344</v>
      </c>
      <c r="B79" s="275" t="n">
        <v>83</v>
      </c>
      <c r="C79" s="217" t="s">
        <v>4171</v>
      </c>
      <c r="D79" s="217" t="s">
        <v>4172</v>
      </c>
      <c r="E79" s="217" t="s">
        <v>4173</v>
      </c>
      <c r="F79" s="217" t="s">
        <v>4174</v>
      </c>
      <c r="G79" s="217" t="s">
        <v>3345</v>
      </c>
      <c r="H79" s="217" t="s">
        <v>4175</v>
      </c>
      <c r="I79" s="217" t="s">
        <v>3901</v>
      </c>
      <c r="J79" s="217" t="s">
        <v>4176</v>
      </c>
      <c r="K79" s="217" t="s">
        <v>3353</v>
      </c>
      <c r="L79" s="217" t="s">
        <v>3903</v>
      </c>
    </row>
    <row r="80" s="52" customFormat="true" ht="9" hidden="false" customHeight="true" outlineLevel="0" collapsed="false">
      <c r="A80" s="252" t="s">
        <v>3354</v>
      </c>
      <c r="B80" s="275" t="n">
        <v>92</v>
      </c>
      <c r="C80" s="217" t="s">
        <v>591</v>
      </c>
      <c r="D80" s="217" t="s">
        <v>4177</v>
      </c>
      <c r="E80" s="217" t="s">
        <v>4178</v>
      </c>
      <c r="F80" s="217" t="s">
        <v>4179</v>
      </c>
      <c r="G80" s="217" t="s">
        <v>3355</v>
      </c>
      <c r="H80" s="217" t="s">
        <v>4180</v>
      </c>
      <c r="I80" s="217" t="s">
        <v>3904</v>
      </c>
      <c r="J80" s="217" t="s">
        <v>4181</v>
      </c>
      <c r="K80" s="217" t="s">
        <v>2190</v>
      </c>
      <c r="L80" s="217" t="s">
        <v>3909</v>
      </c>
    </row>
    <row r="81" s="52" customFormat="true" ht="9" hidden="false" customHeight="true" outlineLevel="0" collapsed="false">
      <c r="A81" s="252" t="s">
        <v>3361</v>
      </c>
      <c r="B81" s="275" t="n">
        <v>137</v>
      </c>
      <c r="C81" s="217" t="s">
        <v>1902</v>
      </c>
      <c r="D81" s="217" t="s">
        <v>4182</v>
      </c>
      <c r="E81" s="217" t="s">
        <v>4183</v>
      </c>
      <c r="F81" s="217" t="s">
        <v>4184</v>
      </c>
      <c r="G81" s="217" t="s">
        <v>3362</v>
      </c>
      <c r="H81" s="217" t="s">
        <v>4185</v>
      </c>
      <c r="I81" s="217" t="s">
        <v>3910</v>
      </c>
      <c r="J81" s="217" t="s">
        <v>4186</v>
      </c>
      <c r="K81" s="217" t="s">
        <v>3368</v>
      </c>
      <c r="L81" s="217" t="s">
        <v>3915</v>
      </c>
    </row>
    <row r="82" s="52" customFormat="true" ht="9" hidden="false" customHeight="true" outlineLevel="0" collapsed="false">
      <c r="A82" s="252" t="s">
        <v>3369</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70</v>
      </c>
      <c r="B83" s="275" t="n">
        <v>242</v>
      </c>
      <c r="C83" s="217" t="s">
        <v>105</v>
      </c>
      <c r="D83" s="217" t="s">
        <v>3914</v>
      </c>
      <c r="E83" s="217" t="s">
        <v>4187</v>
      </c>
      <c r="F83" s="217" t="s">
        <v>4188</v>
      </c>
      <c r="G83" s="217" t="s">
        <v>3371</v>
      </c>
      <c r="H83" s="217" t="s">
        <v>4189</v>
      </c>
      <c r="I83" s="217" t="s">
        <v>3916</v>
      </c>
      <c r="J83" s="217" t="s">
        <v>4190</v>
      </c>
      <c r="K83" s="217" t="s">
        <v>3377</v>
      </c>
      <c r="L83" s="217" t="s">
        <v>3920</v>
      </c>
    </row>
    <row r="84" s="52" customFormat="true" ht="9" hidden="false" customHeight="true" outlineLevel="0" collapsed="false">
      <c r="A84" s="252" t="s">
        <v>3378</v>
      </c>
      <c r="B84" s="275" t="n">
        <v>31</v>
      </c>
      <c r="C84" s="217" t="s">
        <v>105</v>
      </c>
      <c r="D84" s="217" t="s">
        <v>2090</v>
      </c>
      <c r="E84" s="217" t="s">
        <v>105</v>
      </c>
      <c r="F84" s="217" t="s">
        <v>105</v>
      </c>
      <c r="G84" s="217" t="s">
        <v>2090</v>
      </c>
      <c r="H84" s="217" t="s">
        <v>105</v>
      </c>
      <c r="I84" s="217" t="s">
        <v>105</v>
      </c>
      <c r="J84" s="217" t="s">
        <v>105</v>
      </c>
      <c r="K84" s="217" t="s">
        <v>105</v>
      </c>
      <c r="L84" s="217" t="s">
        <v>105</v>
      </c>
    </row>
    <row r="85" s="52" customFormat="true" ht="9" hidden="false" customHeight="true" outlineLevel="0" collapsed="false">
      <c r="A85" s="252" t="s">
        <v>3379</v>
      </c>
      <c r="B85" s="275" t="n">
        <v>74</v>
      </c>
      <c r="C85" s="217" t="s">
        <v>105</v>
      </c>
      <c r="D85" s="217" t="s">
        <v>4191</v>
      </c>
      <c r="E85" s="217" t="s">
        <v>4192</v>
      </c>
      <c r="F85" s="217" t="s">
        <v>105</v>
      </c>
      <c r="G85" s="217" t="s">
        <v>3220</v>
      </c>
      <c r="H85" s="217" t="s">
        <v>2693</v>
      </c>
      <c r="I85" s="217" t="s">
        <v>3921</v>
      </c>
      <c r="J85" s="217" t="s">
        <v>2102</v>
      </c>
      <c r="K85" s="217" t="s">
        <v>969</v>
      </c>
      <c r="L85" s="217" t="s">
        <v>3922</v>
      </c>
    </row>
    <row r="86" s="52" customFormat="true" ht="9" hidden="false" customHeight="true" outlineLevel="0" collapsed="false">
      <c r="A86" s="252" t="s">
        <v>3382</v>
      </c>
      <c r="B86" s="275" t="n">
        <v>128</v>
      </c>
      <c r="C86" s="217" t="s">
        <v>4193</v>
      </c>
      <c r="D86" s="217" t="s">
        <v>4194</v>
      </c>
      <c r="E86" s="217" t="s">
        <v>4195</v>
      </c>
      <c r="F86" s="217" t="s">
        <v>4196</v>
      </c>
      <c r="G86" s="217" t="s">
        <v>3383</v>
      </c>
      <c r="H86" s="217" t="s">
        <v>4197</v>
      </c>
      <c r="I86" s="217" t="s">
        <v>3923</v>
      </c>
      <c r="J86" s="217" t="s">
        <v>4198</v>
      </c>
      <c r="K86" s="217" t="s">
        <v>3389</v>
      </c>
      <c r="L86" s="217" t="s">
        <v>3928</v>
      </c>
    </row>
    <row r="87" s="52" customFormat="true" ht="9" hidden="false" customHeight="true" outlineLevel="0" collapsed="false">
      <c r="A87" s="252" t="s">
        <v>3390</v>
      </c>
      <c r="B87" s="275" t="n">
        <v>72</v>
      </c>
      <c r="C87" s="217" t="s">
        <v>105</v>
      </c>
      <c r="D87" s="217" t="s">
        <v>4199</v>
      </c>
      <c r="E87" s="217" t="s">
        <v>4200</v>
      </c>
      <c r="F87" s="217" t="s">
        <v>4201</v>
      </c>
      <c r="G87" s="217" t="s">
        <v>3391</v>
      </c>
      <c r="H87" s="217" t="s">
        <v>4202</v>
      </c>
      <c r="I87" s="217" t="s">
        <v>3929</v>
      </c>
      <c r="J87" s="217" t="s">
        <v>4203</v>
      </c>
      <c r="K87" s="217" t="s">
        <v>3397</v>
      </c>
      <c r="L87" s="217" t="s">
        <v>3934</v>
      </c>
    </row>
    <row r="88" s="52" customFormat="true" ht="9" hidden="false" customHeight="true" outlineLevel="0" collapsed="false">
      <c r="A88" s="252" t="s">
        <v>3398</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24</v>
      </c>
      <c r="J90" s="243"/>
      <c r="K90" s="3"/>
    </row>
    <row r="91" s="216" customFormat="true" ht="9" hidden="false" customHeight="true" outlineLevel="0" collapsed="false">
      <c r="A91" s="252" t="s">
        <v>420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05</v>
      </c>
    </row>
    <row r="96" s="211" customFormat="true" ht="18" hidden="false" customHeight="true" outlineLevel="0" collapsed="false">
      <c r="A96" s="276" t="s">
        <v>2714</v>
      </c>
      <c r="B96" s="255"/>
      <c r="C96" s="277"/>
      <c r="D96" s="277"/>
      <c r="E96" s="277"/>
      <c r="F96" s="277"/>
      <c r="G96" s="277"/>
      <c r="H96" s="277"/>
      <c r="I96" s="278"/>
      <c r="J96" s="278"/>
      <c r="K96" s="278"/>
      <c r="L96" s="277"/>
    </row>
    <row r="97" s="190" customFormat="true" ht="9" hidden="false" customHeight="true" outlineLevel="0" collapsed="false">
      <c r="A97" s="252" t="s">
        <v>3402</v>
      </c>
      <c r="B97" s="253" t="n">
        <v>141</v>
      </c>
      <c r="C97" s="217" t="s">
        <v>740</v>
      </c>
      <c r="D97" s="217" t="s">
        <v>4206</v>
      </c>
      <c r="E97" s="217" t="s">
        <v>3844</v>
      </c>
      <c r="F97" s="217" t="s">
        <v>4207</v>
      </c>
      <c r="G97" s="217" t="s">
        <v>3403</v>
      </c>
      <c r="H97" s="217" t="s">
        <v>3792</v>
      </c>
      <c r="I97" s="217" t="s">
        <v>3936</v>
      </c>
      <c r="J97" s="217" t="s">
        <v>3581</v>
      </c>
      <c r="K97" s="217" t="s">
        <v>3408</v>
      </c>
      <c r="L97" s="217" t="s">
        <v>3938</v>
      </c>
    </row>
    <row r="98" s="190" customFormat="true" ht="9" hidden="false" customHeight="true" outlineLevel="0" collapsed="false">
      <c r="A98" s="252" t="s">
        <v>3409</v>
      </c>
      <c r="B98" s="253" t="n">
        <v>167</v>
      </c>
      <c r="C98" s="217" t="s">
        <v>105</v>
      </c>
      <c r="D98" s="217" t="s">
        <v>4208</v>
      </c>
      <c r="E98" s="217" t="s">
        <v>4209</v>
      </c>
      <c r="F98" s="217" t="s">
        <v>4210</v>
      </c>
      <c r="G98" s="217" t="s">
        <v>3410</v>
      </c>
      <c r="H98" s="217" t="s">
        <v>4211</v>
      </c>
      <c r="I98" s="217" t="s">
        <v>3432</v>
      </c>
      <c r="J98" s="217" t="s">
        <v>4212</v>
      </c>
      <c r="K98" s="217" t="s">
        <v>3415</v>
      </c>
      <c r="L98" s="217" t="s">
        <v>3941</v>
      </c>
    </row>
    <row r="99" s="190" customFormat="true" ht="9" hidden="false" customHeight="true" outlineLevel="0" collapsed="false">
      <c r="A99" s="252" t="s">
        <v>3416</v>
      </c>
      <c r="B99" s="253" t="n">
        <v>41</v>
      </c>
      <c r="C99" s="217" t="s">
        <v>105</v>
      </c>
      <c r="D99" s="217" t="s">
        <v>4213</v>
      </c>
      <c r="E99" s="217" t="s">
        <v>4214</v>
      </c>
      <c r="F99" s="217" t="s">
        <v>4215</v>
      </c>
      <c r="G99" s="217" t="s">
        <v>3417</v>
      </c>
      <c r="H99" s="217" t="s">
        <v>4216</v>
      </c>
      <c r="I99" s="217" t="s">
        <v>3942</v>
      </c>
      <c r="J99" s="217" t="s">
        <v>2544</v>
      </c>
      <c r="K99" s="217" t="s">
        <v>3423</v>
      </c>
      <c r="L99" s="217" t="s">
        <v>3943</v>
      </c>
    </row>
    <row r="100" s="190" customFormat="true" ht="9" hidden="false" customHeight="true" outlineLevel="0" collapsed="false">
      <c r="A100" s="252" t="s">
        <v>3424</v>
      </c>
      <c r="B100" s="253" t="n">
        <v>39</v>
      </c>
      <c r="C100" s="217" t="s">
        <v>878</v>
      </c>
      <c r="D100" s="217" t="s">
        <v>4217</v>
      </c>
      <c r="E100" s="217" t="s">
        <v>4218</v>
      </c>
      <c r="F100" s="217" t="s">
        <v>4219</v>
      </c>
      <c r="G100" s="217" t="s">
        <v>3425</v>
      </c>
      <c r="H100" s="217" t="s">
        <v>4220</v>
      </c>
      <c r="I100" s="217" t="s">
        <v>3944</v>
      </c>
      <c r="J100" s="217" t="s">
        <v>2896</v>
      </c>
      <c r="K100" s="217" t="s">
        <v>3008</v>
      </c>
      <c r="L100" s="217" t="s">
        <v>3945</v>
      </c>
    </row>
    <row r="101" s="190" customFormat="true" ht="9" hidden="false" customHeight="true" outlineLevel="0" collapsed="false">
      <c r="A101" s="252" t="s">
        <v>3430</v>
      </c>
      <c r="B101" s="253" t="n">
        <v>109</v>
      </c>
      <c r="C101" s="217" t="s">
        <v>1909</v>
      </c>
      <c r="D101" s="217" t="s">
        <v>4221</v>
      </c>
      <c r="E101" s="217" t="s">
        <v>4222</v>
      </c>
      <c r="F101" s="217" t="s">
        <v>4223</v>
      </c>
      <c r="G101" s="217" t="s">
        <v>3431</v>
      </c>
      <c r="H101" s="217" t="s">
        <v>3812</v>
      </c>
      <c r="I101" s="217" t="s">
        <v>3946</v>
      </c>
      <c r="J101" s="217" t="s">
        <v>2351</v>
      </c>
      <c r="K101" s="217" t="s">
        <v>3432</v>
      </c>
      <c r="L101" s="217" t="s">
        <v>3947</v>
      </c>
    </row>
    <row r="102" s="190" customFormat="true" ht="9" hidden="false" customHeight="true" outlineLevel="0" collapsed="false">
      <c r="A102" s="252" t="s">
        <v>3433</v>
      </c>
      <c r="B102" s="253" t="n">
        <v>77</v>
      </c>
      <c r="C102" s="217" t="s">
        <v>105</v>
      </c>
      <c r="D102" s="217" t="s">
        <v>4224</v>
      </c>
      <c r="E102" s="217" t="s">
        <v>3902</v>
      </c>
      <c r="F102" s="217" t="s">
        <v>3871</v>
      </c>
      <c r="G102" s="217" t="s">
        <v>2720</v>
      </c>
      <c r="H102" s="217" t="s">
        <v>3688</v>
      </c>
      <c r="I102" s="217" t="s">
        <v>2212</v>
      </c>
      <c r="J102" s="217" t="s">
        <v>773</v>
      </c>
      <c r="K102" s="217" t="s">
        <v>3435</v>
      </c>
      <c r="L102" s="217" t="s">
        <v>3948</v>
      </c>
    </row>
    <row r="103" s="190" customFormat="true" ht="9" hidden="false" customHeight="true" outlineLevel="0" collapsed="false">
      <c r="A103" s="252" t="s">
        <v>3436</v>
      </c>
      <c r="B103" s="253" t="n">
        <v>15</v>
      </c>
      <c r="C103" s="217" t="s">
        <v>105</v>
      </c>
      <c r="D103" s="217" t="s">
        <v>4225</v>
      </c>
      <c r="E103" s="217" t="s">
        <v>2063</v>
      </c>
      <c r="F103" s="217" t="s">
        <v>105</v>
      </c>
      <c r="G103" s="217" t="s">
        <v>3407</v>
      </c>
      <c r="H103" s="217" t="s">
        <v>4226</v>
      </c>
      <c r="I103" s="217" t="s">
        <v>656</v>
      </c>
      <c r="J103" s="217" t="s">
        <v>723</v>
      </c>
      <c r="K103" s="217" t="s">
        <v>3437</v>
      </c>
      <c r="L103" s="217" t="s">
        <v>3118</v>
      </c>
    </row>
    <row r="104" s="190" customFormat="true" ht="9" hidden="false" customHeight="true" outlineLevel="0" collapsed="false">
      <c r="A104" s="252" t="s">
        <v>3438</v>
      </c>
      <c r="B104" s="253" t="n">
        <v>623</v>
      </c>
      <c r="C104" s="217" t="s">
        <v>4227</v>
      </c>
      <c r="D104" s="217" t="s">
        <v>4228</v>
      </c>
      <c r="E104" s="217" t="s">
        <v>4229</v>
      </c>
      <c r="F104" s="217" t="s">
        <v>4230</v>
      </c>
      <c r="G104" s="217" t="s">
        <v>3439</v>
      </c>
      <c r="H104" s="217" t="s">
        <v>4231</v>
      </c>
      <c r="I104" s="217" t="s">
        <v>3949</v>
      </c>
      <c r="J104" s="217" t="s">
        <v>4232</v>
      </c>
      <c r="K104" s="217" t="s">
        <v>3445</v>
      </c>
      <c r="L104" s="217" t="s">
        <v>3955</v>
      </c>
    </row>
    <row r="105" s="190" customFormat="true" ht="9" hidden="false" customHeight="true" outlineLevel="0" collapsed="false">
      <c r="A105" s="252" t="s">
        <v>3189</v>
      </c>
      <c r="B105" s="253" t="s">
        <v>111</v>
      </c>
      <c r="C105" s="217" t="s">
        <v>581</v>
      </c>
      <c r="D105" s="217" t="s">
        <v>581</v>
      </c>
      <c r="E105" s="217" t="s">
        <v>581</v>
      </c>
      <c r="F105" s="217" t="s">
        <v>1032</v>
      </c>
      <c r="G105" s="217" t="s">
        <v>1032</v>
      </c>
      <c r="H105" s="217" t="s">
        <v>4233</v>
      </c>
      <c r="I105" s="217" t="s">
        <v>3956</v>
      </c>
      <c r="J105" s="217" t="s">
        <v>4234</v>
      </c>
      <c r="K105" s="217" t="s">
        <v>3451</v>
      </c>
      <c r="L105" s="217" t="s">
        <v>581</v>
      </c>
    </row>
    <row r="106" s="190" customFormat="true" ht="9" hidden="false" customHeight="true" outlineLevel="0" collapsed="false">
      <c r="A106" s="252" t="s">
        <v>2963</v>
      </c>
      <c r="B106" s="253" t="n">
        <v>384</v>
      </c>
      <c r="C106" s="217" t="s">
        <v>581</v>
      </c>
      <c r="D106" s="217" t="s">
        <v>581</v>
      </c>
      <c r="E106" s="217" t="s">
        <v>581</v>
      </c>
      <c r="F106" s="217" t="s">
        <v>581</v>
      </c>
      <c r="G106" s="217" t="s">
        <v>581</v>
      </c>
      <c r="H106" s="217" t="s">
        <v>581</v>
      </c>
      <c r="I106" s="217" t="s">
        <v>3959</v>
      </c>
      <c r="J106" s="217" t="s">
        <v>4235</v>
      </c>
      <c r="K106" s="217" t="s">
        <v>581</v>
      </c>
      <c r="L106" s="217" t="s">
        <v>581</v>
      </c>
    </row>
    <row r="107" s="190" customFormat="true" ht="9" hidden="false" customHeight="true" outlineLevel="0" collapsed="false">
      <c r="A107" s="252" t="s">
        <v>3457</v>
      </c>
      <c r="B107" s="253" t="n">
        <v>171</v>
      </c>
      <c r="C107" s="217" t="s">
        <v>105</v>
      </c>
      <c r="D107" s="217" t="s">
        <v>4236</v>
      </c>
      <c r="E107" s="217" t="s">
        <v>2655</v>
      </c>
      <c r="F107" s="217" t="s">
        <v>4237</v>
      </c>
      <c r="G107" s="217" t="s">
        <v>3458</v>
      </c>
      <c r="H107" s="217" t="s">
        <v>4238</v>
      </c>
      <c r="I107" s="217" t="s">
        <v>2160</v>
      </c>
      <c r="J107" s="217" t="s">
        <v>4149</v>
      </c>
      <c r="K107" s="217" t="s">
        <v>777</v>
      </c>
      <c r="L107" s="217" t="s">
        <v>3962</v>
      </c>
    </row>
    <row r="108" s="190" customFormat="true" ht="9" hidden="false" customHeight="true" outlineLevel="0" collapsed="false">
      <c r="A108" s="252" t="s">
        <v>3462</v>
      </c>
      <c r="B108" s="253" t="n">
        <v>42</v>
      </c>
      <c r="C108" s="217" t="s">
        <v>611</v>
      </c>
      <c r="D108" s="217" t="s">
        <v>2600</v>
      </c>
      <c r="E108" s="217" t="s">
        <v>4239</v>
      </c>
      <c r="F108" s="217" t="s">
        <v>4240</v>
      </c>
      <c r="G108" s="217" t="s">
        <v>3463</v>
      </c>
      <c r="H108" s="217" t="s">
        <v>4241</v>
      </c>
      <c r="I108" s="217" t="s">
        <v>2131</v>
      </c>
      <c r="J108" s="217" t="s">
        <v>599</v>
      </c>
      <c r="K108" s="217" t="s">
        <v>3244</v>
      </c>
      <c r="L108" s="217" t="s">
        <v>3963</v>
      </c>
    </row>
    <row r="109" s="190" customFormat="true" ht="9" hidden="false" customHeight="true" outlineLevel="0" collapsed="false">
      <c r="A109" s="252" t="s">
        <v>3467</v>
      </c>
      <c r="B109" s="253" t="n">
        <v>124</v>
      </c>
      <c r="C109" s="217" t="s">
        <v>105</v>
      </c>
      <c r="D109" s="217" t="s">
        <v>4242</v>
      </c>
      <c r="E109" s="217" t="s">
        <v>594</v>
      </c>
      <c r="F109" s="217" t="s">
        <v>4243</v>
      </c>
      <c r="G109" s="217" t="s">
        <v>3468</v>
      </c>
      <c r="H109" s="217" t="s">
        <v>4244</v>
      </c>
      <c r="I109" s="217" t="s">
        <v>3600</v>
      </c>
      <c r="J109" s="217" t="s">
        <v>4245</v>
      </c>
      <c r="K109" s="217" t="s">
        <v>3471</v>
      </c>
      <c r="L109" s="217" t="s">
        <v>3965</v>
      </c>
    </row>
    <row r="110" s="190" customFormat="true" ht="9" hidden="false" customHeight="true" outlineLevel="0" collapsed="false">
      <c r="A110" s="252" t="s">
        <v>3472</v>
      </c>
      <c r="B110" s="253" t="n">
        <v>47</v>
      </c>
      <c r="C110" s="217" t="s">
        <v>105</v>
      </c>
      <c r="D110" s="217" t="s">
        <v>3495</v>
      </c>
      <c r="E110" s="217" t="s">
        <v>600</v>
      </c>
      <c r="F110" s="217" t="s">
        <v>4246</v>
      </c>
      <c r="G110" s="217" t="s">
        <v>3473</v>
      </c>
      <c r="H110" s="217" t="s">
        <v>3800</v>
      </c>
      <c r="I110" s="217" t="s">
        <v>2656</v>
      </c>
      <c r="J110" s="217" t="s">
        <v>2357</v>
      </c>
      <c r="K110" s="217" t="s">
        <v>2484</v>
      </c>
      <c r="L110" s="217" t="s">
        <v>3966</v>
      </c>
    </row>
    <row r="111" s="190" customFormat="true" ht="9" hidden="false" customHeight="true" outlineLevel="0" collapsed="false">
      <c r="A111" s="252" t="s">
        <v>2994</v>
      </c>
      <c r="B111" s="253" t="n">
        <v>189</v>
      </c>
      <c r="C111" s="217" t="s">
        <v>581</v>
      </c>
      <c r="D111" s="217" t="s">
        <v>581</v>
      </c>
      <c r="E111" s="217" t="s">
        <v>581</v>
      </c>
      <c r="F111" s="217" t="s">
        <v>581</v>
      </c>
      <c r="G111" s="217" t="s">
        <v>581</v>
      </c>
      <c r="H111" s="217" t="s">
        <v>581</v>
      </c>
      <c r="I111" s="217" t="s">
        <v>3684</v>
      </c>
      <c r="J111" s="217" t="s">
        <v>622</v>
      </c>
      <c r="K111" s="217" t="s">
        <v>581</v>
      </c>
      <c r="L111" s="217" t="s">
        <v>581</v>
      </c>
    </row>
    <row r="112" s="190" customFormat="true" ht="9" hidden="false" customHeight="true" outlineLevel="0" collapsed="false">
      <c r="A112" s="252" t="s">
        <v>3481</v>
      </c>
      <c r="B112" s="253" t="n">
        <v>27</v>
      </c>
      <c r="C112" s="217" t="s">
        <v>105</v>
      </c>
      <c r="D112" s="217" t="s">
        <v>3014</v>
      </c>
      <c r="E112" s="217" t="s">
        <v>105</v>
      </c>
      <c r="F112" s="217" t="s">
        <v>4178</v>
      </c>
      <c r="G112" s="217" t="s">
        <v>3449</v>
      </c>
      <c r="H112" s="217" t="s">
        <v>4247</v>
      </c>
      <c r="I112" s="217" t="s">
        <v>578</v>
      </c>
      <c r="J112" s="217" t="s">
        <v>617</v>
      </c>
      <c r="K112" s="217" t="s">
        <v>951</v>
      </c>
      <c r="L112" s="217" t="s">
        <v>3967</v>
      </c>
    </row>
    <row r="113" s="190" customFormat="true" ht="9" hidden="false" customHeight="true" outlineLevel="0" collapsed="false">
      <c r="A113" s="252" t="s">
        <v>3482</v>
      </c>
      <c r="B113" s="253" t="n">
        <v>12</v>
      </c>
      <c r="C113" s="217" t="s">
        <v>105</v>
      </c>
      <c r="D113" s="217" t="s">
        <v>2089</v>
      </c>
      <c r="E113" s="217" t="s">
        <v>105</v>
      </c>
      <c r="F113" s="217" t="s">
        <v>4248</v>
      </c>
      <c r="G113" s="217" t="s">
        <v>3483</v>
      </c>
      <c r="H113" s="217" t="s">
        <v>3483</v>
      </c>
      <c r="I113" s="217" t="s">
        <v>653</v>
      </c>
      <c r="J113" s="217" t="s">
        <v>653</v>
      </c>
      <c r="K113" s="217" t="s">
        <v>612</v>
      </c>
      <c r="L113" s="217" t="s">
        <v>3968</v>
      </c>
    </row>
    <row r="114" s="190" customFormat="true" ht="9" hidden="false" customHeight="true" outlineLevel="0" collapsed="false">
      <c r="A114" s="252" t="s">
        <v>3484</v>
      </c>
      <c r="B114" s="253" t="n">
        <v>33</v>
      </c>
      <c r="C114" s="217" t="s">
        <v>105</v>
      </c>
      <c r="D114" s="217" t="s">
        <v>4249</v>
      </c>
      <c r="E114" s="217" t="s">
        <v>4250</v>
      </c>
      <c r="F114" s="217" t="s">
        <v>3248</v>
      </c>
      <c r="G114" s="217" t="s">
        <v>3485</v>
      </c>
      <c r="H114" s="217" t="s">
        <v>4251</v>
      </c>
      <c r="I114" s="217" t="s">
        <v>2368</v>
      </c>
      <c r="J114" s="217" t="s">
        <v>620</v>
      </c>
      <c r="K114" s="217" t="s">
        <v>857</v>
      </c>
      <c r="L114" s="217" t="s">
        <v>3969</v>
      </c>
    </row>
    <row r="115" s="190" customFormat="true" ht="9" hidden="false" customHeight="true" outlineLevel="0" collapsed="false">
      <c r="A115" s="252" t="s">
        <v>3488</v>
      </c>
      <c r="B115" s="253" t="n">
        <v>39</v>
      </c>
      <c r="C115" s="217" t="s">
        <v>105</v>
      </c>
      <c r="D115" s="217" t="s">
        <v>620</v>
      </c>
      <c r="E115" s="217" t="s">
        <v>616</v>
      </c>
      <c r="F115" s="217" t="s">
        <v>4001</v>
      </c>
      <c r="G115" s="217" t="s">
        <v>3295</v>
      </c>
      <c r="H115" s="217" t="s">
        <v>3491</v>
      </c>
      <c r="I115" s="217" t="s">
        <v>733</v>
      </c>
      <c r="J115" s="217" t="s">
        <v>677</v>
      </c>
      <c r="K115" s="217" t="s">
        <v>3491</v>
      </c>
      <c r="L115" s="217" t="s">
        <v>3600</v>
      </c>
    </row>
    <row r="116" s="190" customFormat="true" ht="9" hidden="false" customHeight="true" outlineLevel="0" collapsed="false">
      <c r="A116" s="252" t="s">
        <v>3492</v>
      </c>
      <c r="B116" s="253" t="n">
        <v>3</v>
      </c>
      <c r="C116" s="217" t="s">
        <v>105</v>
      </c>
      <c r="D116" s="217" t="s">
        <v>612</v>
      </c>
      <c r="E116" s="217" t="s">
        <v>2956</v>
      </c>
      <c r="F116" s="217" t="s">
        <v>105</v>
      </c>
      <c r="G116" s="217" t="s">
        <v>3493</v>
      </c>
      <c r="H116" s="217" t="s">
        <v>2809</v>
      </c>
      <c r="I116" s="217" t="s">
        <v>659</v>
      </c>
      <c r="J116" s="217" t="s">
        <v>659</v>
      </c>
      <c r="K116" s="217" t="s">
        <v>714</v>
      </c>
      <c r="L116" s="217" t="s">
        <v>2143</v>
      </c>
    </row>
    <row r="117" s="190" customFormat="true" ht="9" hidden="false" customHeight="true" outlineLevel="0" collapsed="false">
      <c r="A117" s="252" t="s">
        <v>3496</v>
      </c>
      <c r="B117" s="253" t="n">
        <v>2</v>
      </c>
      <c r="C117" s="217" t="s">
        <v>105</v>
      </c>
      <c r="D117" s="217" t="s">
        <v>105</v>
      </c>
      <c r="E117" s="217" t="s">
        <v>796</v>
      </c>
      <c r="F117" s="217" t="s">
        <v>105</v>
      </c>
      <c r="G117" s="217" t="s">
        <v>796</v>
      </c>
      <c r="H117" s="217" t="s">
        <v>105</v>
      </c>
      <c r="I117" s="217" t="s">
        <v>659</v>
      </c>
      <c r="J117" s="217" t="s">
        <v>105</v>
      </c>
      <c r="K117" s="217" t="s">
        <v>677</v>
      </c>
      <c r="L117" s="217" t="s">
        <v>662</v>
      </c>
    </row>
    <row r="118" s="190" customFormat="true" ht="9" hidden="false" customHeight="true" outlineLevel="0" collapsed="false">
      <c r="A118" s="252" t="s">
        <v>3497</v>
      </c>
      <c r="B118" s="253" t="n">
        <v>11</v>
      </c>
      <c r="C118" s="217" t="s">
        <v>105</v>
      </c>
      <c r="D118" s="217" t="s">
        <v>105</v>
      </c>
      <c r="E118" s="217" t="s">
        <v>105</v>
      </c>
      <c r="F118" s="217" t="s">
        <v>3498</v>
      </c>
      <c r="G118" s="217" t="s">
        <v>3498</v>
      </c>
      <c r="H118" s="217" t="s">
        <v>727</v>
      </c>
      <c r="I118" s="217" t="s">
        <v>676</v>
      </c>
      <c r="J118" s="217" t="s">
        <v>659</v>
      </c>
      <c r="K118" s="217" t="s">
        <v>2111</v>
      </c>
      <c r="L118" s="217" t="s">
        <v>2082</v>
      </c>
    </row>
    <row r="119" s="190" customFormat="true" ht="9" hidden="false" customHeight="true" outlineLevel="0" collapsed="false">
      <c r="A119" s="252" t="s">
        <v>3499</v>
      </c>
      <c r="B119" s="253" t="n">
        <v>4</v>
      </c>
      <c r="C119" s="217" t="s">
        <v>105</v>
      </c>
      <c r="D119" s="217" t="s">
        <v>823</v>
      </c>
      <c r="E119" s="217" t="s">
        <v>663</v>
      </c>
      <c r="F119" s="217" t="s">
        <v>2980</v>
      </c>
      <c r="G119" s="217" t="s">
        <v>2740</v>
      </c>
      <c r="H119" s="217" t="s">
        <v>2327</v>
      </c>
      <c r="I119" s="217" t="s">
        <v>687</v>
      </c>
      <c r="J119" s="217" t="s">
        <v>676</v>
      </c>
      <c r="K119" s="217" t="s">
        <v>580</v>
      </c>
      <c r="L119" s="217" t="s">
        <v>2604</v>
      </c>
    </row>
    <row r="120" s="190" customFormat="true" ht="9" hidden="false" customHeight="true" outlineLevel="0" collapsed="false">
      <c r="A120" s="252" t="s">
        <v>3500</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80</v>
      </c>
      <c r="B121" s="253" t="n">
        <v>46</v>
      </c>
      <c r="C121" s="217" t="s">
        <v>105</v>
      </c>
      <c r="D121" s="217" t="s">
        <v>105</v>
      </c>
      <c r="E121" s="217" t="s">
        <v>105</v>
      </c>
      <c r="F121" s="217" t="s">
        <v>3501</v>
      </c>
      <c r="G121" s="217" t="s">
        <v>3501</v>
      </c>
      <c r="H121" s="217" t="s">
        <v>4252</v>
      </c>
      <c r="I121" s="217" t="s">
        <v>580</v>
      </c>
      <c r="J121" s="217" t="s">
        <v>796</v>
      </c>
      <c r="K121" s="217" t="s">
        <v>2212</v>
      </c>
      <c r="L121" s="217" t="s">
        <v>3885</v>
      </c>
    </row>
    <row r="122" s="190" customFormat="true" ht="9" hidden="false" customHeight="true" outlineLevel="0" collapsed="false">
      <c r="A122" s="252" t="s">
        <v>3031</v>
      </c>
      <c r="B122" s="253" t="n">
        <v>902</v>
      </c>
      <c r="C122" s="217" t="s">
        <v>581</v>
      </c>
      <c r="D122" s="217" t="s">
        <v>581</v>
      </c>
      <c r="E122" s="217" t="s">
        <v>581</v>
      </c>
      <c r="F122" s="217" t="s">
        <v>581</v>
      </c>
      <c r="G122" s="217" t="s">
        <v>581</v>
      </c>
      <c r="H122" s="217" t="s">
        <v>581</v>
      </c>
      <c r="I122" s="217" t="s">
        <v>804</v>
      </c>
      <c r="J122" s="217" t="s">
        <v>740</v>
      </c>
      <c r="K122" s="217" t="s">
        <v>581</v>
      </c>
      <c r="L122" s="217" t="s">
        <v>581</v>
      </c>
    </row>
    <row r="123" s="190" customFormat="true" ht="9" hidden="false" customHeight="true" outlineLevel="0" collapsed="false">
      <c r="A123" s="252" t="s">
        <v>3509</v>
      </c>
      <c r="B123" s="253" t="n">
        <v>83</v>
      </c>
      <c r="C123" s="217" t="s">
        <v>2134</v>
      </c>
      <c r="D123" s="217" t="s">
        <v>3850</v>
      </c>
      <c r="E123" s="217" t="s">
        <v>577</v>
      </c>
      <c r="F123" s="217" t="s">
        <v>3967</v>
      </c>
      <c r="G123" s="217" t="s">
        <v>3510</v>
      </c>
      <c r="H123" s="217" t="s">
        <v>2172</v>
      </c>
      <c r="I123" s="217" t="s">
        <v>2244</v>
      </c>
      <c r="J123" s="217" t="s">
        <v>761</v>
      </c>
      <c r="K123" s="217" t="s">
        <v>3389</v>
      </c>
      <c r="L123" s="217" t="s">
        <v>3970</v>
      </c>
    </row>
    <row r="124" s="190" customFormat="true" ht="9" hidden="false" customHeight="true" outlineLevel="0" collapsed="false">
      <c r="A124" s="252" t="s">
        <v>3513</v>
      </c>
      <c r="B124" s="253" t="n">
        <v>56</v>
      </c>
      <c r="C124" s="217" t="s">
        <v>105</v>
      </c>
      <c r="D124" s="217" t="s">
        <v>702</v>
      </c>
      <c r="E124" s="217" t="s">
        <v>1016</v>
      </c>
      <c r="F124" s="217" t="s">
        <v>906</v>
      </c>
      <c r="G124" s="217" t="s">
        <v>3514</v>
      </c>
      <c r="H124" s="217" t="s">
        <v>2439</v>
      </c>
      <c r="I124" s="217" t="s">
        <v>653</v>
      </c>
      <c r="J124" s="217" t="s">
        <v>1909</v>
      </c>
      <c r="K124" s="217" t="s">
        <v>3516</v>
      </c>
      <c r="L124" s="217" t="s">
        <v>2103</v>
      </c>
    </row>
    <row r="125" s="190" customFormat="true" ht="9" hidden="false" customHeight="true" outlineLevel="0" collapsed="false">
      <c r="A125" s="252" t="s">
        <v>3517</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18</v>
      </c>
      <c r="B126" s="253" t="n">
        <v>3</v>
      </c>
      <c r="C126" s="217" t="s">
        <v>105</v>
      </c>
      <c r="D126" s="217" t="s">
        <v>796</v>
      </c>
      <c r="E126" s="217" t="s">
        <v>723</v>
      </c>
      <c r="F126" s="217" t="s">
        <v>105</v>
      </c>
      <c r="G126" s="217" t="s">
        <v>714</v>
      </c>
      <c r="H126" s="217" t="s">
        <v>796</v>
      </c>
      <c r="I126" s="217" t="s">
        <v>659</v>
      </c>
      <c r="J126" s="217" t="s">
        <v>659</v>
      </c>
      <c r="K126" s="217" t="s">
        <v>609</v>
      </c>
      <c r="L126" s="217" t="s">
        <v>714</v>
      </c>
    </row>
    <row r="127" s="190" customFormat="true" ht="9" hidden="false" customHeight="true" outlineLevel="0" collapsed="false">
      <c r="A127" s="252" t="s">
        <v>3519</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20</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21</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2</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3</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4</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5</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6</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7</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8</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9</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30</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484</v>
      </c>
      <c r="B139" s="253" t="n">
        <v>83</v>
      </c>
      <c r="C139" s="217" t="s">
        <v>105</v>
      </c>
      <c r="D139" s="217" t="s">
        <v>853</v>
      </c>
      <c r="E139" s="217" t="s">
        <v>2644</v>
      </c>
      <c r="F139" s="217" t="s">
        <v>2644</v>
      </c>
      <c r="G139" s="217" t="s">
        <v>2078</v>
      </c>
      <c r="H139" s="217" t="s">
        <v>604</v>
      </c>
      <c r="I139" s="217" t="s">
        <v>618</v>
      </c>
      <c r="J139" s="217" t="s">
        <v>664</v>
      </c>
      <c r="K139" s="217" t="s">
        <v>2780</v>
      </c>
      <c r="L139" s="217" t="s">
        <v>2049</v>
      </c>
    </row>
    <row r="140" s="190" customFormat="true" ht="9" hidden="false" customHeight="true" outlineLevel="0" collapsed="false">
      <c r="A140" s="252" t="s">
        <v>3532</v>
      </c>
      <c r="B140" s="253" t="n">
        <v>25</v>
      </c>
      <c r="C140" s="217" t="s">
        <v>105</v>
      </c>
      <c r="D140" s="217" t="s">
        <v>3052</v>
      </c>
      <c r="E140" s="217" t="s">
        <v>4253</v>
      </c>
      <c r="F140" s="217" t="s">
        <v>105</v>
      </c>
      <c r="G140" s="217" t="s">
        <v>3533</v>
      </c>
      <c r="H140" s="217" t="s">
        <v>2212</v>
      </c>
      <c r="I140" s="217" t="s">
        <v>677</v>
      </c>
      <c r="J140" s="217" t="s">
        <v>676</v>
      </c>
      <c r="K140" s="217" t="s">
        <v>893</v>
      </c>
      <c r="L140" s="217" t="s">
        <v>3971</v>
      </c>
    </row>
    <row r="141" s="190" customFormat="true" ht="9" hidden="false" customHeight="true" outlineLevel="0" collapsed="false">
      <c r="A141" s="252" t="s">
        <v>3535</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36</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54</v>
      </c>
      <c r="B143" s="253" t="n">
        <v>15</v>
      </c>
      <c r="C143" s="217" t="s">
        <v>105</v>
      </c>
      <c r="D143" s="217" t="s">
        <v>2300</v>
      </c>
      <c r="E143" s="217" t="s">
        <v>3689</v>
      </c>
      <c r="F143" s="217" t="s">
        <v>105</v>
      </c>
      <c r="G143" s="217" t="s">
        <v>2128</v>
      </c>
      <c r="H143" s="217" t="s">
        <v>2357</v>
      </c>
      <c r="I143" s="217" t="s">
        <v>676</v>
      </c>
      <c r="J143" s="217" t="s">
        <v>676</v>
      </c>
      <c r="K143" s="217" t="s">
        <v>893</v>
      </c>
      <c r="L143" s="217" t="s">
        <v>579</v>
      </c>
    </row>
    <row r="144" s="190" customFormat="true" ht="9" hidden="false" customHeight="true" outlineLevel="0" collapsed="false">
      <c r="A144" s="252" t="s">
        <v>3538</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9</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40</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41</v>
      </c>
      <c r="B147" s="253" t="n">
        <v>162</v>
      </c>
      <c r="C147" s="217" t="s">
        <v>105</v>
      </c>
      <c r="D147" s="217" t="s">
        <v>105</v>
      </c>
      <c r="E147" s="217" t="s">
        <v>105</v>
      </c>
      <c r="F147" s="217" t="s">
        <v>598</v>
      </c>
      <c r="G147" s="217" t="s">
        <v>598</v>
      </c>
      <c r="H147" s="217" t="s">
        <v>2128</v>
      </c>
      <c r="I147" s="217" t="s">
        <v>723</v>
      </c>
      <c r="J147" s="217" t="s">
        <v>796</v>
      </c>
      <c r="K147" s="217" t="s">
        <v>1791</v>
      </c>
      <c r="L147" s="217" t="s">
        <v>577</v>
      </c>
    </row>
    <row r="148" s="190" customFormat="true" ht="9" hidden="false" customHeight="true" outlineLevel="0" collapsed="false">
      <c r="A148" s="252" t="s">
        <v>3180</v>
      </c>
      <c r="B148" s="253" t="n">
        <v>5</v>
      </c>
      <c r="C148" s="217" t="s">
        <v>105</v>
      </c>
      <c r="D148" s="217" t="s">
        <v>105</v>
      </c>
      <c r="E148" s="217" t="s">
        <v>105</v>
      </c>
      <c r="F148" s="217" t="s">
        <v>598</v>
      </c>
      <c r="G148" s="217" t="s">
        <v>598</v>
      </c>
      <c r="H148" s="217" t="s">
        <v>2128</v>
      </c>
      <c r="I148" s="217" t="s">
        <v>676</v>
      </c>
      <c r="J148" s="217" t="s">
        <v>659</v>
      </c>
      <c r="K148" s="217" t="s">
        <v>3119</v>
      </c>
      <c r="L148" s="217" t="s">
        <v>3062</v>
      </c>
    </row>
    <row r="149" s="190" customFormat="true" ht="9" hidden="false" customHeight="true" outlineLevel="0" collapsed="false">
      <c r="A149" s="252" t="s">
        <v>3542</v>
      </c>
      <c r="B149" s="253" t="n">
        <v>526</v>
      </c>
      <c r="C149" s="217" t="s">
        <v>581</v>
      </c>
      <c r="D149" s="217" t="s">
        <v>581</v>
      </c>
      <c r="E149" s="217" t="s">
        <v>581</v>
      </c>
      <c r="F149" s="217" t="s">
        <v>581</v>
      </c>
      <c r="G149" s="217" t="s">
        <v>581</v>
      </c>
      <c r="H149" s="217" t="s">
        <v>581</v>
      </c>
      <c r="I149" s="217" t="s">
        <v>662</v>
      </c>
      <c r="J149" s="217" t="s">
        <v>659</v>
      </c>
      <c r="K149" s="217" t="s">
        <v>581</v>
      </c>
      <c r="L149" s="217" t="s">
        <v>581</v>
      </c>
    </row>
    <row r="150" s="190" customFormat="true" ht="9" hidden="false" customHeight="true" outlineLevel="0" collapsed="false">
      <c r="A150" s="252" t="s">
        <v>3544</v>
      </c>
      <c r="B150" s="253" t="n">
        <v>29</v>
      </c>
      <c r="C150" s="217" t="s">
        <v>105</v>
      </c>
      <c r="D150" s="217" t="s">
        <v>105</v>
      </c>
      <c r="E150" s="217" t="s">
        <v>105</v>
      </c>
      <c r="F150" s="217" t="s">
        <v>853</v>
      </c>
      <c r="G150" s="217" t="s">
        <v>853</v>
      </c>
      <c r="H150" s="217" t="s">
        <v>105</v>
      </c>
      <c r="I150" s="217" t="s">
        <v>676</v>
      </c>
      <c r="J150" s="217" t="s">
        <v>105</v>
      </c>
      <c r="K150" s="217" t="s">
        <v>1017</v>
      </c>
      <c r="L150" s="217" t="s">
        <v>853</v>
      </c>
    </row>
    <row r="151" s="190" customFormat="true" ht="9" hidden="false" customHeight="true" outlineLevel="0" collapsed="false">
      <c r="A151" s="252" t="s">
        <v>3545</v>
      </c>
      <c r="B151" s="253" t="n">
        <v>62</v>
      </c>
      <c r="C151" s="217" t="s">
        <v>105</v>
      </c>
      <c r="D151" s="217" t="s">
        <v>105</v>
      </c>
      <c r="E151" s="217" t="s">
        <v>105</v>
      </c>
      <c r="F151" s="217" t="s">
        <v>671</v>
      </c>
      <c r="G151" s="217" t="s">
        <v>671</v>
      </c>
      <c r="H151" s="217" t="s">
        <v>105</v>
      </c>
      <c r="I151" s="217" t="s">
        <v>676</v>
      </c>
      <c r="J151" s="217" t="s">
        <v>105</v>
      </c>
      <c r="K151" s="217" t="s">
        <v>3011</v>
      </c>
      <c r="L151" s="217" t="s">
        <v>671</v>
      </c>
    </row>
    <row r="152" s="190" customFormat="true" ht="9" hidden="false" customHeight="true" outlineLevel="0" collapsed="false">
      <c r="A152" s="252" t="s">
        <v>3546</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47</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48</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9</v>
      </c>
      <c r="B155" s="253" t="n">
        <v>99</v>
      </c>
      <c r="C155" s="217" t="s">
        <v>105</v>
      </c>
      <c r="D155" s="217" t="s">
        <v>105</v>
      </c>
      <c r="E155" s="217" t="s">
        <v>607</v>
      </c>
      <c r="F155" s="217" t="s">
        <v>105</v>
      </c>
      <c r="G155" s="217" t="s">
        <v>607</v>
      </c>
      <c r="H155" s="217" t="s">
        <v>105</v>
      </c>
      <c r="I155" s="217" t="s">
        <v>676</v>
      </c>
      <c r="J155" s="217" t="s">
        <v>105</v>
      </c>
      <c r="K155" s="217" t="s">
        <v>3550</v>
      </c>
      <c r="L155" s="217" t="s">
        <v>656</v>
      </c>
    </row>
    <row r="156" s="52" customFormat="true" ht="9" hidden="false" customHeight="true" outlineLevel="0" collapsed="false">
      <c r="A156" s="252" t="s">
        <v>3551</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52</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53</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4</v>
      </c>
      <c r="B159" s="253" t="n">
        <v>56</v>
      </c>
      <c r="C159" s="217" t="s">
        <v>105</v>
      </c>
      <c r="D159" s="217" t="s">
        <v>105</v>
      </c>
      <c r="E159" s="217" t="s">
        <v>617</v>
      </c>
      <c r="F159" s="217" t="s">
        <v>105</v>
      </c>
      <c r="G159" s="217" t="s">
        <v>617</v>
      </c>
      <c r="H159" s="217" t="s">
        <v>617</v>
      </c>
      <c r="I159" s="217" t="s">
        <v>659</v>
      </c>
      <c r="J159" s="217" t="s">
        <v>659</v>
      </c>
      <c r="K159" s="217" t="s">
        <v>601</v>
      </c>
      <c r="L159" s="217" t="s">
        <v>687</v>
      </c>
    </row>
    <row r="160" s="52" customFormat="true" ht="9" hidden="false" customHeight="true" outlineLevel="0" collapsed="false">
      <c r="A160" s="252" t="s">
        <v>355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6</v>
      </c>
      <c r="B161" s="253" t="n">
        <v>29</v>
      </c>
      <c r="C161" s="217" t="s">
        <v>105</v>
      </c>
      <c r="D161" s="217" t="s">
        <v>105</v>
      </c>
      <c r="E161" s="217" t="s">
        <v>105</v>
      </c>
      <c r="F161" s="217" t="s">
        <v>671</v>
      </c>
      <c r="G161" s="217" t="s">
        <v>671</v>
      </c>
      <c r="H161" s="217" t="s">
        <v>105</v>
      </c>
      <c r="I161" s="217" t="s">
        <v>659</v>
      </c>
      <c r="J161" s="217" t="s">
        <v>105</v>
      </c>
      <c r="K161" s="217" t="s">
        <v>609</v>
      </c>
      <c r="L161" s="217" t="s">
        <v>676</v>
      </c>
    </row>
    <row r="162" s="52" customFormat="true" ht="9" hidden="false" customHeight="true" outlineLevel="0" collapsed="false">
      <c r="A162" s="252" t="s">
        <v>3557</v>
      </c>
      <c r="B162" s="253" t="n">
        <v>23</v>
      </c>
      <c r="C162" s="217" t="s">
        <v>105</v>
      </c>
      <c r="D162" s="217" t="s">
        <v>105</v>
      </c>
      <c r="E162" s="217" t="s">
        <v>105</v>
      </c>
      <c r="F162" s="217" t="s">
        <v>671</v>
      </c>
      <c r="G162" s="217" t="s">
        <v>671</v>
      </c>
      <c r="H162" s="217" t="s">
        <v>105</v>
      </c>
      <c r="I162" s="217" t="s">
        <v>659</v>
      </c>
      <c r="J162" s="217" t="s">
        <v>105</v>
      </c>
      <c r="K162" s="217" t="s">
        <v>2229</v>
      </c>
      <c r="L162" s="217" t="s">
        <v>671</v>
      </c>
    </row>
    <row r="163" s="52" customFormat="true" ht="9" hidden="false" customHeight="true" outlineLevel="0" collapsed="false">
      <c r="A163" s="252" t="s">
        <v>3558</v>
      </c>
      <c r="B163" s="253" t="n">
        <v>19</v>
      </c>
      <c r="C163" s="217" t="s">
        <v>105</v>
      </c>
      <c r="D163" s="217" t="s">
        <v>105</v>
      </c>
      <c r="E163" s="217" t="s">
        <v>671</v>
      </c>
      <c r="F163" s="217" t="s">
        <v>105</v>
      </c>
      <c r="G163" s="217" t="s">
        <v>671</v>
      </c>
      <c r="H163" s="217" t="s">
        <v>105</v>
      </c>
      <c r="I163" s="217" t="s">
        <v>659</v>
      </c>
      <c r="J163" s="217" t="s">
        <v>105</v>
      </c>
      <c r="K163" s="217" t="s">
        <v>677</v>
      </c>
      <c r="L163" s="217" t="s">
        <v>676</v>
      </c>
    </row>
    <row r="164" s="52" customFormat="true" ht="9" hidden="false" customHeight="true" outlineLevel="0" collapsed="false">
      <c r="A164" s="252" t="s">
        <v>355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6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8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254</v>
      </c>
      <c r="B167" s="258" t="n">
        <v>7476</v>
      </c>
      <c r="C167" s="213" t="s">
        <v>581</v>
      </c>
      <c r="D167" s="213" t="s">
        <v>581</v>
      </c>
      <c r="E167" s="213" t="s">
        <v>581</v>
      </c>
      <c r="F167" s="213" t="s">
        <v>581</v>
      </c>
      <c r="G167" s="213" t="s">
        <v>1033</v>
      </c>
      <c r="H167" s="213" t="s">
        <v>4255</v>
      </c>
      <c r="I167" s="213" t="s">
        <v>476</v>
      </c>
      <c r="J167" s="213" t="s">
        <v>4256</v>
      </c>
      <c r="K167" s="213" t="s">
        <v>2234</v>
      </c>
      <c r="L167" s="213" t="s">
        <v>581</v>
      </c>
    </row>
    <row r="168" s="53" customFormat="true" ht="9" hidden="false" customHeight="true" outlineLevel="0" collapsed="false">
      <c r="A168" s="252" t="s">
        <v>3567</v>
      </c>
      <c r="B168" s="258" t="s">
        <v>111</v>
      </c>
      <c r="C168" s="217" t="s">
        <v>581</v>
      </c>
      <c r="D168" s="217" t="s">
        <v>581</v>
      </c>
      <c r="E168" s="217" t="s">
        <v>581</v>
      </c>
      <c r="F168" s="217" t="s">
        <v>581</v>
      </c>
      <c r="G168" s="217" t="s">
        <v>1032</v>
      </c>
      <c r="H168" s="217" t="s">
        <v>4257</v>
      </c>
      <c r="I168" s="217" t="s">
        <v>469</v>
      </c>
      <c r="J168" s="217" t="s">
        <v>4258</v>
      </c>
      <c r="K168" s="217" t="s">
        <v>2233</v>
      </c>
      <c r="L168" s="217" t="s">
        <v>581</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04</v>
      </c>
      <c r="B172" s="256"/>
      <c r="C172" s="255"/>
      <c r="D172" s="255"/>
      <c r="E172" s="255"/>
      <c r="F172" s="255"/>
      <c r="G172" s="255"/>
      <c r="H172" s="255"/>
      <c r="I172" s="256"/>
      <c r="J172" s="256"/>
      <c r="K172" s="256"/>
      <c r="L172" s="255"/>
    </row>
    <row r="173" s="53" customFormat="true" ht="9" hidden="false" customHeight="true" outlineLevel="0" collapsed="false">
      <c r="A173" s="252" t="s">
        <v>425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6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52</v>
      </c>
      <c r="B1" s="141"/>
      <c r="C1" s="141"/>
      <c r="D1" s="141"/>
      <c r="E1" s="141"/>
      <c r="F1" s="141"/>
      <c r="G1" s="141"/>
      <c r="H1" s="141"/>
      <c r="I1" s="141"/>
      <c r="J1" s="141"/>
      <c r="K1" s="141"/>
      <c r="L1" s="141"/>
      <c r="M1" s="279"/>
      <c r="N1" s="279"/>
      <c r="O1" s="279"/>
      <c r="P1" s="279"/>
      <c r="Q1" s="279"/>
    </row>
    <row r="2" s="76" customFormat="true" ht="14.1" hidden="false" customHeight="true" outlineLevel="0" collapsed="false">
      <c r="A2" s="141" t="s">
        <v>4261</v>
      </c>
      <c r="B2" s="141"/>
      <c r="C2" s="141"/>
      <c r="D2" s="141"/>
      <c r="E2" s="141"/>
      <c r="F2" s="141"/>
      <c r="G2" s="141"/>
      <c r="H2" s="141"/>
      <c r="I2" s="141"/>
      <c r="J2" s="141"/>
      <c r="K2" s="141"/>
      <c r="L2" s="141"/>
      <c r="M2" s="279"/>
      <c r="N2" s="279"/>
      <c r="O2" s="279"/>
      <c r="P2" s="279"/>
      <c r="Q2" s="279"/>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6</v>
      </c>
      <c r="B4" s="280"/>
      <c r="C4" s="281" t="s">
        <v>1042</v>
      </c>
      <c r="D4" s="282" t="s">
        <v>347</v>
      </c>
      <c r="E4" s="282" t="s">
        <v>348</v>
      </c>
      <c r="F4" s="282" t="s">
        <v>349</v>
      </c>
      <c r="G4" s="283" t="s">
        <v>350</v>
      </c>
      <c r="H4" s="283"/>
      <c r="I4" s="283"/>
      <c r="J4" s="283"/>
      <c r="K4" s="284"/>
    </row>
    <row r="5" s="285" customFormat="true" ht="28.5" hidden="false" customHeight="true" outlineLevel="0" collapsed="false">
      <c r="A5" s="280"/>
      <c r="B5" s="280"/>
      <c r="C5" s="281"/>
      <c r="D5" s="282"/>
      <c r="E5" s="282"/>
      <c r="F5" s="282"/>
      <c r="G5" s="281" t="n">
        <v>2007</v>
      </c>
      <c r="H5" s="281" t="n">
        <v>2008</v>
      </c>
      <c r="I5" s="286" t="s">
        <v>351</v>
      </c>
      <c r="J5" s="286"/>
      <c r="K5" s="284"/>
    </row>
    <row r="6" s="285" customFormat="true" ht="12" hidden="false" customHeight="false" outlineLevel="0" collapsed="false">
      <c r="A6" s="280"/>
      <c r="B6" s="280"/>
      <c r="C6" s="281"/>
      <c r="D6" s="282"/>
      <c r="E6" s="282"/>
      <c r="F6" s="282"/>
      <c r="G6" s="281"/>
      <c r="H6" s="281"/>
      <c r="I6" s="281" t="s">
        <v>352</v>
      </c>
      <c r="J6" s="283" t="s">
        <v>353</v>
      </c>
      <c r="K6" s="284"/>
    </row>
    <row r="7" customFormat="false" ht="18.6" hidden="false" customHeight="true" outlineLevel="0" collapsed="false">
      <c r="A7" s="58" t="s">
        <v>4262</v>
      </c>
      <c r="B7" s="58" t="s">
        <v>4263</v>
      </c>
      <c r="C7" s="221" t="s">
        <v>1046</v>
      </c>
      <c r="D7" s="77" t="s">
        <v>105</v>
      </c>
      <c r="E7" s="77" t="s">
        <v>105</v>
      </c>
      <c r="F7" s="77" t="s">
        <v>105</v>
      </c>
      <c r="G7" s="77" t="s">
        <v>105</v>
      </c>
      <c r="H7" s="77" t="s">
        <v>105</v>
      </c>
      <c r="I7" s="77" t="s">
        <v>105</v>
      </c>
      <c r="J7" s="77" t="s">
        <v>105</v>
      </c>
      <c r="K7" s="287"/>
    </row>
    <row r="8" s="222" customFormat="true" ht="9.95" hidden="false" customHeight="true" outlineLevel="0" collapsed="false">
      <c r="A8" s="222" t="s">
        <v>4264</v>
      </c>
      <c r="B8" s="222" t="s">
        <v>4265</v>
      </c>
      <c r="C8" s="223" t="s">
        <v>274</v>
      </c>
      <c r="D8" s="170" t="s">
        <v>105</v>
      </c>
      <c r="E8" s="170" t="s">
        <v>105</v>
      </c>
      <c r="F8" s="170" t="s">
        <v>105</v>
      </c>
      <c r="G8" s="170" t="s">
        <v>105</v>
      </c>
      <c r="H8" s="170" t="s">
        <v>105</v>
      </c>
      <c r="I8" s="170" t="s">
        <v>105</v>
      </c>
      <c r="J8" s="170" t="s">
        <v>105</v>
      </c>
    </row>
    <row r="9" s="222" customFormat="true" ht="9.95" hidden="false" customHeight="true" outlineLevel="0" collapsed="false">
      <c r="B9" s="222" t="s">
        <v>4266</v>
      </c>
      <c r="C9" s="223" t="s">
        <v>274</v>
      </c>
      <c r="D9" s="170" t="s">
        <v>105</v>
      </c>
      <c r="E9" s="170" t="s">
        <v>105</v>
      </c>
      <c r="F9" s="170" t="s">
        <v>105</v>
      </c>
      <c r="G9" s="170" t="s">
        <v>105</v>
      </c>
      <c r="H9" s="170" t="s">
        <v>105</v>
      </c>
      <c r="I9" s="170" t="s">
        <v>105</v>
      </c>
      <c r="J9" s="170" t="s">
        <v>105</v>
      </c>
    </row>
    <row r="10" customFormat="false" ht="17.1" hidden="false" customHeight="true" outlineLevel="0" collapsed="false">
      <c r="A10" s="58" t="s">
        <v>380</v>
      </c>
      <c r="B10" s="58" t="s">
        <v>4263</v>
      </c>
      <c r="C10" s="174" t="s">
        <v>1046</v>
      </c>
      <c r="D10" s="77" t="s">
        <v>685</v>
      </c>
      <c r="E10" s="77" t="s">
        <v>4267</v>
      </c>
      <c r="F10" s="77" t="s">
        <v>697</v>
      </c>
      <c r="G10" s="77" t="s">
        <v>4268</v>
      </c>
      <c r="H10" s="77" t="s">
        <v>4268</v>
      </c>
      <c r="I10" s="77" t="s">
        <v>1818</v>
      </c>
      <c r="J10" s="77" t="s">
        <v>1819</v>
      </c>
    </row>
    <row r="11" s="222" customFormat="true" ht="9.95" hidden="false" customHeight="true" outlineLevel="0" collapsed="false">
      <c r="A11" s="222" t="s">
        <v>4269</v>
      </c>
      <c r="B11" s="222" t="s">
        <v>4265</v>
      </c>
      <c r="C11" s="223" t="s">
        <v>274</v>
      </c>
      <c r="D11" s="170" t="s">
        <v>2644</v>
      </c>
      <c r="E11" s="170" t="s">
        <v>995</v>
      </c>
      <c r="F11" s="170" t="s">
        <v>591</v>
      </c>
      <c r="G11" s="170" t="s">
        <v>2481</v>
      </c>
      <c r="H11" s="170" t="s">
        <v>2231</v>
      </c>
      <c r="I11" s="170" t="s">
        <v>4270</v>
      </c>
      <c r="J11" s="170" t="s">
        <v>2802</v>
      </c>
    </row>
    <row r="12" s="222" customFormat="true" ht="9.95" hidden="false" customHeight="true" outlineLevel="0" collapsed="false">
      <c r="A12" s="222" t="s">
        <v>4271</v>
      </c>
      <c r="B12" s="222" t="s">
        <v>4266</v>
      </c>
      <c r="C12" s="223" t="s">
        <v>274</v>
      </c>
      <c r="D12" s="170" t="s">
        <v>105</v>
      </c>
      <c r="E12" s="170" t="s">
        <v>105</v>
      </c>
      <c r="F12" s="170" t="s">
        <v>105</v>
      </c>
      <c r="G12" s="170" t="s">
        <v>105</v>
      </c>
      <c r="H12" s="170" t="s">
        <v>105</v>
      </c>
      <c r="I12" s="170" t="s">
        <v>105</v>
      </c>
      <c r="J12" s="170" t="s">
        <v>105</v>
      </c>
    </row>
    <row r="13" customFormat="false" ht="17.1" hidden="false" customHeight="true" outlineLevel="0" collapsed="false">
      <c r="A13" s="58" t="s">
        <v>388</v>
      </c>
      <c r="B13" s="58" t="s">
        <v>4263</v>
      </c>
      <c r="C13" s="174" t="s">
        <v>1046</v>
      </c>
      <c r="D13" s="77" t="s">
        <v>691</v>
      </c>
      <c r="E13" s="77" t="s">
        <v>1085</v>
      </c>
      <c r="F13" s="77" t="s">
        <v>706</v>
      </c>
      <c r="G13" s="77" t="s">
        <v>778</v>
      </c>
      <c r="H13" s="77" t="s">
        <v>1885</v>
      </c>
      <c r="I13" s="77" t="s">
        <v>1803</v>
      </c>
      <c r="J13" s="77" t="s">
        <v>1130</v>
      </c>
    </row>
    <row r="14" s="222" customFormat="true" ht="9.95" hidden="false" customHeight="true" outlineLevel="0" collapsed="false">
      <c r="A14" s="222" t="s">
        <v>4272</v>
      </c>
      <c r="B14" s="222" t="s">
        <v>4265</v>
      </c>
      <c r="C14" s="223" t="s">
        <v>274</v>
      </c>
      <c r="D14" s="170" t="s">
        <v>828</v>
      </c>
      <c r="E14" s="170" t="s">
        <v>718</v>
      </c>
      <c r="F14" s="170" t="s">
        <v>592</v>
      </c>
      <c r="G14" s="170" t="s">
        <v>4273</v>
      </c>
      <c r="H14" s="170" t="s">
        <v>3162</v>
      </c>
      <c r="I14" s="170" t="s">
        <v>4274</v>
      </c>
      <c r="J14" s="170" t="s">
        <v>4275</v>
      </c>
    </row>
    <row r="15" s="222" customFormat="true" ht="9.95" hidden="false" customHeight="true" outlineLevel="0" collapsed="false">
      <c r="A15" s="222" t="s">
        <v>4271</v>
      </c>
      <c r="B15" s="222" t="s">
        <v>4266</v>
      </c>
      <c r="C15" s="223" t="s">
        <v>274</v>
      </c>
      <c r="D15" s="170" t="s">
        <v>105</v>
      </c>
      <c r="E15" s="170" t="s">
        <v>105</v>
      </c>
      <c r="F15" s="170" t="s">
        <v>105</v>
      </c>
      <c r="G15" s="170" t="s">
        <v>105</v>
      </c>
      <c r="H15" s="170" t="s">
        <v>105</v>
      </c>
      <c r="I15" s="170" t="s">
        <v>105</v>
      </c>
      <c r="J15" s="170" t="s">
        <v>105</v>
      </c>
    </row>
    <row r="16" customFormat="false" ht="17.1" hidden="false" customHeight="true" outlineLevel="0" collapsed="false">
      <c r="A16" s="58" t="s">
        <v>4276</v>
      </c>
      <c r="B16" s="58" t="s">
        <v>4263</v>
      </c>
      <c r="C16" s="174" t="s">
        <v>1046</v>
      </c>
      <c r="D16" s="77" t="s">
        <v>1220</v>
      </c>
      <c r="E16" s="77" t="s">
        <v>879</v>
      </c>
      <c r="F16" s="77" t="s">
        <v>939</v>
      </c>
      <c r="G16" s="77" t="s">
        <v>4277</v>
      </c>
      <c r="H16" s="77" t="s">
        <v>4278</v>
      </c>
      <c r="I16" s="77" t="s">
        <v>4279</v>
      </c>
      <c r="J16" s="77" t="s">
        <v>1218</v>
      </c>
    </row>
    <row r="17" s="222" customFormat="true" ht="9.95" hidden="false" customHeight="true" outlineLevel="0" collapsed="false">
      <c r="A17" s="222" t="s">
        <v>380</v>
      </c>
      <c r="B17" s="222" t="s">
        <v>4265</v>
      </c>
      <c r="C17" s="223" t="s">
        <v>274</v>
      </c>
      <c r="D17" s="170" t="s">
        <v>4280</v>
      </c>
      <c r="E17" s="170" t="s">
        <v>2688</v>
      </c>
      <c r="F17" s="170" t="s">
        <v>4281</v>
      </c>
      <c r="G17" s="170" t="s">
        <v>2175</v>
      </c>
      <c r="H17" s="170" t="s">
        <v>4282</v>
      </c>
      <c r="I17" s="170" t="s">
        <v>511</v>
      </c>
      <c r="J17" s="170" t="s">
        <v>2371</v>
      </c>
    </row>
    <row r="18" s="222" customFormat="true" ht="9.95" hidden="false" customHeight="true" outlineLevel="0" collapsed="false">
      <c r="A18" s="222" t="s">
        <v>4283</v>
      </c>
      <c r="B18" s="222" t="s">
        <v>4266</v>
      </c>
      <c r="C18" s="223" t="s">
        <v>274</v>
      </c>
      <c r="D18" s="170" t="s">
        <v>105</v>
      </c>
      <c r="E18" s="170" t="s">
        <v>105</v>
      </c>
      <c r="F18" s="170" t="s">
        <v>105</v>
      </c>
      <c r="G18" s="170" t="s">
        <v>105</v>
      </c>
      <c r="H18" s="170" t="s">
        <v>105</v>
      </c>
      <c r="I18" s="170" t="s">
        <v>105</v>
      </c>
      <c r="J18" s="170" t="s">
        <v>105</v>
      </c>
    </row>
    <row r="19" customFormat="false" ht="17.1" hidden="false" customHeight="true" outlineLevel="0" collapsed="false">
      <c r="A19" s="58" t="s">
        <v>4276</v>
      </c>
      <c r="B19" s="58" t="s">
        <v>4263</v>
      </c>
      <c r="C19" s="174" t="s">
        <v>1046</v>
      </c>
      <c r="D19" s="77" t="s">
        <v>1786</v>
      </c>
      <c r="E19" s="77" t="s">
        <v>4284</v>
      </c>
      <c r="F19" s="77" t="s">
        <v>691</v>
      </c>
      <c r="G19" s="77" t="s">
        <v>806</v>
      </c>
      <c r="H19" s="77" t="s">
        <v>770</v>
      </c>
      <c r="I19" s="77" t="s">
        <v>4285</v>
      </c>
      <c r="J19" s="77" t="s">
        <v>4286</v>
      </c>
    </row>
    <row r="20" s="222" customFormat="true" ht="9.95" hidden="false" customHeight="true" outlineLevel="0" collapsed="false">
      <c r="A20" s="222" t="s">
        <v>388</v>
      </c>
      <c r="B20" s="222" t="s">
        <v>4265</v>
      </c>
      <c r="C20" s="223" t="s">
        <v>274</v>
      </c>
      <c r="D20" s="170" t="s">
        <v>3613</v>
      </c>
      <c r="E20" s="170" t="s">
        <v>2143</v>
      </c>
      <c r="F20" s="170" t="s">
        <v>740</v>
      </c>
      <c r="G20" s="170" t="s">
        <v>2473</v>
      </c>
      <c r="H20" s="170" t="s">
        <v>2113</v>
      </c>
      <c r="I20" s="170" t="s">
        <v>4287</v>
      </c>
      <c r="J20" s="170" t="s">
        <v>4288</v>
      </c>
    </row>
    <row r="21" s="222" customFormat="true" ht="9.95" hidden="false" customHeight="true" outlineLevel="0" collapsed="false">
      <c r="A21" s="222" t="s">
        <v>4283</v>
      </c>
      <c r="B21" s="222" t="s">
        <v>4266</v>
      </c>
      <c r="C21" s="223" t="s">
        <v>274</v>
      </c>
      <c r="D21" s="170" t="s">
        <v>105</v>
      </c>
      <c r="E21" s="170" t="s">
        <v>105</v>
      </c>
      <c r="F21" s="170" t="s">
        <v>105</v>
      </c>
      <c r="G21" s="170" t="s">
        <v>105</v>
      </c>
      <c r="H21" s="170" t="s">
        <v>105</v>
      </c>
      <c r="I21" s="170" t="s">
        <v>105</v>
      </c>
      <c r="J21" s="170" t="s">
        <v>105</v>
      </c>
    </row>
    <row r="22" customFormat="false" ht="17.1" hidden="false" customHeight="true" outlineLevel="0" collapsed="false">
      <c r="A22" s="58" t="s">
        <v>4289</v>
      </c>
      <c r="B22" s="58" t="s">
        <v>4263</v>
      </c>
      <c r="C22" s="174" t="s">
        <v>1046</v>
      </c>
      <c r="D22" s="77" t="s">
        <v>973</v>
      </c>
      <c r="E22" s="77" t="s">
        <v>4267</v>
      </c>
      <c r="F22" s="77" t="s">
        <v>700</v>
      </c>
      <c r="G22" s="77" t="s">
        <v>1085</v>
      </c>
      <c r="H22" s="77" t="s">
        <v>4290</v>
      </c>
      <c r="I22" s="77" t="s">
        <v>4291</v>
      </c>
      <c r="J22" s="77" t="s">
        <v>2379</v>
      </c>
    </row>
    <row r="23" s="222" customFormat="true" ht="9.95" hidden="false" customHeight="true" outlineLevel="0" collapsed="false">
      <c r="A23" s="222" t="s">
        <v>4292</v>
      </c>
      <c r="B23" s="222" t="s">
        <v>4265</v>
      </c>
      <c r="C23" s="223" t="s">
        <v>274</v>
      </c>
      <c r="D23" s="170" t="s">
        <v>2653</v>
      </c>
      <c r="E23" s="170" t="s">
        <v>584</v>
      </c>
      <c r="F23" s="170" t="s">
        <v>1016</v>
      </c>
      <c r="G23" s="170" t="s">
        <v>596</v>
      </c>
      <c r="H23" s="170" t="s">
        <v>2212</v>
      </c>
      <c r="I23" s="170" t="s">
        <v>4270</v>
      </c>
      <c r="J23" s="170" t="s">
        <v>4293</v>
      </c>
    </row>
    <row r="24" s="222" customFormat="true" ht="9.95" hidden="false" customHeight="true" outlineLevel="0" collapsed="false">
      <c r="A24" s="222" t="s">
        <v>4294</v>
      </c>
      <c r="B24" s="222" t="s">
        <v>4266</v>
      </c>
      <c r="C24" s="223" t="s">
        <v>274</v>
      </c>
      <c r="D24" s="170" t="s">
        <v>105</v>
      </c>
      <c r="E24" s="170" t="s">
        <v>105</v>
      </c>
      <c r="F24" s="170" t="s">
        <v>105</v>
      </c>
      <c r="G24" s="170" t="s">
        <v>105</v>
      </c>
      <c r="H24" s="170" t="s">
        <v>105</v>
      </c>
      <c r="I24" s="170" t="s">
        <v>105</v>
      </c>
      <c r="J24" s="170" t="s">
        <v>105</v>
      </c>
    </row>
    <row r="25" customFormat="false" ht="17.1" hidden="false" customHeight="true" outlineLevel="0" collapsed="false">
      <c r="A25" s="58" t="s">
        <v>4289</v>
      </c>
      <c r="B25" s="58" t="s">
        <v>4263</v>
      </c>
      <c r="C25" s="174" t="s">
        <v>1046</v>
      </c>
      <c r="D25" s="77" t="s">
        <v>4284</v>
      </c>
      <c r="E25" s="77" t="s">
        <v>4268</v>
      </c>
      <c r="F25" s="77" t="s">
        <v>697</v>
      </c>
      <c r="G25" s="77" t="s">
        <v>759</v>
      </c>
      <c r="H25" s="77" t="s">
        <v>4295</v>
      </c>
      <c r="I25" s="77" t="s">
        <v>4291</v>
      </c>
      <c r="J25" s="77" t="s">
        <v>2415</v>
      </c>
    </row>
    <row r="26" s="222" customFormat="true" ht="9.95" hidden="false" customHeight="true" outlineLevel="0" collapsed="false">
      <c r="A26" s="222" t="s">
        <v>4292</v>
      </c>
      <c r="B26" s="222" t="s">
        <v>4265</v>
      </c>
      <c r="C26" s="223" t="s">
        <v>274</v>
      </c>
      <c r="D26" s="170" t="s">
        <v>2896</v>
      </c>
      <c r="E26" s="170" t="s">
        <v>2083</v>
      </c>
      <c r="F26" s="170" t="s">
        <v>703</v>
      </c>
      <c r="G26" s="170" t="s">
        <v>4296</v>
      </c>
      <c r="H26" s="170" t="s">
        <v>2810</v>
      </c>
      <c r="I26" s="170" t="s">
        <v>4297</v>
      </c>
      <c r="J26" s="170" t="s">
        <v>3056</v>
      </c>
    </row>
    <row r="27" s="222" customFormat="true" ht="9.95" hidden="false" customHeight="true" outlineLevel="0" collapsed="false">
      <c r="A27" s="222" t="s">
        <v>4298</v>
      </c>
      <c r="B27" s="222" t="s">
        <v>4266</v>
      </c>
      <c r="C27" s="223" t="s">
        <v>274</v>
      </c>
      <c r="D27" s="170" t="s">
        <v>105</v>
      </c>
      <c r="E27" s="170" t="s">
        <v>105</v>
      </c>
      <c r="F27" s="170" t="s">
        <v>105</v>
      </c>
      <c r="G27" s="170" t="s">
        <v>105</v>
      </c>
      <c r="H27" s="170" t="s">
        <v>105</v>
      </c>
      <c r="I27" s="170" t="s">
        <v>105</v>
      </c>
      <c r="J27" s="170" t="s">
        <v>105</v>
      </c>
    </row>
    <row r="28" customFormat="false" ht="17.1" hidden="false" customHeight="true" outlineLevel="0" collapsed="false">
      <c r="A28" s="58" t="s">
        <v>4276</v>
      </c>
      <c r="B28" s="58" t="s">
        <v>4263</v>
      </c>
      <c r="C28" s="174" t="s">
        <v>1046</v>
      </c>
      <c r="D28" s="77" t="s">
        <v>947</v>
      </c>
      <c r="E28" s="77" t="s">
        <v>4299</v>
      </c>
      <c r="F28" s="77" t="s">
        <v>4300</v>
      </c>
      <c r="G28" s="77" t="s">
        <v>4301</v>
      </c>
      <c r="H28" s="77" t="s">
        <v>4302</v>
      </c>
      <c r="I28" s="77" t="s">
        <v>4303</v>
      </c>
      <c r="J28" s="77" t="s">
        <v>4304</v>
      </c>
    </row>
    <row r="29" s="222" customFormat="true" ht="9.95" hidden="false" customHeight="true" outlineLevel="0" collapsed="false">
      <c r="A29" s="222" t="s">
        <v>4305</v>
      </c>
      <c r="B29" s="222" t="s">
        <v>4265</v>
      </c>
      <c r="C29" s="223" t="s">
        <v>274</v>
      </c>
      <c r="D29" s="170" t="s">
        <v>4306</v>
      </c>
      <c r="E29" s="170" t="s">
        <v>4027</v>
      </c>
      <c r="F29" s="170" t="s">
        <v>3868</v>
      </c>
      <c r="G29" s="170" t="s">
        <v>2610</v>
      </c>
      <c r="H29" s="170" t="s">
        <v>4307</v>
      </c>
      <c r="I29" s="170" t="s">
        <v>4308</v>
      </c>
      <c r="J29" s="170" t="s">
        <v>4309</v>
      </c>
    </row>
    <row r="30" s="222" customFormat="true" ht="9.95" hidden="false" customHeight="true" outlineLevel="0" collapsed="false">
      <c r="A30" s="222" t="s">
        <v>4292</v>
      </c>
      <c r="B30" s="222" t="s">
        <v>4266</v>
      </c>
      <c r="C30" s="223" t="s">
        <v>274</v>
      </c>
      <c r="D30" s="170" t="s">
        <v>618</v>
      </c>
      <c r="E30" s="170" t="s">
        <v>714</v>
      </c>
      <c r="F30" s="170" t="s">
        <v>1002</v>
      </c>
      <c r="G30" s="170" t="s">
        <v>618</v>
      </c>
      <c r="H30" s="170" t="s">
        <v>893</v>
      </c>
      <c r="I30" s="170" t="s">
        <v>1709</v>
      </c>
      <c r="J30" s="170" t="s">
        <v>4310</v>
      </c>
    </row>
    <row r="31" s="222" customFormat="true" ht="9.95" hidden="false" customHeight="true" outlineLevel="0" collapsed="false">
      <c r="A31" s="222" t="s">
        <v>4294</v>
      </c>
      <c r="B31" s="222" t="s">
        <v>4311</v>
      </c>
      <c r="C31" s="223" t="s">
        <v>130</v>
      </c>
      <c r="D31" s="170" t="s">
        <v>894</v>
      </c>
      <c r="E31" s="170" t="s">
        <v>879</v>
      </c>
      <c r="F31" s="170" t="s">
        <v>4312</v>
      </c>
      <c r="G31" s="170" t="s">
        <v>894</v>
      </c>
      <c r="H31" s="170" t="s">
        <v>4313</v>
      </c>
      <c r="I31" s="170" t="s">
        <v>4314</v>
      </c>
      <c r="J31" s="170" t="s">
        <v>4315</v>
      </c>
    </row>
    <row r="32" s="222" customFormat="true" ht="9.95" hidden="false" customHeight="true" outlineLevel="0" collapsed="false">
      <c r="B32" s="222" t="s">
        <v>4316</v>
      </c>
      <c r="C32" s="223" t="s">
        <v>1046</v>
      </c>
      <c r="D32" s="170" t="s">
        <v>894</v>
      </c>
      <c r="E32" s="170" t="s">
        <v>879</v>
      </c>
      <c r="F32" s="170" t="s">
        <v>4312</v>
      </c>
      <c r="G32" s="170" t="s">
        <v>894</v>
      </c>
      <c r="H32" s="170" t="s">
        <v>4313</v>
      </c>
      <c r="I32" s="170" t="s">
        <v>4314</v>
      </c>
      <c r="J32" s="170" t="s">
        <v>4315</v>
      </c>
    </row>
    <row r="33" s="222" customFormat="true" ht="9.95" hidden="false" customHeight="true" outlineLevel="0" collapsed="false">
      <c r="B33" s="222" t="s">
        <v>4317</v>
      </c>
      <c r="C33" s="223" t="s">
        <v>1046</v>
      </c>
      <c r="D33" s="170" t="s">
        <v>105</v>
      </c>
      <c r="E33" s="170" t="s">
        <v>105</v>
      </c>
      <c r="F33" s="170" t="s">
        <v>105</v>
      </c>
      <c r="G33" s="170" t="s">
        <v>105</v>
      </c>
      <c r="H33" s="170" t="s">
        <v>105</v>
      </c>
      <c r="I33" s="170" t="s">
        <v>105</v>
      </c>
      <c r="J33" s="170" t="s">
        <v>105</v>
      </c>
    </row>
    <row r="34" customFormat="false" ht="17.1" hidden="false" customHeight="true" outlineLevel="0" collapsed="false">
      <c r="A34" s="58" t="s">
        <v>4276</v>
      </c>
      <c r="B34" s="58" t="s">
        <v>4263</v>
      </c>
      <c r="C34" s="174" t="s">
        <v>1046</v>
      </c>
      <c r="D34" s="77" t="s">
        <v>4318</v>
      </c>
      <c r="E34" s="77" t="s">
        <v>1885</v>
      </c>
      <c r="F34" s="77" t="s">
        <v>821</v>
      </c>
      <c r="G34" s="77" t="s">
        <v>885</v>
      </c>
      <c r="H34" s="77" t="s">
        <v>4319</v>
      </c>
      <c r="I34" s="77" t="s">
        <v>4320</v>
      </c>
      <c r="J34" s="77" t="s">
        <v>4321</v>
      </c>
    </row>
    <row r="35" s="222" customFormat="true" ht="9.95" hidden="false" customHeight="true" outlineLevel="0" collapsed="false">
      <c r="A35" s="222" t="s">
        <v>4305</v>
      </c>
      <c r="B35" s="222" t="s">
        <v>4265</v>
      </c>
      <c r="C35" s="223" t="s">
        <v>274</v>
      </c>
      <c r="D35" s="170" t="s">
        <v>2078</v>
      </c>
      <c r="E35" s="170" t="s">
        <v>4322</v>
      </c>
      <c r="F35" s="170" t="s">
        <v>4323</v>
      </c>
      <c r="G35" s="170" t="s">
        <v>4324</v>
      </c>
      <c r="H35" s="170" t="s">
        <v>2174</v>
      </c>
      <c r="I35" s="170" t="s">
        <v>2334</v>
      </c>
      <c r="J35" s="170" t="s">
        <v>1230</v>
      </c>
    </row>
    <row r="36" s="222" customFormat="true" ht="9.95" hidden="false" customHeight="true" outlineLevel="0" collapsed="false">
      <c r="A36" s="222" t="s">
        <v>4292</v>
      </c>
      <c r="B36" s="222" t="s">
        <v>4266</v>
      </c>
      <c r="C36" s="223" t="s">
        <v>274</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298</v>
      </c>
      <c r="B37" s="222" t="s">
        <v>4311</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16</v>
      </c>
      <c r="C38" s="223" t="s">
        <v>1046</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17</v>
      </c>
      <c r="C39" s="223" t="s">
        <v>1046</v>
      </c>
      <c r="D39" s="170" t="s">
        <v>105</v>
      </c>
      <c r="E39" s="170" t="s">
        <v>105</v>
      </c>
      <c r="F39" s="170" t="s">
        <v>105</v>
      </c>
      <c r="G39" s="170" t="s">
        <v>105</v>
      </c>
      <c r="H39" s="170" t="s">
        <v>105</v>
      </c>
      <c r="I39" s="170" t="s">
        <v>105</v>
      </c>
      <c r="J39" s="170" t="s">
        <v>105</v>
      </c>
    </row>
    <row r="40" customFormat="false" ht="17.1" hidden="false" customHeight="true" outlineLevel="0" collapsed="false">
      <c r="A40" s="58" t="s">
        <v>4276</v>
      </c>
      <c r="B40" s="58" t="s">
        <v>4263</v>
      </c>
      <c r="C40" s="174" t="s">
        <v>1046</v>
      </c>
      <c r="D40" s="77" t="s">
        <v>742</v>
      </c>
      <c r="E40" s="77" t="s">
        <v>715</v>
      </c>
      <c r="F40" s="77" t="s">
        <v>4325</v>
      </c>
      <c r="G40" s="77" t="s">
        <v>800</v>
      </c>
      <c r="H40" s="77" t="s">
        <v>806</v>
      </c>
      <c r="I40" s="77" t="s">
        <v>4326</v>
      </c>
      <c r="J40" s="77" t="s">
        <v>1368</v>
      </c>
    </row>
    <row r="41" s="222" customFormat="true" ht="9.95" hidden="false" customHeight="true" outlineLevel="0" collapsed="false">
      <c r="A41" s="222" t="s">
        <v>4327</v>
      </c>
      <c r="B41" s="222" t="s">
        <v>4265</v>
      </c>
      <c r="C41" s="223" t="s">
        <v>274</v>
      </c>
      <c r="D41" s="170" t="s">
        <v>815</v>
      </c>
      <c r="E41" s="170" t="s">
        <v>983</v>
      </c>
      <c r="F41" s="170" t="s">
        <v>2063</v>
      </c>
      <c r="G41" s="170" t="s">
        <v>4328</v>
      </c>
      <c r="H41" s="170" t="s">
        <v>774</v>
      </c>
      <c r="I41" s="170" t="s">
        <v>1912</v>
      </c>
      <c r="J41" s="170" t="s">
        <v>4329</v>
      </c>
    </row>
    <row r="42" s="222" customFormat="true" ht="9.95" hidden="false" customHeight="true" outlineLevel="0" collapsed="false">
      <c r="A42" s="222" t="s">
        <v>4292</v>
      </c>
      <c r="B42" s="222" t="s">
        <v>4266</v>
      </c>
      <c r="C42" s="223" t="s">
        <v>274</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294</v>
      </c>
      <c r="B43" s="222" t="s">
        <v>4311</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16</v>
      </c>
      <c r="C44" s="223" t="s">
        <v>1046</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17</v>
      </c>
      <c r="C45" s="223" t="s">
        <v>1046</v>
      </c>
      <c r="D45" s="170" t="s">
        <v>105</v>
      </c>
      <c r="E45" s="170" t="s">
        <v>105</v>
      </c>
      <c r="F45" s="170" t="s">
        <v>105</v>
      </c>
      <c r="G45" s="170" t="s">
        <v>105</v>
      </c>
      <c r="H45" s="170" t="s">
        <v>105</v>
      </c>
      <c r="I45" s="170" t="s">
        <v>105</v>
      </c>
      <c r="J45" s="170" t="s">
        <v>105</v>
      </c>
    </row>
    <row r="46" customFormat="false" ht="17.1" hidden="false" customHeight="true" outlineLevel="0" collapsed="false">
      <c r="A46" s="58" t="s">
        <v>4276</v>
      </c>
      <c r="B46" s="58" t="s">
        <v>4263</v>
      </c>
      <c r="C46" s="174" t="s">
        <v>1046</v>
      </c>
      <c r="D46" s="77" t="s">
        <v>81</v>
      </c>
      <c r="E46" s="77" t="s">
        <v>778</v>
      </c>
      <c r="F46" s="77" t="s">
        <v>778</v>
      </c>
      <c r="G46" s="77" t="s">
        <v>4330</v>
      </c>
      <c r="H46" s="77" t="s">
        <v>4331</v>
      </c>
      <c r="I46" s="77" t="s">
        <v>4332</v>
      </c>
      <c r="J46" s="77" t="s">
        <v>4333</v>
      </c>
    </row>
    <row r="47" s="222" customFormat="true" ht="9.95" hidden="false" customHeight="true" outlineLevel="0" collapsed="false">
      <c r="A47" s="222" t="s">
        <v>4327</v>
      </c>
      <c r="B47" s="222" t="s">
        <v>4265</v>
      </c>
      <c r="C47" s="223" t="s">
        <v>274</v>
      </c>
      <c r="D47" s="170" t="s">
        <v>3599</v>
      </c>
      <c r="E47" s="170" t="s">
        <v>2278</v>
      </c>
      <c r="F47" s="170" t="s">
        <v>667</v>
      </c>
      <c r="G47" s="170" t="s">
        <v>3435</v>
      </c>
      <c r="H47" s="170" t="s">
        <v>4334</v>
      </c>
      <c r="I47" s="170" t="s">
        <v>1088</v>
      </c>
      <c r="J47" s="170" t="s">
        <v>4335</v>
      </c>
    </row>
    <row r="48" s="222" customFormat="true" ht="9.95" hidden="false" customHeight="true" outlineLevel="0" collapsed="false">
      <c r="A48" s="222" t="s">
        <v>4292</v>
      </c>
      <c r="B48" s="222" t="s">
        <v>4266</v>
      </c>
      <c r="C48" s="223" t="s">
        <v>274</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298</v>
      </c>
      <c r="B49" s="222" t="s">
        <v>4311</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16</v>
      </c>
      <c r="C50" s="223" t="s">
        <v>1046</v>
      </c>
      <c r="D50" s="170" t="s">
        <v>105</v>
      </c>
      <c r="E50" s="170" t="s">
        <v>105</v>
      </c>
      <c r="F50" s="170" t="s">
        <v>105</v>
      </c>
      <c r="G50" s="170" t="s">
        <v>105</v>
      </c>
      <c r="H50" s="170" t="s">
        <v>105</v>
      </c>
      <c r="I50" s="170" t="s">
        <v>105</v>
      </c>
      <c r="J50" s="170" t="s">
        <v>105</v>
      </c>
    </row>
    <row r="51" customFormat="false" ht="12" hidden="false" customHeight="false" outlineLevel="0" collapsed="false">
      <c r="B51" s="58" t="s">
        <v>4317</v>
      </c>
      <c r="C51" s="174" t="s">
        <v>1046</v>
      </c>
      <c r="D51" s="170" t="s">
        <v>105</v>
      </c>
      <c r="E51" s="170" t="s">
        <v>105</v>
      </c>
      <c r="F51" s="170" t="s">
        <v>105</v>
      </c>
      <c r="G51" s="170" t="s">
        <v>105</v>
      </c>
      <c r="H51" s="170" t="s">
        <v>105</v>
      </c>
      <c r="I51" s="170" t="s">
        <v>105</v>
      </c>
      <c r="J51" s="170" t="s">
        <v>105</v>
      </c>
    </row>
    <row r="52" customFormat="false" ht="17.1" hidden="false" customHeight="true" outlineLevel="0" collapsed="false">
      <c r="A52" s="58" t="s">
        <v>269</v>
      </c>
      <c r="B52" s="58" t="s">
        <v>4263</v>
      </c>
      <c r="C52" s="174" t="s">
        <v>1046</v>
      </c>
      <c r="D52" s="77" t="s">
        <v>4336</v>
      </c>
      <c r="E52" s="77" t="s">
        <v>4337</v>
      </c>
      <c r="F52" s="77" t="s">
        <v>4338</v>
      </c>
      <c r="G52" s="77" t="s">
        <v>4339</v>
      </c>
      <c r="H52" s="77" t="s">
        <v>4340</v>
      </c>
      <c r="I52" s="77" t="s">
        <v>369</v>
      </c>
      <c r="J52" s="77" t="s">
        <v>2301</v>
      </c>
    </row>
    <row r="53" s="222" customFormat="true" ht="9.95" hidden="false" customHeight="true" outlineLevel="0" collapsed="false">
      <c r="A53" s="222" t="s">
        <v>4292</v>
      </c>
      <c r="B53" s="222" t="s">
        <v>4265</v>
      </c>
      <c r="C53" s="223" t="s">
        <v>274</v>
      </c>
      <c r="D53" s="170" t="s">
        <v>4341</v>
      </c>
      <c r="E53" s="170" t="s">
        <v>2164</v>
      </c>
      <c r="F53" s="170" t="s">
        <v>4342</v>
      </c>
      <c r="G53" s="170" t="s">
        <v>4343</v>
      </c>
      <c r="H53" s="170" t="s">
        <v>4344</v>
      </c>
      <c r="I53" s="170" t="s">
        <v>4345</v>
      </c>
      <c r="J53" s="170" t="s">
        <v>4346</v>
      </c>
    </row>
    <row r="54" s="222" customFormat="true" ht="9.95" hidden="false" customHeight="true" outlineLevel="0" collapsed="false">
      <c r="A54" s="222" t="s">
        <v>4294</v>
      </c>
      <c r="B54" s="222" t="s">
        <v>4266</v>
      </c>
      <c r="C54" s="223" t="s">
        <v>274</v>
      </c>
      <c r="D54" s="170" t="s">
        <v>105</v>
      </c>
      <c r="E54" s="170" t="s">
        <v>676</v>
      </c>
      <c r="F54" s="170" t="s">
        <v>105</v>
      </c>
      <c r="G54" s="170" t="s">
        <v>105</v>
      </c>
      <c r="H54" s="170" t="s">
        <v>676</v>
      </c>
      <c r="I54" s="170" t="s">
        <v>1906</v>
      </c>
      <c r="J54" s="170" t="s">
        <v>115</v>
      </c>
    </row>
    <row r="55" s="222" customFormat="true" ht="9.95" hidden="false" customHeight="true" outlineLevel="0" collapsed="false">
      <c r="B55" s="222" t="s">
        <v>4311</v>
      </c>
      <c r="C55" s="223" t="s">
        <v>130</v>
      </c>
      <c r="D55" s="170" t="s">
        <v>105</v>
      </c>
      <c r="E55" s="170" t="s">
        <v>973</v>
      </c>
      <c r="F55" s="170" t="s">
        <v>105</v>
      </c>
      <c r="G55" s="170" t="s">
        <v>105</v>
      </c>
      <c r="H55" s="170" t="s">
        <v>973</v>
      </c>
      <c r="I55" s="170" t="s">
        <v>4347</v>
      </c>
      <c r="J55" s="170" t="s">
        <v>115</v>
      </c>
    </row>
    <row r="56" s="222" customFormat="true" ht="9.95" hidden="false" customHeight="true" outlineLevel="0" collapsed="false">
      <c r="B56" s="222" t="s">
        <v>4316</v>
      </c>
      <c r="C56" s="223" t="s">
        <v>1046</v>
      </c>
      <c r="D56" s="170" t="s">
        <v>105</v>
      </c>
      <c r="E56" s="170" t="s">
        <v>813</v>
      </c>
      <c r="F56" s="170" t="s">
        <v>105</v>
      </c>
      <c r="G56" s="170" t="s">
        <v>105</v>
      </c>
      <c r="H56" s="170" t="s">
        <v>813</v>
      </c>
      <c r="I56" s="170" t="s">
        <v>4348</v>
      </c>
      <c r="J56" s="170" t="s">
        <v>115</v>
      </c>
    </row>
    <row r="57" s="222" customFormat="true" ht="9.95" hidden="false" customHeight="true" outlineLevel="0" collapsed="false">
      <c r="B57" s="222" t="s">
        <v>4349</v>
      </c>
      <c r="C57" s="223" t="s">
        <v>1046</v>
      </c>
      <c r="D57" s="170" t="s">
        <v>105</v>
      </c>
      <c r="E57" s="170" t="s">
        <v>105</v>
      </c>
      <c r="F57" s="170" t="s">
        <v>105</v>
      </c>
      <c r="G57" s="170" t="s">
        <v>105</v>
      </c>
      <c r="H57" s="170" t="s">
        <v>105</v>
      </c>
      <c r="I57" s="170" t="s">
        <v>105</v>
      </c>
      <c r="J57" s="170" t="s">
        <v>105</v>
      </c>
    </row>
    <row r="58" customFormat="false" ht="17.1" hidden="false" customHeight="true" outlineLevel="0" collapsed="false">
      <c r="A58" s="58" t="s">
        <v>269</v>
      </c>
      <c r="B58" s="58" t="s">
        <v>4263</v>
      </c>
      <c r="C58" s="174" t="s">
        <v>1046</v>
      </c>
      <c r="D58" s="77" t="s">
        <v>4130</v>
      </c>
      <c r="E58" s="77" t="s">
        <v>854</v>
      </c>
      <c r="F58" s="77" t="s">
        <v>4350</v>
      </c>
      <c r="G58" s="77" t="s">
        <v>4340</v>
      </c>
      <c r="H58" s="77" t="s">
        <v>4277</v>
      </c>
      <c r="I58" s="77" t="s">
        <v>4351</v>
      </c>
      <c r="J58" s="77" t="s">
        <v>4352</v>
      </c>
    </row>
    <row r="59" s="222" customFormat="true" ht="9.95" hidden="false" customHeight="true" outlineLevel="0" collapsed="false">
      <c r="A59" s="222" t="s">
        <v>4292</v>
      </c>
      <c r="B59" s="222" t="s">
        <v>4265</v>
      </c>
      <c r="C59" s="223" t="s">
        <v>274</v>
      </c>
      <c r="D59" s="170" t="s">
        <v>3607</v>
      </c>
      <c r="E59" s="170" t="s">
        <v>3717</v>
      </c>
      <c r="F59" s="170" t="s">
        <v>3736</v>
      </c>
      <c r="G59" s="170" t="s">
        <v>4036</v>
      </c>
      <c r="H59" s="170" t="s">
        <v>2637</v>
      </c>
      <c r="I59" s="170" t="s">
        <v>4353</v>
      </c>
      <c r="J59" s="170" t="s">
        <v>4354</v>
      </c>
    </row>
    <row r="60" s="222" customFormat="true" ht="9.95" hidden="false" customHeight="true" outlineLevel="0" collapsed="false">
      <c r="A60" s="222" t="s">
        <v>4298</v>
      </c>
      <c r="B60" s="222" t="s">
        <v>4266</v>
      </c>
      <c r="C60" s="223" t="s">
        <v>274</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11</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16</v>
      </c>
      <c r="C62" s="223" t="s">
        <v>1046</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17</v>
      </c>
      <c r="C63" s="223" t="s">
        <v>1046</v>
      </c>
      <c r="D63" s="170" t="s">
        <v>105</v>
      </c>
      <c r="E63" s="170" t="s">
        <v>105</v>
      </c>
      <c r="F63" s="170" t="s">
        <v>105</v>
      </c>
      <c r="G63" s="170" t="s">
        <v>105</v>
      </c>
      <c r="H63" s="170" t="s">
        <v>105</v>
      </c>
      <c r="I63" s="170" t="s">
        <v>105</v>
      </c>
      <c r="J63" s="170" t="s">
        <v>105</v>
      </c>
    </row>
    <row r="64" customFormat="false" ht="17.1" hidden="false" customHeight="true" outlineLevel="0" collapsed="false">
      <c r="A64" s="58" t="s">
        <v>254</v>
      </c>
      <c r="B64" s="58" t="s">
        <v>4263</v>
      </c>
      <c r="C64" s="174" t="s">
        <v>1046</v>
      </c>
      <c r="D64" s="77" t="s">
        <v>4355</v>
      </c>
      <c r="E64" s="77" t="s">
        <v>4356</v>
      </c>
      <c r="F64" s="77" t="s">
        <v>4357</v>
      </c>
      <c r="G64" s="77" t="s">
        <v>1658</v>
      </c>
      <c r="H64" s="77" t="s">
        <v>4358</v>
      </c>
      <c r="I64" s="77" t="s">
        <v>4359</v>
      </c>
      <c r="J64" s="77" t="s">
        <v>4360</v>
      </c>
    </row>
    <row r="65" s="222" customFormat="true" ht="9.95" hidden="false" customHeight="true" outlineLevel="0" collapsed="false">
      <c r="C65" s="223" t="s">
        <v>1710</v>
      </c>
      <c r="D65" s="170" t="s">
        <v>4361</v>
      </c>
      <c r="E65" s="170" t="s">
        <v>4362</v>
      </c>
      <c r="F65" s="170" t="s">
        <v>4363</v>
      </c>
      <c r="G65" s="170" t="s">
        <v>4364</v>
      </c>
      <c r="H65" s="170" t="s">
        <v>4365</v>
      </c>
      <c r="I65" s="170" t="s">
        <v>4366</v>
      </c>
      <c r="J65" s="170" t="s">
        <v>4367</v>
      </c>
    </row>
    <row r="66" s="222" customFormat="true" ht="9.95" hidden="false" customHeight="true" outlineLevel="0" collapsed="false">
      <c r="B66" s="222" t="s">
        <v>4265</v>
      </c>
      <c r="C66" s="223" t="s">
        <v>274</v>
      </c>
      <c r="D66" s="170" t="s">
        <v>4368</v>
      </c>
      <c r="E66" s="170" t="s">
        <v>4369</v>
      </c>
      <c r="F66" s="170" t="s">
        <v>3458</v>
      </c>
      <c r="G66" s="170" t="s">
        <v>1015</v>
      </c>
      <c r="H66" s="170" t="s">
        <v>4370</v>
      </c>
      <c r="I66" s="170" t="s">
        <v>2712</v>
      </c>
      <c r="J66" s="170" t="s">
        <v>4371</v>
      </c>
    </row>
    <row r="67" s="222" customFormat="true" ht="9.95" hidden="false" customHeight="true" outlineLevel="0" collapsed="false">
      <c r="B67" s="222" t="s">
        <v>4266</v>
      </c>
      <c r="C67" s="223" t="s">
        <v>274</v>
      </c>
      <c r="D67" s="170" t="s">
        <v>618</v>
      </c>
      <c r="E67" s="170" t="s">
        <v>618</v>
      </c>
      <c r="F67" s="170" t="s">
        <v>1002</v>
      </c>
      <c r="G67" s="170" t="s">
        <v>618</v>
      </c>
      <c r="H67" s="170" t="s">
        <v>3543</v>
      </c>
      <c r="I67" s="170" t="s">
        <v>2273</v>
      </c>
      <c r="J67" s="170" t="s">
        <v>4372</v>
      </c>
    </row>
    <row r="68" s="222" customFormat="true" ht="9.95" hidden="false" customHeight="true" outlineLevel="0" collapsed="false">
      <c r="B68" s="222" t="s">
        <v>4311</v>
      </c>
      <c r="C68" s="223" t="s">
        <v>130</v>
      </c>
      <c r="D68" s="170" t="s">
        <v>894</v>
      </c>
      <c r="E68" s="170" t="s">
        <v>4373</v>
      </c>
      <c r="F68" s="170" t="s">
        <v>4312</v>
      </c>
      <c r="G68" s="170" t="s">
        <v>894</v>
      </c>
      <c r="H68" s="170" t="s">
        <v>4374</v>
      </c>
      <c r="I68" s="170" t="s">
        <v>4375</v>
      </c>
      <c r="J68" s="170" t="s">
        <v>4376</v>
      </c>
    </row>
    <row r="69" s="222" customFormat="true" ht="9.95" hidden="false" customHeight="true" outlineLevel="0" collapsed="false">
      <c r="B69" s="222" t="s">
        <v>4316</v>
      </c>
      <c r="C69" s="223" t="s">
        <v>1046</v>
      </c>
      <c r="D69" s="170" t="s">
        <v>894</v>
      </c>
      <c r="E69" s="170" t="s">
        <v>4377</v>
      </c>
      <c r="F69" s="170" t="s">
        <v>4312</v>
      </c>
      <c r="G69" s="170" t="s">
        <v>894</v>
      </c>
      <c r="H69" s="170" t="s">
        <v>4378</v>
      </c>
      <c r="I69" s="170" t="s">
        <v>4379</v>
      </c>
      <c r="J69" s="170" t="s">
        <v>4380</v>
      </c>
    </row>
    <row r="70" s="222" customFormat="true" ht="9.95" hidden="false" customHeight="true" outlineLevel="0" collapsed="false">
      <c r="B70" s="222" t="s">
        <v>4317</v>
      </c>
      <c r="C70" s="223" t="s">
        <v>1046</v>
      </c>
      <c r="D70" s="170" t="s">
        <v>105</v>
      </c>
      <c r="E70" s="170" t="s">
        <v>105</v>
      </c>
      <c r="F70" s="170" t="s">
        <v>105</v>
      </c>
      <c r="G70" s="170" t="s">
        <v>105</v>
      </c>
      <c r="H70" s="170" t="s">
        <v>105</v>
      </c>
      <c r="I70" s="170" t="s">
        <v>105</v>
      </c>
      <c r="J70" s="170" t="s">
        <v>105</v>
      </c>
    </row>
    <row r="71" customFormat="false" ht="17.1" hidden="false" customHeight="true" outlineLevel="0" collapsed="false">
      <c r="A71" s="58" t="s">
        <v>4381</v>
      </c>
      <c r="B71" s="58" t="s">
        <v>4263</v>
      </c>
      <c r="C71" s="174" t="s">
        <v>1046</v>
      </c>
      <c r="D71" s="77" t="s">
        <v>4382</v>
      </c>
      <c r="E71" s="77" t="s">
        <v>4383</v>
      </c>
      <c r="F71" s="77" t="s">
        <v>4384</v>
      </c>
      <c r="G71" s="77" t="s">
        <v>4385</v>
      </c>
      <c r="H71" s="77" t="s">
        <v>4386</v>
      </c>
      <c r="I71" s="77" t="s">
        <v>4387</v>
      </c>
      <c r="J71" s="77" t="s">
        <v>4329</v>
      </c>
    </row>
    <row r="72" s="222" customFormat="true" ht="9.95" hidden="false" customHeight="true" outlineLevel="0" collapsed="false">
      <c r="A72" s="222" t="s">
        <v>4388</v>
      </c>
      <c r="C72" s="223" t="s">
        <v>1710</v>
      </c>
      <c r="D72" s="170" t="s">
        <v>4389</v>
      </c>
      <c r="E72" s="170" t="s">
        <v>4390</v>
      </c>
      <c r="F72" s="170" t="s">
        <v>4391</v>
      </c>
      <c r="G72" s="170" t="s">
        <v>4392</v>
      </c>
      <c r="H72" s="170" t="s">
        <v>4393</v>
      </c>
      <c r="I72" s="170" t="s">
        <v>4394</v>
      </c>
      <c r="J72" s="170" t="s">
        <v>4293</v>
      </c>
    </row>
    <row r="73" s="222" customFormat="true" ht="9.95" hidden="false" customHeight="true" outlineLevel="0" collapsed="false">
      <c r="B73" s="222" t="s">
        <v>4265</v>
      </c>
      <c r="C73" s="223" t="s">
        <v>274</v>
      </c>
      <c r="D73" s="170" t="s">
        <v>4395</v>
      </c>
      <c r="E73" s="170" t="s">
        <v>3760</v>
      </c>
      <c r="F73" s="170" t="s">
        <v>3095</v>
      </c>
      <c r="G73" s="170" t="s">
        <v>4396</v>
      </c>
      <c r="H73" s="170" t="s">
        <v>4397</v>
      </c>
      <c r="I73" s="170" t="s">
        <v>4398</v>
      </c>
      <c r="J73" s="170" t="s">
        <v>4399</v>
      </c>
    </row>
    <row r="74" s="222" customFormat="true" ht="9.95" hidden="false" customHeight="true" outlineLevel="0" collapsed="false">
      <c r="B74" s="222" t="s">
        <v>4266</v>
      </c>
      <c r="C74" s="223" t="s">
        <v>274</v>
      </c>
      <c r="D74" s="170" t="s">
        <v>105</v>
      </c>
      <c r="E74" s="170" t="s">
        <v>714</v>
      </c>
      <c r="F74" s="170" t="s">
        <v>105</v>
      </c>
      <c r="G74" s="170" t="s">
        <v>105</v>
      </c>
      <c r="H74" s="170" t="s">
        <v>714</v>
      </c>
      <c r="I74" s="170" t="s">
        <v>2271</v>
      </c>
      <c r="J74" s="170" t="s">
        <v>115</v>
      </c>
    </row>
    <row r="75" s="222" customFormat="true" ht="9.95" hidden="false" customHeight="true" outlineLevel="0" collapsed="false">
      <c r="B75" s="222" t="s">
        <v>4311</v>
      </c>
      <c r="C75" s="223" t="s">
        <v>130</v>
      </c>
      <c r="D75" s="170" t="s">
        <v>105</v>
      </c>
      <c r="E75" s="170" t="s">
        <v>879</v>
      </c>
      <c r="F75" s="170" t="s">
        <v>105</v>
      </c>
      <c r="G75" s="170" t="s">
        <v>105</v>
      </c>
      <c r="H75" s="170" t="s">
        <v>879</v>
      </c>
      <c r="I75" s="170" t="s">
        <v>4400</v>
      </c>
      <c r="J75" s="170" t="s">
        <v>115</v>
      </c>
    </row>
    <row r="76" s="222" customFormat="true" ht="9.95" hidden="false" customHeight="true" outlineLevel="0" collapsed="false">
      <c r="B76" s="222" t="s">
        <v>4316</v>
      </c>
      <c r="C76" s="223" t="s">
        <v>1046</v>
      </c>
      <c r="D76" s="170" t="s">
        <v>105</v>
      </c>
      <c r="E76" s="170" t="s">
        <v>879</v>
      </c>
      <c r="F76" s="170" t="s">
        <v>105</v>
      </c>
      <c r="G76" s="170" t="s">
        <v>105</v>
      </c>
      <c r="H76" s="170" t="s">
        <v>879</v>
      </c>
      <c r="I76" s="170" t="s">
        <v>4400</v>
      </c>
      <c r="J76" s="170" t="s">
        <v>115</v>
      </c>
    </row>
    <row r="77" s="222" customFormat="true" ht="9.95" hidden="false" customHeight="true" outlineLevel="0" collapsed="false">
      <c r="B77" s="222" t="s">
        <v>4317</v>
      </c>
      <c r="C77" s="223" t="s">
        <v>1046</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01</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76" customFormat="true" ht="15.75" hidden="false" customHeight="true" outlineLevel="0" collapsed="false">
      <c r="A1" s="80" t="s">
        <v>2252</v>
      </c>
      <c r="B1" s="80"/>
      <c r="C1" s="80"/>
      <c r="D1" s="80"/>
      <c r="E1" s="80"/>
      <c r="F1" s="80"/>
      <c r="G1" s="80"/>
      <c r="H1" s="80"/>
      <c r="I1" s="80"/>
      <c r="J1" s="80"/>
      <c r="K1" s="279"/>
      <c r="L1" s="141"/>
      <c r="M1" s="279"/>
    </row>
    <row r="2" s="76" customFormat="true" ht="14.1" hidden="false" customHeight="true" outlineLevel="0" collapsed="false">
      <c r="A2" s="141" t="s">
        <v>4402</v>
      </c>
      <c r="B2" s="141"/>
      <c r="C2" s="141"/>
      <c r="D2" s="141"/>
      <c r="E2" s="141"/>
      <c r="F2" s="141"/>
      <c r="G2" s="141"/>
      <c r="H2" s="141"/>
      <c r="I2" s="141"/>
      <c r="J2" s="141"/>
      <c r="K2" s="279"/>
      <c r="L2" s="141"/>
      <c r="M2" s="279"/>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03</v>
      </c>
      <c r="B4" s="282" t="s">
        <v>4404</v>
      </c>
      <c r="C4" s="282" t="s">
        <v>347</v>
      </c>
      <c r="D4" s="282" t="s">
        <v>348</v>
      </c>
      <c r="E4" s="282" t="s">
        <v>349</v>
      </c>
      <c r="F4" s="283" t="s">
        <v>4405</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1</v>
      </c>
      <c r="I5" s="286"/>
      <c r="J5" s="293"/>
      <c r="K5" s="292"/>
      <c r="L5" s="292"/>
    </row>
    <row r="6" s="285" customFormat="true" ht="25.5" hidden="false" customHeight="true" outlineLevel="0" collapsed="false">
      <c r="A6" s="291"/>
      <c r="B6" s="282"/>
      <c r="C6" s="282"/>
      <c r="D6" s="282"/>
      <c r="E6" s="282"/>
      <c r="F6" s="281"/>
      <c r="G6" s="281"/>
      <c r="H6" s="281" t="s">
        <v>352</v>
      </c>
      <c r="I6" s="283" t="s">
        <v>353</v>
      </c>
      <c r="J6" s="284"/>
      <c r="K6" s="292"/>
      <c r="L6" s="292"/>
    </row>
    <row r="7" customFormat="false" ht="24.75" hidden="false" customHeight="true" outlineLevel="0" collapsed="false">
      <c r="A7" s="149" t="s">
        <v>4406</v>
      </c>
      <c r="B7" s="149"/>
      <c r="C7" s="149"/>
      <c r="D7" s="149"/>
      <c r="E7" s="149"/>
      <c r="F7" s="149"/>
      <c r="G7" s="149"/>
      <c r="H7" s="149"/>
      <c r="I7" s="149"/>
      <c r="J7" s="44"/>
    </row>
    <row r="8" customFormat="false" ht="12.75" hidden="false" customHeight="false" outlineLevel="0" collapsed="false">
      <c r="A8" s="3" t="s">
        <v>4407</v>
      </c>
      <c r="B8" s="151" t="s">
        <v>4408</v>
      </c>
      <c r="C8" s="34" t="s">
        <v>105</v>
      </c>
      <c r="D8" s="34" t="s">
        <v>105</v>
      </c>
      <c r="E8" s="34" t="s">
        <v>617</v>
      </c>
      <c r="F8" s="34" t="s">
        <v>105</v>
      </c>
      <c r="G8" s="34" t="s">
        <v>617</v>
      </c>
      <c r="H8" s="34" t="s">
        <v>2968</v>
      </c>
      <c r="I8" s="34" t="s">
        <v>115</v>
      </c>
      <c r="J8" s="34"/>
    </row>
    <row r="9" customFormat="false" ht="12.75" hidden="false" customHeight="false" outlineLevel="0" collapsed="false">
      <c r="B9" s="151" t="s">
        <v>4409</v>
      </c>
      <c r="C9" s="34" t="s">
        <v>663</v>
      </c>
      <c r="D9" s="34" t="s">
        <v>677</v>
      </c>
      <c r="E9" s="34" t="s">
        <v>105</v>
      </c>
      <c r="F9" s="34" t="s">
        <v>578</v>
      </c>
      <c r="G9" s="34" t="s">
        <v>677</v>
      </c>
      <c r="H9" s="34" t="s">
        <v>3009</v>
      </c>
      <c r="I9" s="34" t="s">
        <v>4410</v>
      </c>
      <c r="J9" s="34"/>
    </row>
    <row r="10" s="12" customFormat="true" ht="18" hidden="false" customHeight="true" outlineLevel="0" collapsed="false">
      <c r="A10" s="12" t="s">
        <v>4411</v>
      </c>
      <c r="B10" s="151" t="s">
        <v>4408</v>
      </c>
      <c r="C10" s="34" t="s">
        <v>617</v>
      </c>
      <c r="D10" s="34" t="s">
        <v>3128</v>
      </c>
      <c r="E10" s="34" t="s">
        <v>3128</v>
      </c>
      <c r="F10" s="34" t="s">
        <v>2066</v>
      </c>
      <c r="G10" s="34" t="s">
        <v>2957</v>
      </c>
      <c r="H10" s="34" t="s">
        <v>503</v>
      </c>
      <c r="I10" s="34" t="s">
        <v>4412</v>
      </c>
      <c r="J10" s="34"/>
      <c r="K10" s="294"/>
      <c r="L10" s="294"/>
    </row>
    <row r="11" customFormat="false" ht="12.75" hidden="false" customHeight="false" outlineLevel="0" collapsed="false">
      <c r="B11" s="151" t="s">
        <v>4409</v>
      </c>
      <c r="C11" s="34" t="s">
        <v>677</v>
      </c>
      <c r="D11" s="34" t="s">
        <v>105</v>
      </c>
      <c r="E11" s="34" t="s">
        <v>663</v>
      </c>
      <c r="F11" s="34" t="s">
        <v>677</v>
      </c>
      <c r="G11" s="34" t="s">
        <v>663</v>
      </c>
      <c r="H11" s="34" t="s">
        <v>4413</v>
      </c>
      <c r="I11" s="34" t="s">
        <v>4414</v>
      </c>
      <c r="J11" s="34"/>
    </row>
    <row r="12" s="12" customFormat="true" ht="18" hidden="false" customHeight="true" outlineLevel="0" collapsed="false">
      <c r="A12" s="12" t="s">
        <v>4415</v>
      </c>
      <c r="B12" s="151" t="s">
        <v>4408</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09</v>
      </c>
      <c r="C13" s="34" t="s">
        <v>663</v>
      </c>
      <c r="D13" s="34" t="s">
        <v>2366</v>
      </c>
      <c r="E13" s="34" t="s">
        <v>2121</v>
      </c>
      <c r="F13" s="34" t="s">
        <v>852</v>
      </c>
      <c r="G13" s="34" t="s">
        <v>2134</v>
      </c>
      <c r="H13" s="34" t="s">
        <v>2362</v>
      </c>
      <c r="I13" s="34" t="s">
        <v>4416</v>
      </c>
      <c r="J13" s="34"/>
    </row>
    <row r="14" s="12" customFormat="true" ht="18" hidden="false" customHeight="true" outlineLevel="0" collapsed="false">
      <c r="A14" s="12" t="s">
        <v>4417</v>
      </c>
      <c r="B14" s="151" t="s">
        <v>4408</v>
      </c>
      <c r="C14" s="34" t="s">
        <v>653</v>
      </c>
      <c r="D14" s="34" t="s">
        <v>105</v>
      </c>
      <c r="E14" s="34" t="s">
        <v>105</v>
      </c>
      <c r="F14" s="34" t="s">
        <v>617</v>
      </c>
      <c r="G14" s="34" t="s">
        <v>105</v>
      </c>
      <c r="H14" s="34" t="s">
        <v>4366</v>
      </c>
      <c r="I14" s="34" t="s">
        <v>2940</v>
      </c>
      <c r="J14" s="34"/>
      <c r="K14" s="294"/>
      <c r="L14" s="294"/>
    </row>
    <row r="15" customFormat="false" ht="12.75" hidden="false" customHeight="false" outlineLevel="0" collapsed="false">
      <c r="B15" s="151" t="s">
        <v>4409</v>
      </c>
      <c r="C15" s="34" t="s">
        <v>105</v>
      </c>
      <c r="D15" s="34" t="s">
        <v>105</v>
      </c>
      <c r="E15" s="34" t="s">
        <v>653</v>
      </c>
      <c r="F15" s="34" t="s">
        <v>105</v>
      </c>
      <c r="G15" s="34" t="s">
        <v>653</v>
      </c>
      <c r="H15" s="34" t="s">
        <v>1811</v>
      </c>
      <c r="I15" s="34" t="s">
        <v>115</v>
      </c>
      <c r="J15" s="34"/>
    </row>
    <row r="16" s="12" customFormat="true" ht="18" hidden="false" customHeight="true" outlineLevel="0" collapsed="false">
      <c r="A16" s="12" t="s">
        <v>4418</v>
      </c>
      <c r="B16" s="151" t="s">
        <v>4408</v>
      </c>
      <c r="C16" s="34" t="s">
        <v>4419</v>
      </c>
      <c r="D16" s="34" t="s">
        <v>3821</v>
      </c>
      <c r="E16" s="34" t="s">
        <v>4420</v>
      </c>
      <c r="F16" s="34" t="s">
        <v>4421</v>
      </c>
      <c r="G16" s="34" t="s">
        <v>4422</v>
      </c>
      <c r="H16" s="34" t="s">
        <v>2928</v>
      </c>
      <c r="I16" s="34" t="s">
        <v>4360</v>
      </c>
      <c r="J16" s="34"/>
      <c r="K16" s="294"/>
      <c r="L16" s="294"/>
    </row>
    <row r="17" customFormat="false" ht="12.75" hidden="false" customHeight="false" outlineLevel="0" collapsed="false">
      <c r="B17" s="151" t="s">
        <v>4409</v>
      </c>
      <c r="C17" s="34" t="s">
        <v>2747</v>
      </c>
      <c r="D17" s="34" t="s">
        <v>4423</v>
      </c>
      <c r="E17" s="34" t="s">
        <v>4424</v>
      </c>
      <c r="F17" s="34" t="s">
        <v>4425</v>
      </c>
      <c r="G17" s="34" t="s">
        <v>4426</v>
      </c>
      <c r="H17" s="34" t="s">
        <v>4427</v>
      </c>
      <c r="I17" s="34" t="s">
        <v>2618</v>
      </c>
      <c r="J17" s="34"/>
    </row>
    <row r="18" s="12" customFormat="true" ht="18" hidden="false" customHeight="true" outlineLevel="0" collapsed="false">
      <c r="A18" s="12" t="s">
        <v>4428</v>
      </c>
      <c r="B18" s="151" t="s">
        <v>4408</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09</v>
      </c>
      <c r="C19" s="34" t="s">
        <v>105</v>
      </c>
      <c r="D19" s="34" t="s">
        <v>105</v>
      </c>
      <c r="E19" s="34" t="s">
        <v>105</v>
      </c>
      <c r="F19" s="34" t="s">
        <v>622</v>
      </c>
      <c r="G19" s="34" t="s">
        <v>105</v>
      </c>
      <c r="H19" s="34" t="s">
        <v>567</v>
      </c>
      <c r="I19" s="34" t="s">
        <v>2940</v>
      </c>
      <c r="J19" s="34"/>
    </row>
    <row r="20" s="12" customFormat="true" ht="18" hidden="false" customHeight="true" outlineLevel="0" collapsed="false">
      <c r="A20" s="12" t="s">
        <v>4429</v>
      </c>
      <c r="B20" s="151" t="s">
        <v>4408</v>
      </c>
      <c r="C20" s="34" t="s">
        <v>4430</v>
      </c>
      <c r="D20" s="34" t="s">
        <v>4431</v>
      </c>
      <c r="E20" s="34" t="s">
        <v>4432</v>
      </c>
      <c r="F20" s="34" t="s">
        <v>4433</v>
      </c>
      <c r="G20" s="34" t="s">
        <v>4434</v>
      </c>
      <c r="H20" s="34" t="s">
        <v>4435</v>
      </c>
      <c r="I20" s="34" t="s">
        <v>4436</v>
      </c>
      <c r="J20" s="34"/>
      <c r="K20" s="294"/>
      <c r="L20" s="294"/>
    </row>
    <row r="21" customFormat="false" ht="12.75" hidden="false" customHeight="false" outlineLevel="0" collapsed="false">
      <c r="B21" s="151" t="s">
        <v>4409</v>
      </c>
      <c r="C21" s="34" t="s">
        <v>4437</v>
      </c>
      <c r="D21" s="34" t="s">
        <v>4438</v>
      </c>
      <c r="E21" s="34" t="s">
        <v>4439</v>
      </c>
      <c r="F21" s="34" t="s">
        <v>4440</v>
      </c>
      <c r="G21" s="34" t="s">
        <v>4441</v>
      </c>
      <c r="H21" s="34" t="s">
        <v>4442</v>
      </c>
      <c r="I21" s="34" t="s">
        <v>511</v>
      </c>
      <c r="J21" s="34"/>
    </row>
    <row r="22" s="12" customFormat="true" ht="18" hidden="false" customHeight="true" outlineLevel="0" collapsed="false">
      <c r="A22" s="12" t="s">
        <v>4443</v>
      </c>
      <c r="B22" s="151" t="s">
        <v>4408</v>
      </c>
      <c r="C22" s="34" t="s">
        <v>3684</v>
      </c>
      <c r="D22" s="34" t="s">
        <v>2084</v>
      </c>
      <c r="E22" s="34" t="s">
        <v>4068</v>
      </c>
      <c r="F22" s="34" t="s">
        <v>815</v>
      </c>
      <c r="G22" s="34" t="s">
        <v>4444</v>
      </c>
      <c r="H22" s="34" t="s">
        <v>4445</v>
      </c>
      <c r="I22" s="34" t="s">
        <v>4446</v>
      </c>
      <c r="J22" s="34"/>
      <c r="K22" s="294"/>
      <c r="L22" s="294"/>
    </row>
    <row r="23" customFormat="false" ht="12.75" hidden="false" customHeight="false" outlineLevel="0" collapsed="false">
      <c r="B23" s="151" t="s">
        <v>4409</v>
      </c>
      <c r="C23" s="34" t="s">
        <v>4447</v>
      </c>
      <c r="D23" s="34" t="s">
        <v>4448</v>
      </c>
      <c r="E23" s="34" t="s">
        <v>2598</v>
      </c>
      <c r="F23" s="34" t="s">
        <v>4449</v>
      </c>
      <c r="G23" s="34" t="s">
        <v>2672</v>
      </c>
      <c r="H23" s="34" t="s">
        <v>4450</v>
      </c>
      <c r="I23" s="34" t="s">
        <v>2802</v>
      </c>
      <c r="J23" s="34"/>
    </row>
    <row r="24" s="12" customFormat="true" ht="18" hidden="false" customHeight="true" outlineLevel="0" collapsed="false">
      <c r="A24" s="12" t="s">
        <v>4451</v>
      </c>
      <c r="B24" s="151" t="s">
        <v>4408</v>
      </c>
      <c r="C24" s="34" t="s">
        <v>3507</v>
      </c>
      <c r="D24" s="34" t="s">
        <v>4452</v>
      </c>
      <c r="E24" s="34" t="s">
        <v>4453</v>
      </c>
      <c r="F24" s="34" t="s">
        <v>4454</v>
      </c>
      <c r="G24" s="34" t="s">
        <v>4455</v>
      </c>
      <c r="H24" s="34" t="s">
        <v>4456</v>
      </c>
      <c r="I24" s="34" t="s">
        <v>4457</v>
      </c>
      <c r="J24" s="34"/>
      <c r="K24" s="294"/>
      <c r="L24" s="294"/>
    </row>
    <row r="25" customFormat="false" ht="12.75" hidden="false" customHeight="false" outlineLevel="0" collapsed="false">
      <c r="B25" s="151" t="s">
        <v>4409</v>
      </c>
      <c r="C25" s="34" t="s">
        <v>4458</v>
      </c>
      <c r="D25" s="34" t="s">
        <v>4459</v>
      </c>
      <c r="E25" s="34" t="s">
        <v>4460</v>
      </c>
      <c r="F25" s="34" t="s">
        <v>4461</v>
      </c>
      <c r="G25" s="34" t="s">
        <v>4462</v>
      </c>
      <c r="H25" s="34" t="s">
        <v>4463</v>
      </c>
      <c r="I25" s="34" t="s">
        <v>1451</v>
      </c>
      <c r="J25" s="34"/>
    </row>
    <row r="26" s="12" customFormat="true" ht="18" hidden="false" customHeight="true" outlineLevel="0" collapsed="false">
      <c r="A26" s="12" t="s">
        <v>4464</v>
      </c>
      <c r="B26" s="151" t="s">
        <v>4408</v>
      </c>
      <c r="C26" s="34" t="s">
        <v>990</v>
      </c>
      <c r="D26" s="34" t="s">
        <v>2356</v>
      </c>
      <c r="E26" s="34" t="s">
        <v>591</v>
      </c>
      <c r="F26" s="34" t="s">
        <v>4465</v>
      </c>
      <c r="G26" s="34" t="s">
        <v>2075</v>
      </c>
      <c r="H26" s="34" t="s">
        <v>2479</v>
      </c>
      <c r="I26" s="34" t="s">
        <v>4466</v>
      </c>
      <c r="J26" s="34"/>
      <c r="K26" s="294"/>
      <c r="L26" s="294"/>
    </row>
    <row r="27" customFormat="false" ht="12.75" hidden="false" customHeight="false" outlineLevel="0" collapsed="false">
      <c r="B27" s="151" t="s">
        <v>4409</v>
      </c>
      <c r="C27" s="34" t="s">
        <v>616</v>
      </c>
      <c r="D27" s="34" t="s">
        <v>804</v>
      </c>
      <c r="E27" s="34" t="s">
        <v>4050</v>
      </c>
      <c r="F27" s="34" t="s">
        <v>3796</v>
      </c>
      <c r="G27" s="34" t="s">
        <v>4065</v>
      </c>
      <c r="H27" s="34" t="s">
        <v>3000</v>
      </c>
      <c r="I27" s="34" t="s">
        <v>4467</v>
      </c>
      <c r="J27" s="34"/>
    </row>
    <row r="28" s="12" customFormat="true" ht="18" hidden="false" customHeight="true" outlineLevel="0" collapsed="false">
      <c r="A28" s="12" t="s">
        <v>4468</v>
      </c>
      <c r="B28" s="151" t="s">
        <v>4408</v>
      </c>
      <c r="C28" s="34" t="s">
        <v>4469</v>
      </c>
      <c r="D28" s="34" t="s">
        <v>4470</v>
      </c>
      <c r="E28" s="34" t="s">
        <v>4471</v>
      </c>
      <c r="F28" s="34" t="s">
        <v>4472</v>
      </c>
      <c r="G28" s="34" t="s">
        <v>4473</v>
      </c>
      <c r="H28" s="34" t="s">
        <v>4474</v>
      </c>
      <c r="I28" s="34" t="s">
        <v>4475</v>
      </c>
      <c r="J28" s="34"/>
      <c r="K28" s="294"/>
      <c r="L28" s="294"/>
    </row>
    <row r="29" customFormat="false" ht="12.75" hidden="false" customHeight="false" outlineLevel="0" collapsed="false">
      <c r="B29" s="151" t="s">
        <v>4409</v>
      </c>
      <c r="C29" s="34" t="s">
        <v>4476</v>
      </c>
      <c r="D29" s="34" t="s">
        <v>4477</v>
      </c>
      <c r="E29" s="34" t="s">
        <v>4478</v>
      </c>
      <c r="F29" s="34" t="s">
        <v>4479</v>
      </c>
      <c r="G29" s="34" t="s">
        <v>4480</v>
      </c>
      <c r="H29" s="34" t="s">
        <v>4481</v>
      </c>
      <c r="I29" s="34" t="s">
        <v>2284</v>
      </c>
      <c r="J29" s="34"/>
    </row>
    <row r="30" s="12" customFormat="true" ht="18" hidden="false" customHeight="true" outlineLevel="0" collapsed="false">
      <c r="A30" s="12" t="s">
        <v>4482</v>
      </c>
      <c r="B30" s="151" t="s">
        <v>4408</v>
      </c>
      <c r="C30" s="34" t="s">
        <v>4483</v>
      </c>
      <c r="D30" s="34" t="s">
        <v>4484</v>
      </c>
      <c r="E30" s="34" t="s">
        <v>4485</v>
      </c>
      <c r="F30" s="34" t="s">
        <v>4486</v>
      </c>
      <c r="G30" s="34" t="s">
        <v>2876</v>
      </c>
      <c r="H30" s="34" t="s">
        <v>4487</v>
      </c>
      <c r="I30" s="34" t="s">
        <v>4488</v>
      </c>
      <c r="J30" s="34"/>
      <c r="K30" s="294"/>
      <c r="L30" s="294"/>
    </row>
    <row r="31" customFormat="false" ht="12.75" hidden="false" customHeight="false" outlineLevel="0" collapsed="false">
      <c r="B31" s="151" t="s">
        <v>4409</v>
      </c>
      <c r="C31" s="34" t="s">
        <v>4489</v>
      </c>
      <c r="D31" s="34" t="s">
        <v>3693</v>
      </c>
      <c r="E31" s="34" t="s">
        <v>4490</v>
      </c>
      <c r="F31" s="34" t="s">
        <v>4491</v>
      </c>
      <c r="G31" s="34" t="s">
        <v>4492</v>
      </c>
      <c r="H31" s="34" t="s">
        <v>4493</v>
      </c>
      <c r="I31" s="34" t="s">
        <v>4494</v>
      </c>
      <c r="J31" s="34"/>
    </row>
    <row r="32" s="243" customFormat="true" ht="24.75" hidden="false" customHeight="true" outlineLevel="0" collapsed="false">
      <c r="A32" s="44" t="s">
        <v>4495</v>
      </c>
      <c r="B32" s="44"/>
      <c r="C32" s="44"/>
      <c r="D32" s="44"/>
      <c r="E32" s="44"/>
      <c r="F32" s="44"/>
      <c r="G32" s="44"/>
      <c r="H32" s="44"/>
      <c r="I32" s="44"/>
      <c r="J32" s="44"/>
      <c r="K32" s="295"/>
      <c r="L32" s="290"/>
    </row>
    <row r="33" customFormat="false" ht="18" hidden="false" customHeight="true" outlineLevel="0" collapsed="false">
      <c r="A33" s="3" t="s">
        <v>4496</v>
      </c>
      <c r="B33" s="151" t="s">
        <v>4408</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09</v>
      </c>
      <c r="C34" s="34" t="s">
        <v>2368</v>
      </c>
      <c r="D34" s="34" t="s">
        <v>1809</v>
      </c>
      <c r="E34" s="34" t="s">
        <v>3543</v>
      </c>
      <c r="F34" s="34" t="s">
        <v>2135</v>
      </c>
      <c r="G34" s="34" t="s">
        <v>1805</v>
      </c>
      <c r="H34" s="34" t="s">
        <v>1368</v>
      </c>
      <c r="I34" s="34" t="s">
        <v>4497</v>
      </c>
      <c r="J34" s="34"/>
      <c r="K34" s="296"/>
      <c r="L34" s="296"/>
      <c r="M34" s="34"/>
      <c r="N34" s="34"/>
      <c r="O34" s="34"/>
    </row>
    <row r="35" customFormat="false" ht="18" hidden="false" customHeight="true" outlineLevel="0" collapsed="false">
      <c r="A35" s="3" t="s">
        <v>4498</v>
      </c>
      <c r="B35" s="151" t="s">
        <v>4408</v>
      </c>
      <c r="C35" s="34" t="s">
        <v>2368</v>
      </c>
      <c r="D35" s="34" t="s">
        <v>1809</v>
      </c>
      <c r="E35" s="34" t="s">
        <v>853</v>
      </c>
      <c r="F35" s="34" t="s">
        <v>2135</v>
      </c>
      <c r="G35" s="297" t="s">
        <v>599</v>
      </c>
      <c r="H35" s="297" t="s">
        <v>4499</v>
      </c>
      <c r="I35" s="297" t="s">
        <v>2985</v>
      </c>
      <c r="J35" s="34"/>
      <c r="K35" s="296" t="e">
        <f aca="false">G35-F35</f>
        <v>#VALUE!</v>
      </c>
      <c r="L35" s="296" t="e">
        <f aca="false">((G35-F35)/F35)*100</f>
        <v>#VALUE!</v>
      </c>
      <c r="M35" s="34"/>
      <c r="N35" s="34"/>
      <c r="O35" s="34"/>
    </row>
    <row r="36" customFormat="false" ht="12.75" hidden="false" customHeight="false" outlineLevel="0" collapsed="false">
      <c r="A36" s="3" t="s">
        <v>4500</v>
      </c>
      <c r="B36" s="151" t="s">
        <v>4409</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01</v>
      </c>
      <c r="B37" s="151" t="s">
        <v>4408</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09</v>
      </c>
      <c r="C38" s="34" t="s">
        <v>105</v>
      </c>
      <c r="D38" s="34" t="s">
        <v>663</v>
      </c>
      <c r="E38" s="34" t="s">
        <v>105</v>
      </c>
      <c r="F38" s="34" t="s">
        <v>105</v>
      </c>
      <c r="G38" s="297" t="s">
        <v>663</v>
      </c>
      <c r="H38" s="297" t="s">
        <v>4502</v>
      </c>
      <c r="I38" s="297" t="s">
        <v>115</v>
      </c>
      <c r="J38" s="34"/>
      <c r="K38" s="296"/>
      <c r="L38" s="296"/>
      <c r="M38" s="34"/>
      <c r="N38" s="34"/>
      <c r="O38" s="34"/>
    </row>
    <row r="39" customFormat="false" ht="18" hidden="false" customHeight="true" outlineLevel="0" collapsed="false">
      <c r="A39" s="3" t="s">
        <v>4503</v>
      </c>
      <c r="B39" s="151" t="s">
        <v>4408</v>
      </c>
      <c r="C39" s="34" t="s">
        <v>4504</v>
      </c>
      <c r="D39" s="34" t="s">
        <v>4505</v>
      </c>
      <c r="E39" s="34" t="s">
        <v>4506</v>
      </c>
      <c r="F39" s="34" t="s">
        <v>2688</v>
      </c>
      <c r="G39" s="297" t="s">
        <v>4507</v>
      </c>
      <c r="H39" s="297" t="s">
        <v>4508</v>
      </c>
      <c r="I39" s="297" t="s">
        <v>4509</v>
      </c>
      <c r="J39" s="34"/>
      <c r="K39" s="296" t="e">
        <f aca="false">G39-F39</f>
        <v>#VALUE!</v>
      </c>
      <c r="L39" s="296" t="e">
        <f aca="false">((G39-F39)/F39)*100</f>
        <v>#VALUE!</v>
      </c>
      <c r="M39" s="34"/>
    </row>
    <row r="40" s="12" customFormat="true" ht="12.75" hidden="false" customHeight="true" outlineLevel="0" collapsed="false">
      <c r="B40" s="151" t="s">
        <v>4409</v>
      </c>
      <c r="C40" s="34" t="s">
        <v>588</v>
      </c>
      <c r="D40" s="34" t="s">
        <v>2063</v>
      </c>
      <c r="E40" s="34" t="s">
        <v>2050</v>
      </c>
      <c r="F40" s="34" t="s">
        <v>4510</v>
      </c>
      <c r="G40" s="297" t="s">
        <v>3859</v>
      </c>
      <c r="H40" s="297" t="s">
        <v>4511</v>
      </c>
      <c r="I40" s="297" t="s">
        <v>4512</v>
      </c>
      <c r="J40" s="34"/>
      <c r="K40" s="296" t="e">
        <f aca="false">G40-F40</f>
        <v>#VALUE!</v>
      </c>
      <c r="L40" s="296" t="e">
        <f aca="false">((G40-F40)/F40)*100</f>
        <v>#VALUE!</v>
      </c>
      <c r="M40" s="34"/>
    </row>
    <row r="41" customFormat="false" ht="18" hidden="false" customHeight="true" outlineLevel="0" collapsed="false">
      <c r="A41" s="3" t="s">
        <v>4513</v>
      </c>
      <c r="B41" s="151" t="s">
        <v>4408</v>
      </c>
      <c r="C41" s="34" t="s">
        <v>848</v>
      </c>
      <c r="D41" s="34" t="s">
        <v>578</v>
      </c>
      <c r="E41" s="34" t="s">
        <v>848</v>
      </c>
      <c r="F41" s="34" t="s">
        <v>781</v>
      </c>
      <c r="G41" s="297" t="s">
        <v>2132</v>
      </c>
      <c r="H41" s="297" t="s">
        <v>1088</v>
      </c>
      <c r="I41" s="297" t="s">
        <v>4514</v>
      </c>
      <c r="J41" s="34"/>
      <c r="K41" s="296" t="e">
        <f aca="false">G41-F41</f>
        <v>#VALUE!</v>
      </c>
      <c r="L41" s="296" t="e">
        <f aca="false">((G41-F41)/F41)*100</f>
        <v>#VALUE!</v>
      </c>
      <c r="M41" s="34"/>
    </row>
    <row r="42" s="12" customFormat="true" ht="12.75" hidden="false" customHeight="true" outlineLevel="0" collapsed="false">
      <c r="A42" s="12" t="s">
        <v>4500</v>
      </c>
      <c r="B42" s="151" t="s">
        <v>4409</v>
      </c>
      <c r="C42" s="34" t="s">
        <v>663</v>
      </c>
      <c r="D42" s="34" t="s">
        <v>693</v>
      </c>
      <c r="E42" s="34" t="s">
        <v>1016</v>
      </c>
      <c r="F42" s="34" t="s">
        <v>2368</v>
      </c>
      <c r="G42" s="298" t="s">
        <v>2064</v>
      </c>
      <c r="H42" s="297" t="s">
        <v>1388</v>
      </c>
      <c r="I42" s="297" t="s">
        <v>4515</v>
      </c>
      <c r="J42" s="34"/>
      <c r="K42" s="296" t="e">
        <f aca="false">G42-F42</f>
        <v>#VALUE!</v>
      </c>
      <c r="L42" s="296" t="e">
        <f aca="false">((G42-F42)/F42)*100</f>
        <v>#VALUE!</v>
      </c>
      <c r="M42" s="296"/>
    </row>
    <row r="43" customFormat="false" ht="18" hidden="false" customHeight="true" outlineLevel="0" collapsed="false">
      <c r="A43" s="3" t="s">
        <v>4516</v>
      </c>
      <c r="B43" s="151" t="s">
        <v>4408</v>
      </c>
      <c r="C43" s="34" t="s">
        <v>2570</v>
      </c>
      <c r="D43" s="34" t="s">
        <v>2098</v>
      </c>
      <c r="E43" s="34" t="s">
        <v>2503</v>
      </c>
      <c r="F43" s="34" t="s">
        <v>2338</v>
      </c>
      <c r="G43" s="298" t="s">
        <v>2173</v>
      </c>
      <c r="H43" s="299" t="s">
        <v>4517</v>
      </c>
      <c r="I43" s="297" t="s">
        <v>4518</v>
      </c>
      <c r="J43" s="34"/>
      <c r="K43" s="296" t="e">
        <f aca="false">G43-F43</f>
        <v>#VALUE!</v>
      </c>
      <c r="L43" s="296" t="e">
        <f aca="false">((G43-F43)/F43)*100</f>
        <v>#VALUE!</v>
      </c>
      <c r="M43" s="296"/>
    </row>
    <row r="44" s="12" customFormat="true" ht="12.75" hidden="false" customHeight="true" outlineLevel="0" collapsed="false">
      <c r="B44" s="151" t="s">
        <v>4409</v>
      </c>
      <c r="C44" s="34" t="s">
        <v>3816</v>
      </c>
      <c r="D44" s="34" t="s">
        <v>4519</v>
      </c>
      <c r="E44" s="34" t="s">
        <v>2655</v>
      </c>
      <c r="F44" s="34" t="s">
        <v>3580</v>
      </c>
      <c r="G44" s="298" t="s">
        <v>2944</v>
      </c>
      <c r="H44" s="297" t="s">
        <v>4520</v>
      </c>
      <c r="I44" s="297" t="s">
        <v>4521</v>
      </c>
      <c r="J44" s="34"/>
      <c r="K44" s="296" t="e">
        <f aca="false">G44-F44</f>
        <v>#VALUE!</v>
      </c>
      <c r="L44" s="296" t="e">
        <f aca="false">((G44-F44)/F44)*100</f>
        <v>#VALUE!</v>
      </c>
      <c r="M44" s="296"/>
    </row>
    <row r="45" customFormat="false" ht="25.5" hidden="false" customHeight="false" outlineLevel="0" collapsed="false">
      <c r="A45" s="50" t="s">
        <v>4522</v>
      </c>
      <c r="B45" s="151"/>
      <c r="C45" s="34" t="s">
        <v>4523</v>
      </c>
      <c r="D45" s="34" t="s">
        <v>4524</v>
      </c>
      <c r="E45" s="34" t="s">
        <v>4525</v>
      </c>
      <c r="F45" s="34" t="s">
        <v>4526</v>
      </c>
      <c r="G45" s="34" t="s">
        <v>4527</v>
      </c>
      <c r="H45" s="34" t="s">
        <v>4528</v>
      </c>
      <c r="I45" s="34" t="s">
        <v>4529</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53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58"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3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52</v>
      </c>
      <c r="B1" s="141"/>
      <c r="C1" s="141"/>
      <c r="D1" s="141"/>
      <c r="E1" s="141"/>
      <c r="F1" s="141"/>
      <c r="G1" s="141"/>
      <c r="H1" s="141"/>
      <c r="I1" s="141"/>
      <c r="J1" s="141"/>
      <c r="K1" s="141"/>
      <c r="L1" s="304"/>
      <c r="M1" s="304"/>
      <c r="N1" s="304"/>
    </row>
    <row r="2" s="76" customFormat="true" ht="36" hidden="false" customHeight="true" outlineLevel="0" collapsed="false">
      <c r="A2" s="305" t="s">
        <v>4532</v>
      </c>
      <c r="B2" s="305"/>
      <c r="C2" s="305"/>
      <c r="D2" s="305"/>
      <c r="E2" s="305"/>
      <c r="F2" s="305"/>
      <c r="G2" s="305"/>
      <c r="H2" s="305"/>
      <c r="I2" s="305"/>
      <c r="J2" s="305"/>
      <c r="K2" s="305"/>
      <c r="L2" s="304"/>
      <c r="M2" s="304"/>
      <c r="N2" s="304"/>
    </row>
    <row r="3" s="187" customFormat="true" ht="15" hidden="false" customHeight="true" outlineLevel="0" collapsed="false">
      <c r="A3" s="229" t="s">
        <v>4533</v>
      </c>
      <c r="B3" s="185" t="s">
        <v>4534</v>
      </c>
      <c r="C3" s="185"/>
      <c r="D3" s="185"/>
      <c r="E3" s="185"/>
      <c r="F3" s="185"/>
      <c r="G3" s="188" t="s">
        <v>4535</v>
      </c>
      <c r="H3" s="188"/>
      <c r="I3" s="188"/>
      <c r="J3" s="188"/>
      <c r="K3" s="188"/>
    </row>
    <row r="4" s="187" customFormat="true" ht="12" hidden="false" customHeight="true" outlineLevel="0" collapsed="false">
      <c r="A4" s="229"/>
      <c r="B4" s="184" t="s">
        <v>4536</v>
      </c>
      <c r="C4" s="184"/>
      <c r="D4" s="184"/>
      <c r="E4" s="184" t="s">
        <v>4537</v>
      </c>
      <c r="F4" s="184"/>
      <c r="G4" s="184" t="s">
        <v>4536</v>
      </c>
      <c r="H4" s="184"/>
      <c r="I4" s="184"/>
      <c r="J4" s="186" t="s">
        <v>4537</v>
      </c>
      <c r="K4" s="186"/>
    </row>
    <row r="5" s="187" customFormat="true" ht="25.5" hidden="false" customHeight="true" outlineLevel="0" collapsed="false">
      <c r="A5" s="229"/>
      <c r="B5" s="185" t="s">
        <v>4538</v>
      </c>
      <c r="C5" s="185" t="s">
        <v>4539</v>
      </c>
      <c r="D5" s="185" t="s">
        <v>4540</v>
      </c>
      <c r="E5" s="185" t="s">
        <v>4538</v>
      </c>
      <c r="F5" s="185" t="s">
        <v>4539</v>
      </c>
      <c r="G5" s="185" t="s">
        <v>4538</v>
      </c>
      <c r="H5" s="185" t="s">
        <v>4539</v>
      </c>
      <c r="I5" s="185" t="s">
        <v>4540</v>
      </c>
      <c r="J5" s="185" t="s">
        <v>4538</v>
      </c>
      <c r="K5" s="188" t="s">
        <v>4539</v>
      </c>
    </row>
    <row r="6" s="190" customFormat="true" ht="11.25" hidden="false" customHeight="false" outlineLevel="0" collapsed="false">
      <c r="A6" s="229"/>
      <c r="B6" s="184" t="s">
        <v>1046</v>
      </c>
      <c r="C6" s="184" t="s">
        <v>274</v>
      </c>
      <c r="D6" s="184" t="s">
        <v>274</v>
      </c>
      <c r="E6" s="184" t="s">
        <v>1046</v>
      </c>
      <c r="F6" s="184" t="s">
        <v>274</v>
      </c>
      <c r="G6" s="184" t="s">
        <v>1046</v>
      </c>
      <c r="H6" s="184" t="s">
        <v>274</v>
      </c>
      <c r="I6" s="184" t="s">
        <v>274</v>
      </c>
      <c r="J6" s="184" t="s">
        <v>1046</v>
      </c>
      <c r="K6" s="186" t="s">
        <v>274</v>
      </c>
      <c r="L6" s="187"/>
      <c r="M6" s="187"/>
      <c r="N6" s="187"/>
    </row>
    <row r="7" s="199" customFormat="true" ht="18" hidden="false" customHeight="true" outlineLevel="0" collapsed="false">
      <c r="A7" s="306" t="s">
        <v>4541</v>
      </c>
      <c r="B7" s="306"/>
      <c r="C7" s="306"/>
      <c r="D7" s="306"/>
      <c r="E7" s="306"/>
      <c r="F7" s="306"/>
      <c r="G7" s="306"/>
      <c r="H7" s="306"/>
      <c r="I7" s="306"/>
      <c r="J7" s="306"/>
      <c r="K7" s="306"/>
      <c r="L7" s="200"/>
      <c r="M7" s="200"/>
      <c r="N7" s="200"/>
    </row>
    <row r="8" s="199" customFormat="true" ht="9" hidden="false" customHeight="true" outlineLevel="0" collapsed="false">
      <c r="A8" s="307" t="s">
        <v>4408</v>
      </c>
      <c r="B8" s="217"/>
      <c r="C8" s="217"/>
      <c r="D8" s="217"/>
      <c r="E8" s="217"/>
      <c r="F8" s="217"/>
      <c r="G8" s="217"/>
      <c r="H8" s="217"/>
      <c r="I8" s="217"/>
      <c r="J8" s="217"/>
      <c r="K8" s="217"/>
      <c r="L8" s="200"/>
      <c r="M8" s="200"/>
      <c r="N8" s="200"/>
    </row>
    <row r="9" s="216" customFormat="true" ht="9" hidden="false" customHeight="true" outlineLevel="0" collapsed="false">
      <c r="A9" s="254" t="s">
        <v>4542</v>
      </c>
      <c r="B9" s="217" t="s">
        <v>778</v>
      </c>
      <c r="C9" s="217" t="s">
        <v>4543</v>
      </c>
      <c r="D9" s="217" t="s">
        <v>4544</v>
      </c>
      <c r="E9" s="217" t="s">
        <v>688</v>
      </c>
      <c r="F9" s="217" t="s">
        <v>588</v>
      </c>
      <c r="G9" s="217" t="s">
        <v>105</v>
      </c>
      <c r="H9" s="217" t="s">
        <v>105</v>
      </c>
      <c r="I9" s="217" t="s">
        <v>105</v>
      </c>
      <c r="J9" s="217" t="s">
        <v>105</v>
      </c>
      <c r="K9" s="217" t="s">
        <v>105</v>
      </c>
      <c r="L9" s="208"/>
      <c r="M9" s="208"/>
      <c r="N9" s="208"/>
    </row>
    <row r="10" s="216" customFormat="true" ht="9" hidden="false" customHeight="true" outlineLevel="0" collapsed="false">
      <c r="A10" s="254" t="s">
        <v>1586</v>
      </c>
      <c r="B10" s="217" t="s">
        <v>4545</v>
      </c>
      <c r="C10" s="217" t="s">
        <v>792</v>
      </c>
      <c r="D10" s="217" t="s">
        <v>3805</v>
      </c>
      <c r="E10" s="217" t="s">
        <v>90</v>
      </c>
      <c r="F10" s="217" t="s">
        <v>3961</v>
      </c>
      <c r="G10" s="217" t="s">
        <v>724</v>
      </c>
      <c r="H10" s="217" t="s">
        <v>608</v>
      </c>
      <c r="I10" s="217" t="s">
        <v>664</v>
      </c>
      <c r="J10" s="217" t="s">
        <v>105</v>
      </c>
      <c r="K10" s="217" t="s">
        <v>105</v>
      </c>
      <c r="L10" s="208"/>
      <c r="M10" s="208"/>
      <c r="N10" s="208"/>
    </row>
    <row r="11" s="216" customFormat="true" ht="9" hidden="false" customHeight="true" outlineLevel="0" collapsed="false">
      <c r="A11" s="254" t="s">
        <v>1516</v>
      </c>
      <c r="B11" s="217" t="s">
        <v>688</v>
      </c>
      <c r="C11" s="217" t="s">
        <v>598</v>
      </c>
      <c r="D11" s="217" t="s">
        <v>622</v>
      </c>
      <c r="E11" s="217" t="s">
        <v>861</v>
      </c>
      <c r="F11" s="217" t="s">
        <v>826</v>
      </c>
      <c r="G11" s="217" t="s">
        <v>105</v>
      </c>
      <c r="H11" s="217" t="s">
        <v>105</v>
      </c>
      <c r="I11" s="217" t="s">
        <v>105</v>
      </c>
      <c r="J11" s="217" t="s">
        <v>105</v>
      </c>
      <c r="K11" s="217" t="s">
        <v>105</v>
      </c>
      <c r="L11" s="208"/>
      <c r="M11" s="208"/>
      <c r="N11" s="208"/>
    </row>
    <row r="12" s="216" customFormat="true" ht="9" hidden="false" customHeight="true" outlineLevel="0" collapsed="false">
      <c r="A12" s="254" t="s">
        <v>1571</v>
      </c>
      <c r="B12" s="217" t="s">
        <v>724</v>
      </c>
      <c r="C12" s="217" t="s">
        <v>714</v>
      </c>
      <c r="D12" s="217" t="s">
        <v>664</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105</v>
      </c>
      <c r="C13" s="217" t="s">
        <v>105</v>
      </c>
      <c r="D13" s="217" t="s">
        <v>105</v>
      </c>
      <c r="E13" s="217" t="s">
        <v>82</v>
      </c>
      <c r="F13" s="217" t="s">
        <v>620</v>
      </c>
      <c r="G13" s="217" t="s">
        <v>105</v>
      </c>
      <c r="H13" s="217" t="s">
        <v>105</v>
      </c>
      <c r="I13" s="217" t="s">
        <v>105</v>
      </c>
      <c r="J13" s="217" t="s">
        <v>105</v>
      </c>
      <c r="K13" s="217" t="s">
        <v>105</v>
      </c>
      <c r="L13" s="208"/>
      <c r="M13" s="208"/>
      <c r="N13" s="208"/>
    </row>
    <row r="14" s="216" customFormat="true" ht="9" hidden="false" customHeight="true" outlineLevel="0" collapsed="false">
      <c r="A14" s="254" t="s">
        <v>1646</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46</v>
      </c>
      <c r="B15" s="217" t="s">
        <v>724</v>
      </c>
      <c r="C15" s="217" t="s">
        <v>664</v>
      </c>
      <c r="D15" s="217" t="s">
        <v>677</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6</v>
      </c>
      <c r="B16" s="255" t="s">
        <v>4547</v>
      </c>
      <c r="C16" s="255" t="s">
        <v>4548</v>
      </c>
      <c r="D16" s="255" t="s">
        <v>4549</v>
      </c>
      <c r="E16" s="255" t="s">
        <v>4550</v>
      </c>
      <c r="F16" s="255" t="s">
        <v>3868</v>
      </c>
      <c r="G16" s="255" t="s">
        <v>724</v>
      </c>
      <c r="H16" s="255" t="s">
        <v>608</v>
      </c>
      <c r="I16" s="255" t="s">
        <v>664</v>
      </c>
      <c r="J16" s="255" t="s">
        <v>105</v>
      </c>
      <c r="K16" s="255" t="s">
        <v>105</v>
      </c>
      <c r="L16" s="208"/>
      <c r="M16" s="208"/>
      <c r="N16" s="208"/>
    </row>
    <row r="17" s="199" customFormat="true" ht="9" hidden="false" customHeight="true" outlineLevel="0" collapsed="false">
      <c r="A17" s="307" t="s">
        <v>4551</v>
      </c>
      <c r="B17" s="217"/>
      <c r="C17" s="217"/>
      <c r="D17" s="217"/>
      <c r="E17" s="217"/>
      <c r="F17" s="217"/>
      <c r="G17" s="217"/>
      <c r="H17" s="217"/>
      <c r="I17" s="217"/>
      <c r="J17" s="217"/>
      <c r="K17" s="217"/>
      <c r="L17" s="200"/>
      <c r="M17" s="200"/>
      <c r="N17" s="200"/>
    </row>
    <row r="18" s="216" customFormat="true" ht="9" hidden="false" customHeight="true" outlineLevel="0" collapsed="false">
      <c r="A18" s="254" t="s">
        <v>4552</v>
      </c>
      <c r="B18" s="217" t="s">
        <v>581</v>
      </c>
      <c r="C18" s="217" t="s">
        <v>581</v>
      </c>
      <c r="D18" s="217" t="s">
        <v>4553</v>
      </c>
      <c r="E18" s="217" t="s">
        <v>581</v>
      </c>
      <c r="F18" s="217" t="s">
        <v>581</v>
      </c>
      <c r="G18" s="217" t="s">
        <v>581</v>
      </c>
      <c r="H18" s="217" t="s">
        <v>581</v>
      </c>
      <c r="I18" s="217" t="s">
        <v>664</v>
      </c>
      <c r="J18" s="217" t="s">
        <v>581</v>
      </c>
      <c r="K18" s="217" t="s">
        <v>581</v>
      </c>
      <c r="L18" s="208"/>
      <c r="M18" s="208"/>
      <c r="N18" s="208"/>
    </row>
    <row r="19" s="216" customFormat="true" ht="9" hidden="false" customHeight="true" outlineLevel="0" collapsed="false">
      <c r="A19" s="254" t="s">
        <v>4554</v>
      </c>
      <c r="B19" s="217" t="s">
        <v>581</v>
      </c>
      <c r="C19" s="217" t="s">
        <v>581</v>
      </c>
      <c r="D19" s="217" t="s">
        <v>4555</v>
      </c>
      <c r="E19" s="217" t="s">
        <v>581</v>
      </c>
      <c r="F19" s="217" t="s">
        <v>581</v>
      </c>
      <c r="G19" s="217" t="s">
        <v>581</v>
      </c>
      <c r="H19" s="217" t="s">
        <v>581</v>
      </c>
      <c r="I19" s="217" t="s">
        <v>105</v>
      </c>
      <c r="J19" s="217" t="s">
        <v>581</v>
      </c>
      <c r="K19" s="217" t="s">
        <v>581</v>
      </c>
      <c r="L19" s="208"/>
      <c r="M19" s="208"/>
      <c r="N19" s="208"/>
    </row>
    <row r="20" s="216" customFormat="true" ht="9" hidden="false" customHeight="true" outlineLevel="0" collapsed="false">
      <c r="A20" s="254" t="s">
        <v>4556</v>
      </c>
      <c r="B20" s="217" t="s">
        <v>581</v>
      </c>
      <c r="C20" s="217" t="s">
        <v>581</v>
      </c>
      <c r="D20" s="217" t="s">
        <v>677</v>
      </c>
      <c r="E20" s="217" t="s">
        <v>581</v>
      </c>
      <c r="F20" s="217" t="s">
        <v>581</v>
      </c>
      <c r="G20" s="217" t="s">
        <v>581</v>
      </c>
      <c r="H20" s="217" t="s">
        <v>581</v>
      </c>
      <c r="I20" s="217" t="s">
        <v>105</v>
      </c>
      <c r="J20" s="217" t="s">
        <v>581</v>
      </c>
      <c r="K20" s="217" t="s">
        <v>581</v>
      </c>
      <c r="L20" s="208"/>
      <c r="M20" s="208"/>
      <c r="N20" s="208"/>
    </row>
    <row r="21" s="216" customFormat="true" ht="9" hidden="false" customHeight="true" outlineLevel="0" collapsed="false">
      <c r="A21" s="254" t="s">
        <v>4557</v>
      </c>
      <c r="B21" s="217" t="s">
        <v>581</v>
      </c>
      <c r="C21" s="217" t="s">
        <v>581</v>
      </c>
      <c r="D21" s="217" t="s">
        <v>3823</v>
      </c>
      <c r="E21" s="217" t="s">
        <v>581</v>
      </c>
      <c r="F21" s="217" t="s">
        <v>581</v>
      </c>
      <c r="G21" s="217" t="s">
        <v>581</v>
      </c>
      <c r="H21" s="217" t="s">
        <v>581</v>
      </c>
      <c r="I21" s="217" t="s">
        <v>105</v>
      </c>
      <c r="J21" s="217" t="s">
        <v>581</v>
      </c>
      <c r="K21" s="217" t="s">
        <v>581</v>
      </c>
      <c r="L21" s="208"/>
      <c r="M21" s="208"/>
      <c r="N21" s="208"/>
    </row>
    <row r="22" s="216" customFormat="true" ht="9" hidden="false" customHeight="true" outlineLevel="0" collapsed="false">
      <c r="A22" s="254" t="s">
        <v>4558</v>
      </c>
      <c r="B22" s="217" t="s">
        <v>581</v>
      </c>
      <c r="C22" s="217" t="s">
        <v>581</v>
      </c>
      <c r="D22" s="217" t="s">
        <v>3194</v>
      </c>
      <c r="E22" s="217" t="s">
        <v>581</v>
      </c>
      <c r="F22" s="217" t="s">
        <v>581</v>
      </c>
      <c r="G22" s="217" t="s">
        <v>581</v>
      </c>
      <c r="H22" s="217" t="s">
        <v>581</v>
      </c>
      <c r="I22" s="217" t="s">
        <v>105</v>
      </c>
      <c r="J22" s="217" t="s">
        <v>581</v>
      </c>
      <c r="K22" s="217" t="s">
        <v>581</v>
      </c>
      <c r="L22" s="208"/>
      <c r="M22" s="208"/>
      <c r="N22" s="208"/>
    </row>
    <row r="23" s="216" customFormat="true" ht="9" hidden="false" customHeight="true" outlineLevel="0" collapsed="false">
      <c r="A23" s="254" t="s">
        <v>4559</v>
      </c>
      <c r="B23" s="217" t="s">
        <v>581</v>
      </c>
      <c r="C23" s="217" t="s">
        <v>581</v>
      </c>
      <c r="D23" s="217" t="s">
        <v>694</v>
      </c>
      <c r="E23" s="217" t="s">
        <v>581</v>
      </c>
      <c r="F23" s="217" t="s">
        <v>581</v>
      </c>
      <c r="G23" s="217" t="s">
        <v>581</v>
      </c>
      <c r="H23" s="217" t="s">
        <v>581</v>
      </c>
      <c r="I23" s="217" t="s">
        <v>105</v>
      </c>
      <c r="J23" s="217" t="s">
        <v>581</v>
      </c>
      <c r="K23" s="217" t="s">
        <v>581</v>
      </c>
      <c r="L23" s="208"/>
      <c r="M23" s="208"/>
      <c r="N23" s="208"/>
    </row>
    <row r="24" s="216" customFormat="true" ht="9" hidden="false" customHeight="true" outlineLevel="0" collapsed="false">
      <c r="A24" s="254" t="s">
        <v>4560</v>
      </c>
      <c r="B24" s="217" t="s">
        <v>581</v>
      </c>
      <c r="C24" s="217" t="s">
        <v>581</v>
      </c>
      <c r="D24" s="217" t="s">
        <v>4561</v>
      </c>
      <c r="E24" s="217" t="s">
        <v>581</v>
      </c>
      <c r="F24" s="217" t="s">
        <v>581</v>
      </c>
      <c r="G24" s="217" t="s">
        <v>581</v>
      </c>
      <c r="H24" s="217" t="s">
        <v>581</v>
      </c>
      <c r="I24" s="217" t="s">
        <v>105</v>
      </c>
      <c r="J24" s="217" t="s">
        <v>581</v>
      </c>
      <c r="K24" s="217" t="s">
        <v>581</v>
      </c>
      <c r="L24" s="208"/>
      <c r="M24" s="208"/>
      <c r="N24" s="208"/>
    </row>
    <row r="25" s="216" customFormat="true" ht="9" hidden="false" customHeight="true" outlineLevel="0" collapsed="false">
      <c r="A25" s="254" t="s">
        <v>4562</v>
      </c>
      <c r="B25" s="217" t="s">
        <v>581</v>
      </c>
      <c r="C25" s="217" t="s">
        <v>581</v>
      </c>
      <c r="D25" s="217" t="s">
        <v>2128</v>
      </c>
      <c r="E25" s="217" t="s">
        <v>581</v>
      </c>
      <c r="F25" s="217" t="s">
        <v>581</v>
      </c>
      <c r="G25" s="217" t="s">
        <v>581</v>
      </c>
      <c r="H25" s="217" t="s">
        <v>581</v>
      </c>
      <c r="I25" s="217" t="s">
        <v>105</v>
      </c>
      <c r="J25" s="217" t="s">
        <v>581</v>
      </c>
      <c r="K25" s="217" t="s">
        <v>581</v>
      </c>
      <c r="L25" s="208"/>
      <c r="M25" s="208"/>
      <c r="N25" s="208"/>
    </row>
    <row r="26" s="216" customFormat="true" ht="9" hidden="false" customHeight="true" outlineLevel="0" collapsed="false">
      <c r="A26" s="254" t="s">
        <v>4563</v>
      </c>
      <c r="B26" s="217" t="s">
        <v>581</v>
      </c>
      <c r="C26" s="217" t="s">
        <v>581</v>
      </c>
      <c r="D26" s="217" t="s">
        <v>597</v>
      </c>
      <c r="E26" s="217" t="s">
        <v>581</v>
      </c>
      <c r="F26" s="217" t="s">
        <v>581</v>
      </c>
      <c r="G26" s="217" t="s">
        <v>581</v>
      </c>
      <c r="H26" s="217" t="s">
        <v>581</v>
      </c>
      <c r="I26" s="217" t="s">
        <v>105</v>
      </c>
      <c r="J26" s="217" t="s">
        <v>581</v>
      </c>
      <c r="K26" s="217" t="s">
        <v>581</v>
      </c>
      <c r="L26" s="208"/>
      <c r="M26" s="208"/>
      <c r="N26" s="208"/>
    </row>
    <row r="27" s="216" customFormat="true" ht="9" hidden="false" customHeight="true" outlineLevel="0" collapsed="false">
      <c r="A27" s="254" t="s">
        <v>4564</v>
      </c>
      <c r="B27" s="255" t="s">
        <v>581</v>
      </c>
      <c r="C27" s="255" t="s">
        <v>581</v>
      </c>
      <c r="D27" s="255" t="s">
        <v>607</v>
      </c>
      <c r="E27" s="255" t="s">
        <v>581</v>
      </c>
      <c r="F27" s="255" t="s">
        <v>581</v>
      </c>
      <c r="G27" s="255" t="s">
        <v>581</v>
      </c>
      <c r="H27" s="255" t="s">
        <v>581</v>
      </c>
      <c r="I27" s="255" t="s">
        <v>105</v>
      </c>
      <c r="J27" s="255" t="s">
        <v>581</v>
      </c>
      <c r="K27" s="255" t="s">
        <v>581</v>
      </c>
      <c r="L27" s="208"/>
      <c r="M27" s="208"/>
      <c r="N27" s="208"/>
    </row>
    <row r="28" s="199" customFormat="true" ht="14.1" hidden="false" customHeight="true" outlineLevel="0" collapsed="false">
      <c r="A28" s="308" t="s">
        <v>4409</v>
      </c>
      <c r="B28" s="217"/>
      <c r="C28" s="217"/>
      <c r="D28" s="217"/>
      <c r="E28" s="217"/>
      <c r="F28" s="217"/>
      <c r="G28" s="217"/>
      <c r="H28" s="217"/>
      <c r="I28" s="217"/>
      <c r="J28" s="217"/>
      <c r="K28" s="217"/>
      <c r="L28" s="200"/>
      <c r="M28" s="200"/>
      <c r="N28" s="200"/>
    </row>
    <row r="29" s="216" customFormat="true" ht="9" hidden="false" customHeight="true" outlineLevel="0" collapsed="false">
      <c r="A29" s="254" t="s">
        <v>4542</v>
      </c>
      <c r="B29" s="217" t="s">
        <v>747</v>
      </c>
      <c r="C29" s="217" t="s">
        <v>2464</v>
      </c>
      <c r="D29" s="217" t="s">
        <v>3645</v>
      </c>
      <c r="E29" s="217" t="s">
        <v>715</v>
      </c>
      <c r="F29" s="217" t="s">
        <v>3249</v>
      </c>
      <c r="G29" s="217" t="s">
        <v>105</v>
      </c>
      <c r="H29" s="217" t="s">
        <v>105</v>
      </c>
      <c r="I29" s="217" t="s">
        <v>105</v>
      </c>
      <c r="J29" s="217" t="s">
        <v>105</v>
      </c>
      <c r="K29" s="217" t="s">
        <v>105</v>
      </c>
      <c r="L29" s="208"/>
      <c r="M29" s="208"/>
      <c r="N29" s="208"/>
    </row>
    <row r="30" s="216" customFormat="true" ht="9" hidden="false" customHeight="true" outlineLevel="0" collapsed="false">
      <c r="A30" s="254" t="s">
        <v>1586</v>
      </c>
      <c r="B30" s="217" t="s">
        <v>4565</v>
      </c>
      <c r="C30" s="217" t="s">
        <v>4061</v>
      </c>
      <c r="D30" s="217" t="s">
        <v>4566</v>
      </c>
      <c r="E30" s="217" t="s">
        <v>4301</v>
      </c>
      <c r="F30" s="217" t="s">
        <v>3434</v>
      </c>
      <c r="G30" s="217" t="s">
        <v>724</v>
      </c>
      <c r="H30" s="217" t="s">
        <v>677</v>
      </c>
      <c r="I30" s="217" t="s">
        <v>723</v>
      </c>
      <c r="J30" s="217" t="s">
        <v>724</v>
      </c>
      <c r="K30" s="217" t="s">
        <v>608</v>
      </c>
      <c r="L30" s="208"/>
      <c r="M30" s="208"/>
      <c r="N30" s="208"/>
    </row>
    <row r="31" s="216" customFormat="true" ht="9" hidden="false" customHeight="true" outlineLevel="0" collapsed="false">
      <c r="A31" s="254" t="s">
        <v>1516</v>
      </c>
      <c r="B31" s="217" t="s">
        <v>1018</v>
      </c>
      <c r="C31" s="217" t="s">
        <v>2644</v>
      </c>
      <c r="D31" s="217" t="s">
        <v>857</v>
      </c>
      <c r="E31" s="217" t="s">
        <v>861</v>
      </c>
      <c r="F31" s="217" t="s">
        <v>621</v>
      </c>
      <c r="G31" s="217" t="s">
        <v>105</v>
      </c>
      <c r="H31" s="217" t="s">
        <v>105</v>
      </c>
      <c r="I31" s="217" t="s">
        <v>105</v>
      </c>
      <c r="J31" s="217" t="s">
        <v>105</v>
      </c>
      <c r="K31" s="217" t="s">
        <v>105</v>
      </c>
      <c r="L31" s="208"/>
      <c r="M31" s="208"/>
      <c r="N31" s="208"/>
    </row>
    <row r="32" s="216" customFormat="true" ht="9" hidden="false" customHeight="true" outlineLevel="0" collapsed="false">
      <c r="A32" s="254" t="s">
        <v>1571</v>
      </c>
      <c r="B32" s="217" t="s">
        <v>105</v>
      </c>
      <c r="C32" s="217" t="s">
        <v>105</v>
      </c>
      <c r="D32" s="217" t="s">
        <v>105</v>
      </c>
      <c r="E32" s="217" t="s">
        <v>105</v>
      </c>
      <c r="F32" s="217" t="s">
        <v>105</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46</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46</v>
      </c>
      <c r="B35" s="217" t="s">
        <v>82</v>
      </c>
      <c r="C35" s="217" t="s">
        <v>695</v>
      </c>
      <c r="D35" s="217" t="s">
        <v>671</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6</v>
      </c>
      <c r="B36" s="255" t="s">
        <v>4567</v>
      </c>
      <c r="C36" s="255" t="s">
        <v>4568</v>
      </c>
      <c r="D36" s="255" t="s">
        <v>4569</v>
      </c>
      <c r="E36" s="255" t="s">
        <v>4570</v>
      </c>
      <c r="F36" s="255" t="s">
        <v>4571</v>
      </c>
      <c r="G36" s="255" t="s">
        <v>724</v>
      </c>
      <c r="H36" s="255" t="s">
        <v>677</v>
      </c>
      <c r="I36" s="255" t="s">
        <v>723</v>
      </c>
      <c r="J36" s="255" t="s">
        <v>724</v>
      </c>
      <c r="K36" s="255" t="s">
        <v>608</v>
      </c>
      <c r="L36" s="208"/>
      <c r="M36" s="208"/>
      <c r="N36" s="208"/>
    </row>
    <row r="37" s="199" customFormat="true" ht="9" hidden="false" customHeight="true" outlineLevel="0" collapsed="false">
      <c r="A37" s="307" t="s">
        <v>4551</v>
      </c>
      <c r="B37" s="217"/>
      <c r="C37" s="217"/>
      <c r="D37" s="217"/>
      <c r="E37" s="217"/>
      <c r="F37" s="217"/>
      <c r="G37" s="217"/>
      <c r="H37" s="217"/>
      <c r="I37" s="217"/>
      <c r="J37" s="217"/>
      <c r="K37" s="217"/>
      <c r="L37" s="200"/>
      <c r="M37" s="200"/>
      <c r="N37" s="200"/>
    </row>
    <row r="38" s="216" customFormat="true" ht="9" hidden="false" customHeight="true" outlineLevel="0" collapsed="false">
      <c r="A38" s="254" t="s">
        <v>4552</v>
      </c>
      <c r="B38" s="217" t="s">
        <v>581</v>
      </c>
      <c r="C38" s="217" t="s">
        <v>581</v>
      </c>
      <c r="D38" s="217" t="s">
        <v>796</v>
      </c>
      <c r="E38" s="217" t="s">
        <v>581</v>
      </c>
      <c r="F38" s="217" t="s">
        <v>581</v>
      </c>
      <c r="G38" s="217" t="s">
        <v>581</v>
      </c>
      <c r="H38" s="217" t="s">
        <v>581</v>
      </c>
      <c r="I38" s="217" t="s">
        <v>105</v>
      </c>
      <c r="J38" s="217" t="s">
        <v>581</v>
      </c>
      <c r="K38" s="217" t="s">
        <v>581</v>
      </c>
      <c r="L38" s="208"/>
      <c r="M38" s="208"/>
      <c r="N38" s="208"/>
    </row>
    <row r="39" s="216" customFormat="true" ht="9" hidden="false" customHeight="true" outlineLevel="0" collapsed="false">
      <c r="A39" s="254" t="s">
        <v>4554</v>
      </c>
      <c r="B39" s="217" t="s">
        <v>581</v>
      </c>
      <c r="C39" s="217" t="s">
        <v>581</v>
      </c>
      <c r="D39" s="217" t="s">
        <v>577</v>
      </c>
      <c r="E39" s="217" t="s">
        <v>581</v>
      </c>
      <c r="F39" s="217" t="s">
        <v>581</v>
      </c>
      <c r="G39" s="217" t="s">
        <v>581</v>
      </c>
      <c r="H39" s="217" t="s">
        <v>581</v>
      </c>
      <c r="I39" s="217" t="s">
        <v>105</v>
      </c>
      <c r="J39" s="217" t="s">
        <v>581</v>
      </c>
      <c r="K39" s="217" t="s">
        <v>581</v>
      </c>
      <c r="L39" s="208"/>
      <c r="M39" s="208"/>
      <c r="N39" s="208"/>
    </row>
    <row r="40" s="216" customFormat="true" ht="9" hidden="false" customHeight="true" outlineLevel="0" collapsed="false">
      <c r="A40" s="254" t="s">
        <v>4556</v>
      </c>
      <c r="B40" s="217" t="s">
        <v>581</v>
      </c>
      <c r="C40" s="217" t="s">
        <v>581</v>
      </c>
      <c r="D40" s="217" t="s">
        <v>907</v>
      </c>
      <c r="E40" s="217" t="s">
        <v>581</v>
      </c>
      <c r="F40" s="217" t="s">
        <v>581</v>
      </c>
      <c r="G40" s="217" t="s">
        <v>581</v>
      </c>
      <c r="H40" s="217" t="s">
        <v>581</v>
      </c>
      <c r="I40" s="217" t="s">
        <v>105</v>
      </c>
      <c r="J40" s="217" t="s">
        <v>581</v>
      </c>
      <c r="K40" s="217" t="s">
        <v>581</v>
      </c>
      <c r="L40" s="208"/>
      <c r="M40" s="208"/>
      <c r="N40" s="208"/>
    </row>
    <row r="41" s="216" customFormat="true" ht="9" hidden="false" customHeight="true" outlineLevel="0" collapsed="false">
      <c r="A41" s="254" t="s">
        <v>4557</v>
      </c>
      <c r="B41" s="217" t="s">
        <v>581</v>
      </c>
      <c r="C41" s="217" t="s">
        <v>581</v>
      </c>
      <c r="D41" s="217" t="s">
        <v>4007</v>
      </c>
      <c r="E41" s="217" t="s">
        <v>581</v>
      </c>
      <c r="F41" s="217" t="s">
        <v>581</v>
      </c>
      <c r="G41" s="217" t="s">
        <v>581</v>
      </c>
      <c r="H41" s="217" t="s">
        <v>581</v>
      </c>
      <c r="I41" s="217" t="s">
        <v>723</v>
      </c>
      <c r="J41" s="217" t="s">
        <v>581</v>
      </c>
      <c r="K41" s="217" t="s">
        <v>581</v>
      </c>
      <c r="L41" s="208"/>
      <c r="M41" s="208"/>
      <c r="N41" s="208"/>
    </row>
    <row r="42" s="216" customFormat="true" ht="9" hidden="false" customHeight="true" outlineLevel="0" collapsed="false">
      <c r="A42" s="254" t="s">
        <v>4558</v>
      </c>
      <c r="B42" s="217" t="s">
        <v>581</v>
      </c>
      <c r="C42" s="217" t="s">
        <v>581</v>
      </c>
      <c r="D42" s="217" t="s">
        <v>2219</v>
      </c>
      <c r="E42" s="217" t="s">
        <v>581</v>
      </c>
      <c r="F42" s="217" t="s">
        <v>581</v>
      </c>
      <c r="G42" s="217" t="s">
        <v>581</v>
      </c>
      <c r="H42" s="217" t="s">
        <v>581</v>
      </c>
      <c r="I42" s="217" t="s">
        <v>105</v>
      </c>
      <c r="J42" s="217" t="s">
        <v>581</v>
      </c>
      <c r="K42" s="217" t="s">
        <v>581</v>
      </c>
      <c r="L42" s="208"/>
      <c r="M42" s="208"/>
      <c r="N42" s="208"/>
    </row>
    <row r="43" s="216" customFormat="true" ht="9" hidden="false" customHeight="true" outlineLevel="0" collapsed="false">
      <c r="A43" s="254" t="s">
        <v>4559</v>
      </c>
      <c r="B43" s="217" t="s">
        <v>581</v>
      </c>
      <c r="C43" s="217" t="s">
        <v>581</v>
      </c>
      <c r="D43" s="217" t="s">
        <v>435</v>
      </c>
      <c r="E43" s="217" t="s">
        <v>581</v>
      </c>
      <c r="F43" s="217" t="s">
        <v>581</v>
      </c>
      <c r="G43" s="217" t="s">
        <v>581</v>
      </c>
      <c r="H43" s="217" t="s">
        <v>581</v>
      </c>
      <c r="I43" s="217" t="s">
        <v>105</v>
      </c>
      <c r="J43" s="217" t="s">
        <v>581</v>
      </c>
      <c r="K43" s="217" t="s">
        <v>581</v>
      </c>
      <c r="L43" s="208"/>
      <c r="M43" s="208"/>
      <c r="N43" s="208"/>
    </row>
    <row r="44" s="216" customFormat="true" ht="9" hidden="false" customHeight="true" outlineLevel="0" collapsed="false">
      <c r="A44" s="254" t="s">
        <v>4560</v>
      </c>
      <c r="B44" s="217" t="s">
        <v>581</v>
      </c>
      <c r="C44" s="217" t="s">
        <v>581</v>
      </c>
      <c r="D44" s="217" t="s">
        <v>750</v>
      </c>
      <c r="E44" s="217" t="s">
        <v>581</v>
      </c>
      <c r="F44" s="217" t="s">
        <v>581</v>
      </c>
      <c r="G44" s="217" t="s">
        <v>581</v>
      </c>
      <c r="H44" s="217" t="s">
        <v>581</v>
      </c>
      <c r="I44" s="217" t="s">
        <v>105</v>
      </c>
      <c r="J44" s="217" t="s">
        <v>581</v>
      </c>
      <c r="K44" s="217" t="s">
        <v>581</v>
      </c>
      <c r="L44" s="208"/>
      <c r="M44" s="208"/>
      <c r="N44" s="208"/>
    </row>
    <row r="45" s="216" customFormat="true" ht="9" hidden="false" customHeight="true" outlineLevel="0" collapsed="false">
      <c r="A45" s="254" t="s">
        <v>4562</v>
      </c>
      <c r="B45" s="217" t="s">
        <v>581</v>
      </c>
      <c r="C45" s="217" t="s">
        <v>581</v>
      </c>
      <c r="D45" s="217" t="s">
        <v>695</v>
      </c>
      <c r="E45" s="217" t="s">
        <v>581</v>
      </c>
      <c r="F45" s="217" t="s">
        <v>581</v>
      </c>
      <c r="G45" s="217" t="s">
        <v>581</v>
      </c>
      <c r="H45" s="217" t="s">
        <v>581</v>
      </c>
      <c r="I45" s="217" t="s">
        <v>105</v>
      </c>
      <c r="J45" s="217" t="s">
        <v>581</v>
      </c>
      <c r="K45" s="217" t="s">
        <v>581</v>
      </c>
      <c r="L45" s="208"/>
      <c r="M45" s="208"/>
      <c r="N45" s="208"/>
    </row>
    <row r="46" s="216" customFormat="true" ht="9" hidden="false" customHeight="true" outlineLevel="0" collapsed="false">
      <c r="A46" s="254" t="s">
        <v>4563</v>
      </c>
      <c r="B46" s="217" t="s">
        <v>581</v>
      </c>
      <c r="C46" s="217" t="s">
        <v>581</v>
      </c>
      <c r="D46" s="217" t="s">
        <v>677</v>
      </c>
      <c r="E46" s="217" t="s">
        <v>581</v>
      </c>
      <c r="F46" s="217" t="s">
        <v>581</v>
      </c>
      <c r="G46" s="217" t="s">
        <v>581</v>
      </c>
      <c r="H46" s="217" t="s">
        <v>581</v>
      </c>
      <c r="I46" s="217" t="s">
        <v>105</v>
      </c>
      <c r="J46" s="217" t="s">
        <v>581</v>
      </c>
      <c r="K46" s="217" t="s">
        <v>581</v>
      </c>
      <c r="L46" s="208"/>
      <c r="M46" s="208"/>
      <c r="N46" s="208"/>
    </row>
    <row r="47" s="216" customFormat="true" ht="9" hidden="false" customHeight="true" outlineLevel="0" collapsed="false">
      <c r="A47" s="254" t="s">
        <v>4564</v>
      </c>
      <c r="B47" s="217" t="s">
        <v>581</v>
      </c>
      <c r="C47" s="217" t="s">
        <v>581</v>
      </c>
      <c r="D47" s="217" t="s">
        <v>2103</v>
      </c>
      <c r="E47" s="217" t="s">
        <v>581</v>
      </c>
      <c r="F47" s="217" t="s">
        <v>581</v>
      </c>
      <c r="G47" s="217" t="s">
        <v>581</v>
      </c>
      <c r="H47" s="217" t="s">
        <v>581</v>
      </c>
      <c r="I47" s="217" t="s">
        <v>105</v>
      </c>
      <c r="J47" s="217" t="s">
        <v>581</v>
      </c>
      <c r="K47" s="217" t="s">
        <v>581</v>
      </c>
      <c r="L47" s="208"/>
      <c r="M47" s="208"/>
      <c r="N47" s="208"/>
    </row>
    <row r="48" s="214" customFormat="true" ht="11.1" hidden="false" customHeight="true" outlineLevel="0" collapsed="false">
      <c r="A48" s="253" t="s">
        <v>254</v>
      </c>
      <c r="B48" s="217" t="s">
        <v>4572</v>
      </c>
      <c r="C48" s="217" t="s">
        <v>4573</v>
      </c>
      <c r="D48" s="217" t="s">
        <v>3314</v>
      </c>
      <c r="E48" s="217" t="s">
        <v>4574</v>
      </c>
      <c r="F48" s="217" t="s">
        <v>4575</v>
      </c>
      <c r="G48" s="217" t="s">
        <v>82</v>
      </c>
      <c r="H48" s="217" t="s">
        <v>878</v>
      </c>
      <c r="I48" s="217" t="s">
        <v>695</v>
      </c>
      <c r="J48" s="217" t="s">
        <v>724</v>
      </c>
      <c r="K48" s="217" t="s">
        <v>608</v>
      </c>
      <c r="L48" s="200"/>
      <c r="M48" s="200"/>
      <c r="N48" s="200"/>
    </row>
    <row r="49" s="199" customFormat="true" ht="18" hidden="false" customHeight="true" outlineLevel="0" collapsed="false">
      <c r="A49" s="309" t="s">
        <v>4576</v>
      </c>
      <c r="B49" s="309"/>
      <c r="C49" s="309"/>
      <c r="D49" s="309"/>
      <c r="E49" s="309"/>
      <c r="F49" s="309"/>
      <c r="G49" s="309"/>
      <c r="H49" s="309"/>
      <c r="I49" s="309"/>
      <c r="J49" s="309"/>
      <c r="K49" s="309"/>
      <c r="L49" s="200"/>
      <c r="M49" s="200"/>
      <c r="N49" s="200"/>
    </row>
    <row r="50" s="216" customFormat="true" ht="9" hidden="false" customHeight="true" outlineLevel="0" collapsed="false">
      <c r="A50" s="307" t="s">
        <v>4408</v>
      </c>
      <c r="B50" s="255"/>
      <c r="C50" s="255"/>
      <c r="D50" s="255"/>
      <c r="E50" s="255"/>
      <c r="F50" s="255"/>
      <c r="G50" s="255"/>
      <c r="H50" s="255"/>
      <c r="I50" s="255"/>
      <c r="J50" s="255"/>
      <c r="K50" s="255"/>
      <c r="L50" s="208"/>
      <c r="M50" s="208"/>
      <c r="N50" s="208"/>
    </row>
    <row r="51" s="216" customFormat="true" ht="9" hidden="false" customHeight="true" outlineLevel="0" collapsed="false">
      <c r="A51" s="254" t="s">
        <v>4542</v>
      </c>
      <c r="B51" s="217" t="s">
        <v>4577</v>
      </c>
      <c r="C51" s="217" t="s">
        <v>4578</v>
      </c>
      <c r="D51" s="217" t="s">
        <v>4579</v>
      </c>
      <c r="E51" s="217" t="s">
        <v>4580</v>
      </c>
      <c r="F51" s="217" t="s">
        <v>4581</v>
      </c>
      <c r="G51" s="217" t="s">
        <v>4582</v>
      </c>
      <c r="H51" s="217" t="s">
        <v>4583</v>
      </c>
      <c r="I51" s="217" t="s">
        <v>4584</v>
      </c>
      <c r="J51" s="217" t="s">
        <v>861</v>
      </c>
      <c r="K51" s="217" t="s">
        <v>614</v>
      </c>
      <c r="L51" s="208"/>
      <c r="M51" s="208"/>
      <c r="N51" s="208"/>
    </row>
    <row r="52" s="216" customFormat="true" ht="9" hidden="false" customHeight="true" outlineLevel="0" collapsed="false">
      <c r="A52" s="254" t="s">
        <v>1586</v>
      </c>
      <c r="B52" s="217" t="s">
        <v>4585</v>
      </c>
      <c r="C52" s="217" t="s">
        <v>4586</v>
      </c>
      <c r="D52" s="217" t="s">
        <v>4587</v>
      </c>
      <c r="E52" s="217" t="s">
        <v>4588</v>
      </c>
      <c r="F52" s="217" t="s">
        <v>4589</v>
      </c>
      <c r="G52" s="217" t="s">
        <v>4590</v>
      </c>
      <c r="H52" s="217" t="s">
        <v>4591</v>
      </c>
      <c r="I52" s="217" t="s">
        <v>4592</v>
      </c>
      <c r="J52" s="217" t="s">
        <v>4290</v>
      </c>
      <c r="K52" s="217" t="s">
        <v>4593</v>
      </c>
      <c r="L52" s="208"/>
      <c r="M52" s="208"/>
      <c r="N52" s="208"/>
    </row>
    <row r="53" s="216" customFormat="true" ht="9" hidden="false" customHeight="true" outlineLevel="0" collapsed="false">
      <c r="A53" s="254" t="s">
        <v>1516</v>
      </c>
      <c r="B53" s="217" t="s">
        <v>4594</v>
      </c>
      <c r="C53" s="217" t="s">
        <v>4595</v>
      </c>
      <c r="D53" s="217" t="s">
        <v>4596</v>
      </c>
      <c r="E53" s="217" t="s">
        <v>1558</v>
      </c>
      <c r="F53" s="217" t="s">
        <v>4597</v>
      </c>
      <c r="G53" s="217" t="s">
        <v>4598</v>
      </c>
      <c r="H53" s="217" t="s">
        <v>3994</v>
      </c>
      <c r="I53" s="217" t="s">
        <v>1026</v>
      </c>
      <c r="J53" s="217" t="s">
        <v>105</v>
      </c>
      <c r="K53" s="217" t="s">
        <v>105</v>
      </c>
      <c r="L53" s="208"/>
      <c r="M53" s="208"/>
      <c r="N53" s="208"/>
    </row>
    <row r="54" s="216" customFormat="true" ht="9" hidden="false" customHeight="true" outlineLevel="0" collapsed="false">
      <c r="A54" s="254" t="s">
        <v>1549</v>
      </c>
      <c r="B54" s="217" t="s">
        <v>4325</v>
      </c>
      <c r="C54" s="217" t="s">
        <v>3493</v>
      </c>
      <c r="D54" s="217" t="s">
        <v>4050</v>
      </c>
      <c r="E54" s="217" t="s">
        <v>697</v>
      </c>
      <c r="F54" s="217" t="s">
        <v>2090</v>
      </c>
      <c r="G54" s="217" t="s">
        <v>742</v>
      </c>
      <c r="H54" s="217" t="s">
        <v>2780</v>
      </c>
      <c r="I54" s="217" t="s">
        <v>2503</v>
      </c>
      <c r="J54" s="217" t="s">
        <v>85</v>
      </c>
      <c r="K54" s="217" t="s">
        <v>833</v>
      </c>
      <c r="L54" s="208"/>
      <c r="M54" s="208"/>
      <c r="N54" s="208"/>
    </row>
    <row r="55" s="216" customFormat="true" ht="9" hidden="false" customHeight="true" outlineLevel="0" collapsed="false">
      <c r="A55" s="254" t="s">
        <v>1646</v>
      </c>
      <c r="B55" s="217" t="s">
        <v>1558</v>
      </c>
      <c r="C55" s="217" t="s">
        <v>4599</v>
      </c>
      <c r="D55" s="217" t="s">
        <v>2611</v>
      </c>
      <c r="E55" s="217" t="s">
        <v>813</v>
      </c>
      <c r="F55" s="217" t="s">
        <v>995</v>
      </c>
      <c r="G55" s="217" t="s">
        <v>1018</v>
      </c>
      <c r="H55" s="217" t="s">
        <v>597</v>
      </c>
      <c r="I55" s="217" t="s">
        <v>3887</v>
      </c>
      <c r="J55" s="217" t="s">
        <v>105</v>
      </c>
      <c r="K55" s="217" t="s">
        <v>105</v>
      </c>
      <c r="L55" s="208"/>
      <c r="M55" s="208"/>
      <c r="N55" s="208"/>
    </row>
    <row r="56" s="216" customFormat="true" ht="9" hidden="false" customHeight="true" outlineLevel="0" collapsed="false">
      <c r="A56" s="254" t="s">
        <v>1617</v>
      </c>
      <c r="B56" s="217" t="s">
        <v>4284</v>
      </c>
      <c r="C56" s="217" t="s">
        <v>3848</v>
      </c>
      <c r="D56" s="217" t="s">
        <v>589</v>
      </c>
      <c r="E56" s="217" t="s">
        <v>105</v>
      </c>
      <c r="F56" s="217" t="s">
        <v>105</v>
      </c>
      <c r="G56" s="217" t="s">
        <v>973</v>
      </c>
      <c r="H56" s="217" t="s">
        <v>2499</v>
      </c>
      <c r="I56" s="217" t="s">
        <v>922</v>
      </c>
      <c r="J56" s="217" t="s">
        <v>105</v>
      </c>
      <c r="K56" s="217" t="s">
        <v>105</v>
      </c>
      <c r="L56" s="208"/>
      <c r="M56" s="208"/>
      <c r="N56" s="208"/>
    </row>
    <row r="57" s="216" customFormat="true" ht="9" hidden="false" customHeight="true" outlineLevel="0" collapsed="false">
      <c r="A57" s="254" t="s">
        <v>4546</v>
      </c>
      <c r="B57" s="217" t="s">
        <v>4600</v>
      </c>
      <c r="C57" s="217" t="s">
        <v>4601</v>
      </c>
      <c r="D57" s="217" t="s">
        <v>3587</v>
      </c>
      <c r="E57" s="217" t="s">
        <v>4295</v>
      </c>
      <c r="F57" s="217" t="s">
        <v>4602</v>
      </c>
      <c r="G57" s="217" t="s">
        <v>931</v>
      </c>
      <c r="H57" s="217" t="s">
        <v>3684</v>
      </c>
      <c r="I57" s="217" t="s">
        <v>761</v>
      </c>
      <c r="J57" s="217" t="s">
        <v>105</v>
      </c>
      <c r="K57" s="217" t="s">
        <v>105</v>
      </c>
      <c r="L57" s="208"/>
      <c r="M57" s="208"/>
      <c r="N57" s="208"/>
    </row>
    <row r="58" s="216" customFormat="true" ht="9" hidden="false" customHeight="true" outlineLevel="0" collapsed="false">
      <c r="A58" s="253" t="s">
        <v>396</v>
      </c>
      <c r="B58" s="217" t="s">
        <v>4603</v>
      </c>
      <c r="C58" s="217" t="s">
        <v>4604</v>
      </c>
      <c r="D58" s="217" t="s">
        <v>4605</v>
      </c>
      <c r="E58" s="217" t="s">
        <v>4606</v>
      </c>
      <c r="F58" s="217" t="s">
        <v>4607</v>
      </c>
      <c r="G58" s="217" t="s">
        <v>4608</v>
      </c>
      <c r="H58" s="217" t="s">
        <v>4609</v>
      </c>
      <c r="I58" s="217" t="s">
        <v>4610</v>
      </c>
      <c r="J58" s="217" t="s">
        <v>778</v>
      </c>
      <c r="K58" s="217" t="s">
        <v>4611</v>
      </c>
      <c r="L58" s="208"/>
      <c r="M58" s="208"/>
      <c r="N58" s="208"/>
    </row>
    <row r="59" s="199" customFormat="true" ht="9" hidden="false" customHeight="true" outlineLevel="0" collapsed="false">
      <c r="A59" s="307" t="s">
        <v>4551</v>
      </c>
      <c r="B59" s="255"/>
      <c r="C59" s="255"/>
      <c r="D59" s="255"/>
      <c r="E59" s="255"/>
      <c r="F59" s="255"/>
      <c r="G59" s="255"/>
      <c r="H59" s="255"/>
      <c r="I59" s="255"/>
      <c r="J59" s="255"/>
      <c r="K59" s="255"/>
      <c r="L59" s="200"/>
      <c r="M59" s="200"/>
      <c r="N59" s="200"/>
    </row>
    <row r="60" s="216" customFormat="true" ht="9" hidden="false" customHeight="true" outlineLevel="0" collapsed="false">
      <c r="A60" s="254" t="s">
        <v>4552</v>
      </c>
      <c r="B60" s="217" t="s">
        <v>581</v>
      </c>
      <c r="C60" s="217" t="s">
        <v>581</v>
      </c>
      <c r="D60" s="217" t="s">
        <v>783</v>
      </c>
      <c r="E60" s="217" t="s">
        <v>581</v>
      </c>
      <c r="F60" s="217" t="s">
        <v>581</v>
      </c>
      <c r="G60" s="217" t="s">
        <v>581</v>
      </c>
      <c r="H60" s="217" t="s">
        <v>581</v>
      </c>
      <c r="I60" s="217" t="s">
        <v>609</v>
      </c>
      <c r="J60" s="217" t="s">
        <v>581</v>
      </c>
      <c r="K60" s="217" t="s">
        <v>581</v>
      </c>
      <c r="L60" s="208"/>
      <c r="M60" s="208"/>
      <c r="N60" s="208"/>
    </row>
    <row r="61" s="216" customFormat="true" ht="9" hidden="false" customHeight="true" outlineLevel="0" collapsed="false">
      <c r="A61" s="254" t="s">
        <v>4554</v>
      </c>
      <c r="B61" s="217" t="s">
        <v>581</v>
      </c>
      <c r="C61" s="217" t="s">
        <v>581</v>
      </c>
      <c r="D61" s="217" t="s">
        <v>4612</v>
      </c>
      <c r="E61" s="217" t="s">
        <v>581</v>
      </c>
      <c r="F61" s="217" t="s">
        <v>581</v>
      </c>
      <c r="G61" s="217" t="s">
        <v>581</v>
      </c>
      <c r="H61" s="217" t="s">
        <v>581</v>
      </c>
      <c r="I61" s="217" t="s">
        <v>4613</v>
      </c>
      <c r="J61" s="217" t="s">
        <v>581</v>
      </c>
      <c r="K61" s="217" t="s">
        <v>581</v>
      </c>
      <c r="L61" s="208"/>
      <c r="M61" s="208"/>
      <c r="N61" s="208"/>
    </row>
    <row r="62" s="216" customFormat="true" ht="9" hidden="false" customHeight="true" outlineLevel="0" collapsed="false">
      <c r="A62" s="254" t="s">
        <v>4556</v>
      </c>
      <c r="B62" s="217" t="s">
        <v>581</v>
      </c>
      <c r="C62" s="217" t="s">
        <v>581</v>
      </c>
      <c r="D62" s="217" t="s">
        <v>4614</v>
      </c>
      <c r="E62" s="217" t="s">
        <v>581</v>
      </c>
      <c r="F62" s="217" t="s">
        <v>581</v>
      </c>
      <c r="G62" s="217" t="s">
        <v>581</v>
      </c>
      <c r="H62" s="217" t="s">
        <v>581</v>
      </c>
      <c r="I62" s="217" t="s">
        <v>4615</v>
      </c>
      <c r="J62" s="217" t="s">
        <v>581</v>
      </c>
      <c r="K62" s="217" t="s">
        <v>581</v>
      </c>
      <c r="L62" s="208"/>
      <c r="M62" s="208"/>
      <c r="N62" s="208"/>
    </row>
    <row r="63" s="216" customFormat="true" ht="9" hidden="false" customHeight="true" outlineLevel="0" collapsed="false">
      <c r="A63" s="254" t="s">
        <v>4557</v>
      </c>
      <c r="B63" s="217" t="s">
        <v>581</v>
      </c>
      <c r="C63" s="217" t="s">
        <v>581</v>
      </c>
      <c r="D63" s="217" t="s">
        <v>4616</v>
      </c>
      <c r="E63" s="217" t="s">
        <v>581</v>
      </c>
      <c r="F63" s="217" t="s">
        <v>581</v>
      </c>
      <c r="G63" s="217" t="s">
        <v>581</v>
      </c>
      <c r="H63" s="217" t="s">
        <v>581</v>
      </c>
      <c r="I63" s="217" t="s">
        <v>4214</v>
      </c>
      <c r="J63" s="217" t="s">
        <v>581</v>
      </c>
      <c r="K63" s="217" t="s">
        <v>581</v>
      </c>
      <c r="L63" s="208"/>
      <c r="M63" s="208"/>
      <c r="N63" s="208"/>
    </row>
    <row r="64" s="216" customFormat="true" ht="9" hidden="false" customHeight="true" outlineLevel="0" collapsed="false">
      <c r="A64" s="254" t="s">
        <v>4558</v>
      </c>
      <c r="B64" s="217" t="s">
        <v>581</v>
      </c>
      <c r="C64" s="217" t="s">
        <v>581</v>
      </c>
      <c r="D64" s="217" t="s">
        <v>4617</v>
      </c>
      <c r="E64" s="217" t="s">
        <v>581</v>
      </c>
      <c r="F64" s="217" t="s">
        <v>581</v>
      </c>
      <c r="G64" s="217" t="s">
        <v>581</v>
      </c>
      <c r="H64" s="217" t="s">
        <v>581</v>
      </c>
      <c r="I64" s="217" t="s">
        <v>4618</v>
      </c>
      <c r="J64" s="217" t="s">
        <v>581</v>
      </c>
      <c r="K64" s="217" t="s">
        <v>581</v>
      </c>
      <c r="L64" s="208"/>
      <c r="M64" s="208"/>
      <c r="N64" s="208"/>
    </row>
    <row r="65" s="216" customFormat="true" ht="9" hidden="false" customHeight="true" outlineLevel="0" collapsed="false">
      <c r="A65" s="254" t="s">
        <v>4559</v>
      </c>
      <c r="B65" s="217" t="s">
        <v>581</v>
      </c>
      <c r="C65" s="217" t="s">
        <v>581</v>
      </c>
      <c r="D65" s="217" t="s">
        <v>4619</v>
      </c>
      <c r="E65" s="217" t="s">
        <v>581</v>
      </c>
      <c r="F65" s="217" t="s">
        <v>581</v>
      </c>
      <c r="G65" s="217" t="s">
        <v>581</v>
      </c>
      <c r="H65" s="217" t="s">
        <v>581</v>
      </c>
      <c r="I65" s="217" t="s">
        <v>4620</v>
      </c>
      <c r="J65" s="217" t="s">
        <v>581</v>
      </c>
      <c r="K65" s="217" t="s">
        <v>581</v>
      </c>
      <c r="L65" s="208"/>
      <c r="M65" s="208"/>
      <c r="N65" s="208"/>
    </row>
    <row r="66" s="216" customFormat="true" ht="9" hidden="false" customHeight="true" outlineLevel="0" collapsed="false">
      <c r="A66" s="254" t="s">
        <v>4560</v>
      </c>
      <c r="B66" s="217" t="s">
        <v>581</v>
      </c>
      <c r="C66" s="217" t="s">
        <v>581</v>
      </c>
      <c r="D66" s="217" t="s">
        <v>4621</v>
      </c>
      <c r="E66" s="217" t="s">
        <v>581</v>
      </c>
      <c r="F66" s="217" t="s">
        <v>581</v>
      </c>
      <c r="G66" s="217" t="s">
        <v>581</v>
      </c>
      <c r="H66" s="217" t="s">
        <v>581</v>
      </c>
      <c r="I66" s="217" t="s">
        <v>4622</v>
      </c>
      <c r="J66" s="217" t="s">
        <v>581</v>
      </c>
      <c r="K66" s="217" t="s">
        <v>581</v>
      </c>
      <c r="L66" s="208"/>
      <c r="M66" s="208"/>
      <c r="N66" s="208"/>
    </row>
    <row r="67" s="216" customFormat="true" ht="9" hidden="false" customHeight="true" outlineLevel="0" collapsed="false">
      <c r="A67" s="254" t="s">
        <v>4562</v>
      </c>
      <c r="B67" s="217" t="s">
        <v>581</v>
      </c>
      <c r="C67" s="217" t="s">
        <v>581</v>
      </c>
      <c r="D67" s="217" t="s">
        <v>4623</v>
      </c>
      <c r="E67" s="217" t="s">
        <v>581</v>
      </c>
      <c r="F67" s="217" t="s">
        <v>581</v>
      </c>
      <c r="G67" s="217" t="s">
        <v>581</v>
      </c>
      <c r="H67" s="217" t="s">
        <v>581</v>
      </c>
      <c r="I67" s="217" t="s">
        <v>690</v>
      </c>
      <c r="J67" s="217" t="s">
        <v>581</v>
      </c>
      <c r="K67" s="217" t="s">
        <v>581</v>
      </c>
      <c r="L67" s="208"/>
      <c r="M67" s="208"/>
      <c r="N67" s="208"/>
    </row>
    <row r="68" s="216" customFormat="true" ht="9" hidden="false" customHeight="true" outlineLevel="0" collapsed="false">
      <c r="A68" s="254" t="s">
        <v>4563</v>
      </c>
      <c r="B68" s="217" t="s">
        <v>581</v>
      </c>
      <c r="C68" s="217" t="s">
        <v>581</v>
      </c>
      <c r="D68" s="217" t="s">
        <v>4624</v>
      </c>
      <c r="E68" s="217" t="s">
        <v>581</v>
      </c>
      <c r="F68" s="217" t="s">
        <v>581</v>
      </c>
      <c r="G68" s="217" t="s">
        <v>581</v>
      </c>
      <c r="H68" s="217" t="s">
        <v>581</v>
      </c>
      <c r="I68" s="217" t="s">
        <v>4625</v>
      </c>
      <c r="J68" s="217" t="s">
        <v>581</v>
      </c>
      <c r="K68" s="217" t="s">
        <v>581</v>
      </c>
      <c r="L68" s="208"/>
      <c r="M68" s="208"/>
      <c r="N68" s="208"/>
    </row>
    <row r="69" s="216" customFormat="true" ht="9" hidden="false" customHeight="true" outlineLevel="0" collapsed="false">
      <c r="A69" s="254" t="s">
        <v>4564</v>
      </c>
      <c r="B69" s="217" t="s">
        <v>581</v>
      </c>
      <c r="C69" s="217" t="s">
        <v>581</v>
      </c>
      <c r="D69" s="217" t="s">
        <v>4626</v>
      </c>
      <c r="E69" s="217" t="s">
        <v>581</v>
      </c>
      <c r="F69" s="217" t="s">
        <v>581</v>
      </c>
      <c r="G69" s="217" t="s">
        <v>581</v>
      </c>
      <c r="H69" s="217" t="s">
        <v>581</v>
      </c>
      <c r="I69" s="217" t="s">
        <v>721</v>
      </c>
      <c r="J69" s="217" t="s">
        <v>581</v>
      </c>
      <c r="K69" s="217" t="s">
        <v>581</v>
      </c>
      <c r="L69" s="208"/>
      <c r="M69" s="208"/>
      <c r="N69" s="208"/>
    </row>
    <row r="70" s="199" customFormat="true" ht="14.1" hidden="false" customHeight="true" outlineLevel="0" collapsed="false">
      <c r="A70" s="308" t="s">
        <v>4409</v>
      </c>
      <c r="B70" s="255"/>
      <c r="C70" s="255"/>
      <c r="D70" s="255"/>
      <c r="E70" s="255"/>
      <c r="F70" s="255"/>
      <c r="G70" s="255"/>
      <c r="H70" s="255"/>
      <c r="I70" s="255"/>
      <c r="J70" s="255"/>
      <c r="K70" s="255"/>
      <c r="L70" s="200"/>
      <c r="M70" s="200"/>
      <c r="N70" s="200"/>
    </row>
    <row r="71" s="216" customFormat="true" ht="9" hidden="false" customHeight="true" outlineLevel="0" collapsed="false">
      <c r="A71" s="254" t="s">
        <v>4542</v>
      </c>
      <c r="B71" s="217" t="s">
        <v>4627</v>
      </c>
      <c r="C71" s="217" t="s">
        <v>4628</v>
      </c>
      <c r="D71" s="217" t="s">
        <v>4629</v>
      </c>
      <c r="E71" s="217" t="s">
        <v>4630</v>
      </c>
      <c r="F71" s="217" t="s">
        <v>4631</v>
      </c>
      <c r="G71" s="217" t="s">
        <v>1118</v>
      </c>
      <c r="H71" s="217" t="s">
        <v>2746</v>
      </c>
      <c r="I71" s="217" t="s">
        <v>2490</v>
      </c>
      <c r="J71" s="217" t="s">
        <v>4632</v>
      </c>
      <c r="K71" s="217" t="s">
        <v>4633</v>
      </c>
      <c r="L71" s="208"/>
      <c r="M71" s="208"/>
      <c r="N71" s="208"/>
    </row>
    <row r="72" s="216" customFormat="true" ht="9" hidden="false" customHeight="true" outlineLevel="0" collapsed="false">
      <c r="A72" s="254" t="s">
        <v>1586</v>
      </c>
      <c r="B72" s="217" t="s">
        <v>4634</v>
      </c>
      <c r="C72" s="217" t="s">
        <v>4635</v>
      </c>
      <c r="D72" s="217" t="s">
        <v>4636</v>
      </c>
      <c r="E72" s="217" t="s">
        <v>4637</v>
      </c>
      <c r="F72" s="217" t="s">
        <v>4638</v>
      </c>
      <c r="G72" s="217" t="s">
        <v>1553</v>
      </c>
      <c r="H72" s="217" t="s">
        <v>4639</v>
      </c>
      <c r="I72" s="217" t="s">
        <v>4105</v>
      </c>
      <c r="J72" s="217" t="s">
        <v>4640</v>
      </c>
      <c r="K72" s="217" t="s">
        <v>4641</v>
      </c>
      <c r="L72" s="208"/>
      <c r="M72" s="208"/>
      <c r="N72" s="208"/>
    </row>
    <row r="73" s="216" customFormat="true" ht="9" hidden="false" customHeight="true" outlineLevel="0" collapsed="false">
      <c r="A73" s="254" t="s">
        <v>1516</v>
      </c>
      <c r="B73" s="217" t="s">
        <v>4642</v>
      </c>
      <c r="C73" s="217" t="s">
        <v>4363</v>
      </c>
      <c r="D73" s="217" t="s">
        <v>4643</v>
      </c>
      <c r="E73" s="217" t="s">
        <v>4644</v>
      </c>
      <c r="F73" s="217" t="s">
        <v>4645</v>
      </c>
      <c r="G73" s="217" t="s">
        <v>697</v>
      </c>
      <c r="H73" s="217" t="s">
        <v>4004</v>
      </c>
      <c r="I73" s="217" t="s">
        <v>2348</v>
      </c>
      <c r="J73" s="217" t="s">
        <v>691</v>
      </c>
      <c r="K73" s="217" t="s">
        <v>4646</v>
      </c>
      <c r="L73" s="208"/>
      <c r="M73" s="208"/>
      <c r="N73" s="208"/>
    </row>
    <row r="74" s="216" customFormat="true" ht="9" hidden="false" customHeight="true" outlineLevel="0" collapsed="false">
      <c r="A74" s="254" t="s">
        <v>1549</v>
      </c>
      <c r="B74" s="217" t="s">
        <v>69</v>
      </c>
      <c r="C74" s="217" t="s">
        <v>3944</v>
      </c>
      <c r="D74" s="217" t="s">
        <v>4646</v>
      </c>
      <c r="E74" s="217" t="s">
        <v>688</v>
      </c>
      <c r="F74" s="217" t="s">
        <v>2089</v>
      </c>
      <c r="G74" s="217" t="s">
        <v>715</v>
      </c>
      <c r="H74" s="217" t="s">
        <v>836</v>
      </c>
      <c r="I74" s="217" t="s">
        <v>3777</v>
      </c>
      <c r="J74" s="217" t="s">
        <v>82</v>
      </c>
      <c r="K74" s="217" t="s">
        <v>582</v>
      </c>
      <c r="L74" s="208"/>
      <c r="M74" s="208"/>
      <c r="N74" s="208"/>
    </row>
    <row r="75" s="216" customFormat="true" ht="9" hidden="false" customHeight="true" outlineLevel="0" collapsed="false">
      <c r="A75" s="254" t="s">
        <v>1646</v>
      </c>
      <c r="B75" s="217" t="s">
        <v>78</v>
      </c>
      <c r="C75" s="217" t="s">
        <v>4647</v>
      </c>
      <c r="D75" s="217" t="s">
        <v>4095</v>
      </c>
      <c r="E75" s="217" t="s">
        <v>800</v>
      </c>
      <c r="F75" s="217" t="s">
        <v>3455</v>
      </c>
      <c r="G75" s="217" t="s">
        <v>909</v>
      </c>
      <c r="H75" s="217" t="s">
        <v>995</v>
      </c>
      <c r="I75" s="217" t="s">
        <v>2270</v>
      </c>
      <c r="J75" s="217" t="s">
        <v>861</v>
      </c>
      <c r="K75" s="217" t="s">
        <v>4648</v>
      </c>
      <c r="L75" s="208"/>
      <c r="M75" s="208"/>
      <c r="N75" s="208"/>
    </row>
    <row r="76" s="216" customFormat="true" ht="9" hidden="false" customHeight="true" outlineLevel="0" collapsed="false">
      <c r="A76" s="254" t="s">
        <v>1617</v>
      </c>
      <c r="B76" s="217" t="s">
        <v>706</v>
      </c>
      <c r="C76" s="217" t="s">
        <v>2318</v>
      </c>
      <c r="D76" s="217" t="s">
        <v>2974</v>
      </c>
      <c r="E76" s="217" t="s">
        <v>105</v>
      </c>
      <c r="F76" s="217" t="s">
        <v>105</v>
      </c>
      <c r="G76" s="217" t="s">
        <v>85</v>
      </c>
      <c r="H76" s="217" t="s">
        <v>2366</v>
      </c>
      <c r="I76" s="217" t="s">
        <v>853</v>
      </c>
      <c r="J76" s="217" t="s">
        <v>85</v>
      </c>
      <c r="K76" s="217" t="s">
        <v>893</v>
      </c>
      <c r="L76" s="208"/>
      <c r="M76" s="208"/>
      <c r="N76" s="208"/>
    </row>
    <row r="77" s="216" customFormat="true" ht="9" hidden="false" customHeight="true" outlineLevel="0" collapsed="false">
      <c r="A77" s="254" t="s">
        <v>4546</v>
      </c>
      <c r="B77" s="217" t="s">
        <v>4649</v>
      </c>
      <c r="C77" s="217" t="s">
        <v>4650</v>
      </c>
      <c r="D77" s="217" t="s">
        <v>4038</v>
      </c>
      <c r="E77" s="217" t="s">
        <v>4651</v>
      </c>
      <c r="F77" s="217" t="s">
        <v>3397</v>
      </c>
      <c r="G77" s="217" t="s">
        <v>1018</v>
      </c>
      <c r="H77" s="217" t="s">
        <v>586</v>
      </c>
      <c r="I77" s="217" t="s">
        <v>795</v>
      </c>
      <c r="J77" s="217" t="s">
        <v>724</v>
      </c>
      <c r="K77" s="217" t="s">
        <v>656</v>
      </c>
      <c r="L77" s="208"/>
      <c r="M77" s="208"/>
      <c r="N77" s="208"/>
    </row>
    <row r="78" s="216" customFormat="true" ht="9" hidden="false" customHeight="true" outlineLevel="0" collapsed="false">
      <c r="A78" s="253" t="s">
        <v>396</v>
      </c>
      <c r="B78" s="217" t="s">
        <v>4652</v>
      </c>
      <c r="C78" s="217" t="s">
        <v>4653</v>
      </c>
      <c r="D78" s="217" t="s">
        <v>4654</v>
      </c>
      <c r="E78" s="217" t="s">
        <v>4655</v>
      </c>
      <c r="F78" s="217" t="s">
        <v>4656</v>
      </c>
      <c r="G78" s="217" t="s">
        <v>4657</v>
      </c>
      <c r="H78" s="217" t="s">
        <v>4658</v>
      </c>
      <c r="I78" s="217" t="s">
        <v>4659</v>
      </c>
      <c r="J78" s="217" t="s">
        <v>4660</v>
      </c>
      <c r="K78" s="217" t="s">
        <v>4661</v>
      </c>
      <c r="L78" s="208"/>
      <c r="M78" s="208"/>
      <c r="N78" s="208"/>
    </row>
    <row r="79" s="199" customFormat="true" ht="9" hidden="false" customHeight="true" outlineLevel="0" collapsed="false">
      <c r="A79" s="307" t="s">
        <v>4551</v>
      </c>
      <c r="B79" s="255"/>
      <c r="C79" s="255"/>
      <c r="D79" s="255"/>
      <c r="E79" s="255"/>
      <c r="F79" s="255"/>
      <c r="G79" s="255"/>
      <c r="H79" s="255"/>
      <c r="I79" s="255"/>
      <c r="J79" s="255"/>
      <c r="K79" s="255"/>
      <c r="L79" s="200"/>
      <c r="M79" s="200"/>
      <c r="N79" s="200"/>
    </row>
    <row r="80" s="216" customFormat="true" ht="9" hidden="false" customHeight="true" outlineLevel="0" collapsed="false">
      <c r="A80" s="254" t="s">
        <v>4552</v>
      </c>
      <c r="B80" s="217" t="s">
        <v>581</v>
      </c>
      <c r="C80" s="217" t="s">
        <v>581</v>
      </c>
      <c r="D80" s="217" t="s">
        <v>4662</v>
      </c>
      <c r="E80" s="217" t="s">
        <v>581</v>
      </c>
      <c r="F80" s="217" t="s">
        <v>581</v>
      </c>
      <c r="G80" s="217" t="s">
        <v>581</v>
      </c>
      <c r="H80" s="217" t="s">
        <v>581</v>
      </c>
      <c r="I80" s="217" t="s">
        <v>577</v>
      </c>
      <c r="J80" s="217" t="s">
        <v>581</v>
      </c>
      <c r="K80" s="217" t="s">
        <v>581</v>
      </c>
      <c r="L80" s="208"/>
      <c r="M80" s="208"/>
      <c r="N80" s="208"/>
    </row>
    <row r="81" s="216" customFormat="true" ht="9" hidden="false" customHeight="true" outlineLevel="0" collapsed="false">
      <c r="A81" s="254" t="s">
        <v>4554</v>
      </c>
      <c r="B81" s="217" t="s">
        <v>581</v>
      </c>
      <c r="C81" s="217" t="s">
        <v>581</v>
      </c>
      <c r="D81" s="217" t="s">
        <v>4663</v>
      </c>
      <c r="E81" s="217" t="s">
        <v>581</v>
      </c>
      <c r="F81" s="217" t="s">
        <v>581</v>
      </c>
      <c r="G81" s="217" t="s">
        <v>581</v>
      </c>
      <c r="H81" s="217" t="s">
        <v>581</v>
      </c>
      <c r="I81" s="217" t="s">
        <v>599</v>
      </c>
      <c r="J81" s="217" t="s">
        <v>581</v>
      </c>
      <c r="K81" s="217" t="s">
        <v>581</v>
      </c>
      <c r="L81" s="208"/>
      <c r="M81" s="208"/>
      <c r="N81" s="208"/>
    </row>
    <row r="82" s="216" customFormat="true" ht="9" hidden="false" customHeight="true" outlineLevel="0" collapsed="false">
      <c r="A82" s="254" t="s">
        <v>4556</v>
      </c>
      <c r="B82" s="217" t="s">
        <v>581</v>
      </c>
      <c r="C82" s="217" t="s">
        <v>581</v>
      </c>
      <c r="D82" s="217" t="s">
        <v>3270</v>
      </c>
      <c r="E82" s="217" t="s">
        <v>581</v>
      </c>
      <c r="F82" s="217" t="s">
        <v>581</v>
      </c>
      <c r="G82" s="217" t="s">
        <v>581</v>
      </c>
      <c r="H82" s="217" t="s">
        <v>581</v>
      </c>
      <c r="I82" s="217" t="s">
        <v>693</v>
      </c>
      <c r="J82" s="217" t="s">
        <v>581</v>
      </c>
      <c r="K82" s="217" t="s">
        <v>581</v>
      </c>
      <c r="L82" s="208"/>
      <c r="M82" s="208"/>
      <c r="N82" s="208"/>
    </row>
    <row r="83" s="216" customFormat="true" ht="9" hidden="false" customHeight="true" outlineLevel="0" collapsed="false">
      <c r="A83" s="254" t="s">
        <v>4557</v>
      </c>
      <c r="B83" s="217" t="s">
        <v>581</v>
      </c>
      <c r="C83" s="217" t="s">
        <v>581</v>
      </c>
      <c r="D83" s="217" t="s">
        <v>4664</v>
      </c>
      <c r="E83" s="217" t="s">
        <v>581</v>
      </c>
      <c r="F83" s="217" t="s">
        <v>581</v>
      </c>
      <c r="G83" s="217" t="s">
        <v>581</v>
      </c>
      <c r="H83" s="217" t="s">
        <v>581</v>
      </c>
      <c r="I83" s="217" t="s">
        <v>3515</v>
      </c>
      <c r="J83" s="217" t="s">
        <v>581</v>
      </c>
      <c r="K83" s="217" t="s">
        <v>581</v>
      </c>
      <c r="L83" s="208"/>
      <c r="M83" s="208"/>
      <c r="N83" s="208"/>
    </row>
    <row r="84" s="216" customFormat="true" ht="9" hidden="false" customHeight="true" outlineLevel="0" collapsed="false">
      <c r="A84" s="254" t="s">
        <v>4558</v>
      </c>
      <c r="B84" s="217" t="s">
        <v>581</v>
      </c>
      <c r="C84" s="217" t="s">
        <v>581</v>
      </c>
      <c r="D84" s="217" t="s">
        <v>4665</v>
      </c>
      <c r="E84" s="217" t="s">
        <v>581</v>
      </c>
      <c r="F84" s="217" t="s">
        <v>581</v>
      </c>
      <c r="G84" s="217" t="s">
        <v>581</v>
      </c>
      <c r="H84" s="217" t="s">
        <v>581</v>
      </c>
      <c r="I84" s="217" t="s">
        <v>2182</v>
      </c>
      <c r="J84" s="217" t="s">
        <v>581</v>
      </c>
      <c r="K84" s="217" t="s">
        <v>581</v>
      </c>
      <c r="L84" s="208"/>
      <c r="M84" s="208"/>
      <c r="N84" s="208"/>
    </row>
    <row r="85" s="216" customFormat="true" ht="9" hidden="false" customHeight="true" outlineLevel="0" collapsed="false">
      <c r="A85" s="254" t="s">
        <v>4559</v>
      </c>
      <c r="B85" s="217" t="s">
        <v>581</v>
      </c>
      <c r="C85" s="217" t="s">
        <v>581</v>
      </c>
      <c r="D85" s="217" t="s">
        <v>4666</v>
      </c>
      <c r="E85" s="217" t="s">
        <v>581</v>
      </c>
      <c r="F85" s="217" t="s">
        <v>581</v>
      </c>
      <c r="G85" s="217" t="s">
        <v>581</v>
      </c>
      <c r="H85" s="217" t="s">
        <v>581</v>
      </c>
      <c r="I85" s="217" t="s">
        <v>3944</v>
      </c>
      <c r="J85" s="217" t="s">
        <v>581</v>
      </c>
      <c r="K85" s="217" t="s">
        <v>581</v>
      </c>
      <c r="L85" s="208"/>
      <c r="M85" s="208"/>
      <c r="N85" s="208"/>
    </row>
    <row r="86" s="216" customFormat="true" ht="9" hidden="false" customHeight="true" outlineLevel="0" collapsed="false">
      <c r="A86" s="254" t="s">
        <v>4560</v>
      </c>
      <c r="B86" s="217" t="s">
        <v>581</v>
      </c>
      <c r="C86" s="217" t="s">
        <v>581</v>
      </c>
      <c r="D86" s="217" t="s">
        <v>4667</v>
      </c>
      <c r="E86" s="217" t="s">
        <v>581</v>
      </c>
      <c r="F86" s="217" t="s">
        <v>581</v>
      </c>
      <c r="G86" s="217" t="s">
        <v>581</v>
      </c>
      <c r="H86" s="217" t="s">
        <v>581</v>
      </c>
      <c r="I86" s="217" t="s">
        <v>4668</v>
      </c>
      <c r="J86" s="217" t="s">
        <v>581</v>
      </c>
      <c r="K86" s="217" t="s">
        <v>581</v>
      </c>
      <c r="L86" s="208"/>
      <c r="M86" s="208"/>
      <c r="N86" s="208"/>
    </row>
    <row r="87" s="216" customFormat="true" ht="9" hidden="false" customHeight="true" outlineLevel="0" collapsed="false">
      <c r="A87" s="254" t="s">
        <v>4562</v>
      </c>
      <c r="B87" s="217" t="s">
        <v>581</v>
      </c>
      <c r="C87" s="217" t="s">
        <v>581</v>
      </c>
      <c r="D87" s="217" t="s">
        <v>4669</v>
      </c>
      <c r="E87" s="217" t="s">
        <v>581</v>
      </c>
      <c r="F87" s="217" t="s">
        <v>581</v>
      </c>
      <c r="G87" s="217" t="s">
        <v>581</v>
      </c>
      <c r="H87" s="217" t="s">
        <v>581</v>
      </c>
      <c r="I87" s="217" t="s">
        <v>796</v>
      </c>
      <c r="J87" s="217" t="s">
        <v>581</v>
      </c>
      <c r="K87" s="217" t="s">
        <v>581</v>
      </c>
      <c r="L87" s="208"/>
      <c r="M87" s="208"/>
      <c r="N87" s="208"/>
    </row>
    <row r="88" s="216" customFormat="true" ht="9" hidden="false" customHeight="true" outlineLevel="0" collapsed="false">
      <c r="A88" s="254" t="s">
        <v>4563</v>
      </c>
      <c r="B88" s="217" t="s">
        <v>581</v>
      </c>
      <c r="C88" s="217" t="s">
        <v>581</v>
      </c>
      <c r="D88" s="217" t="s">
        <v>4670</v>
      </c>
      <c r="E88" s="217" t="s">
        <v>581</v>
      </c>
      <c r="F88" s="217" t="s">
        <v>581</v>
      </c>
      <c r="G88" s="217" t="s">
        <v>581</v>
      </c>
      <c r="H88" s="217" t="s">
        <v>581</v>
      </c>
      <c r="I88" s="217" t="s">
        <v>995</v>
      </c>
      <c r="J88" s="217" t="s">
        <v>581</v>
      </c>
      <c r="K88" s="217" t="s">
        <v>581</v>
      </c>
      <c r="L88" s="208"/>
      <c r="M88" s="208"/>
      <c r="N88" s="208"/>
    </row>
    <row r="89" s="216" customFormat="true" ht="9" hidden="false" customHeight="true" outlineLevel="0" collapsed="false">
      <c r="A89" s="254" t="s">
        <v>4564</v>
      </c>
      <c r="B89" s="217" t="s">
        <v>581</v>
      </c>
      <c r="C89" s="217" t="s">
        <v>581</v>
      </c>
      <c r="D89" s="217" t="s">
        <v>4671</v>
      </c>
      <c r="E89" s="217" t="s">
        <v>581</v>
      </c>
      <c r="F89" s="217" t="s">
        <v>581</v>
      </c>
      <c r="G89" s="217" t="s">
        <v>581</v>
      </c>
      <c r="H89" s="217" t="s">
        <v>581</v>
      </c>
      <c r="I89" s="217" t="s">
        <v>782</v>
      </c>
      <c r="J89" s="217" t="s">
        <v>581</v>
      </c>
      <c r="K89" s="217" t="s">
        <v>581</v>
      </c>
      <c r="L89" s="208"/>
      <c r="M89" s="208"/>
      <c r="N89" s="208"/>
    </row>
    <row r="90" s="214" customFormat="true" ht="11.1" hidden="false" customHeight="true" outlineLevel="0" collapsed="false">
      <c r="A90" s="253" t="s">
        <v>254</v>
      </c>
      <c r="B90" s="217" t="s">
        <v>4672</v>
      </c>
      <c r="C90" s="217" t="s">
        <v>4673</v>
      </c>
      <c r="D90" s="217" t="s">
        <v>4674</v>
      </c>
      <c r="E90" s="217" t="s">
        <v>537</v>
      </c>
      <c r="F90" s="217" t="s">
        <v>4675</v>
      </c>
      <c r="G90" s="217" t="s">
        <v>4676</v>
      </c>
      <c r="H90" s="217" t="s">
        <v>4677</v>
      </c>
      <c r="I90" s="217" t="s">
        <v>4678</v>
      </c>
      <c r="J90" s="217" t="s">
        <v>4679</v>
      </c>
      <c r="K90" s="217" t="s">
        <v>4680</v>
      </c>
      <c r="L90" s="200"/>
      <c r="M90" s="200"/>
      <c r="N90" s="200"/>
    </row>
    <row r="93" customFormat="false" ht="19.5" hidden="false" customHeight="true" outlineLevel="0" collapsed="false">
      <c r="A93" s="37" t="s">
        <v>97</v>
      </c>
      <c r="K93" s="34" t="s">
        <v>4681</v>
      </c>
    </row>
    <row r="94" s="199" customFormat="true" ht="18" hidden="false" customHeight="true" outlineLevel="0" collapsed="false">
      <c r="A94" s="306" t="s">
        <v>4682</v>
      </c>
      <c r="B94" s="306"/>
      <c r="C94" s="306"/>
      <c r="D94" s="306"/>
      <c r="E94" s="306"/>
      <c r="F94" s="306"/>
      <c r="G94" s="306"/>
      <c r="H94" s="306"/>
      <c r="I94" s="306"/>
      <c r="J94" s="306"/>
      <c r="K94" s="306"/>
      <c r="L94" s="200"/>
      <c r="M94" s="200"/>
      <c r="N94" s="200"/>
    </row>
    <row r="95" s="199" customFormat="true" ht="9" hidden="false" customHeight="true" outlineLevel="0" collapsed="false">
      <c r="A95" s="307" t="s">
        <v>4408</v>
      </c>
      <c r="B95" s="277"/>
      <c r="C95" s="277"/>
      <c r="D95" s="277"/>
      <c r="E95" s="277"/>
      <c r="F95" s="277"/>
      <c r="G95" s="277"/>
      <c r="H95" s="277"/>
      <c r="I95" s="277"/>
      <c r="J95" s="277"/>
      <c r="K95" s="277"/>
      <c r="L95" s="200"/>
      <c r="M95" s="200"/>
      <c r="N95" s="200"/>
    </row>
    <row r="96" s="216" customFormat="true" ht="9" hidden="false" customHeight="true" outlineLevel="0" collapsed="false">
      <c r="A96" s="254" t="s">
        <v>4542</v>
      </c>
      <c r="B96" s="217" t="s">
        <v>762</v>
      </c>
      <c r="C96" s="217" t="s">
        <v>1800</v>
      </c>
      <c r="D96" s="217" t="s">
        <v>4149</v>
      </c>
      <c r="E96" s="217" t="s">
        <v>909</v>
      </c>
      <c r="F96" s="217" t="s">
        <v>4683</v>
      </c>
      <c r="G96" s="217" t="s">
        <v>82</v>
      </c>
      <c r="H96" s="217" t="s">
        <v>2093</v>
      </c>
      <c r="I96" s="217" t="s">
        <v>1808</v>
      </c>
      <c r="J96" s="217" t="s">
        <v>724</v>
      </c>
      <c r="K96" s="217" t="s">
        <v>610</v>
      </c>
      <c r="L96" s="208"/>
      <c r="M96" s="208"/>
      <c r="N96" s="208"/>
    </row>
    <row r="97" s="216" customFormat="true" ht="9" hidden="false" customHeight="true" outlineLevel="0" collapsed="false">
      <c r="A97" s="254" t="s">
        <v>1586</v>
      </c>
      <c r="B97" s="217" t="s">
        <v>965</v>
      </c>
      <c r="C97" s="217" t="s">
        <v>2200</v>
      </c>
      <c r="D97" s="217" t="s">
        <v>4684</v>
      </c>
      <c r="E97" s="217" t="s">
        <v>800</v>
      </c>
      <c r="F97" s="217" t="s">
        <v>4208</v>
      </c>
      <c r="G97" s="217" t="s">
        <v>724</v>
      </c>
      <c r="H97" s="217" t="s">
        <v>2300</v>
      </c>
      <c r="I97" s="217" t="s">
        <v>664</v>
      </c>
      <c r="J97" s="217" t="s">
        <v>4284</v>
      </c>
      <c r="K97" s="217" t="s">
        <v>4226</v>
      </c>
      <c r="L97" s="208"/>
      <c r="M97" s="208"/>
      <c r="N97" s="208"/>
    </row>
    <row r="98" s="216" customFormat="true" ht="9" hidden="false" customHeight="true" outlineLevel="0" collapsed="false">
      <c r="A98" s="254" t="s">
        <v>1516</v>
      </c>
      <c r="B98" s="217" t="s">
        <v>4685</v>
      </c>
      <c r="C98" s="217" t="s">
        <v>4111</v>
      </c>
      <c r="D98" s="217" t="s">
        <v>4114</v>
      </c>
      <c r="E98" s="217" t="s">
        <v>973</v>
      </c>
      <c r="F98" s="217" t="s">
        <v>4050</v>
      </c>
      <c r="G98" s="217" t="s">
        <v>813</v>
      </c>
      <c r="H98" s="217" t="s">
        <v>600</v>
      </c>
      <c r="I98" s="217" t="s">
        <v>2366</v>
      </c>
      <c r="J98" s="217" t="s">
        <v>813</v>
      </c>
      <c r="K98" s="217" t="s">
        <v>2090</v>
      </c>
      <c r="L98" s="208"/>
      <c r="M98" s="208"/>
      <c r="N98" s="208"/>
    </row>
    <row r="99" s="216" customFormat="true" ht="9" hidden="false" customHeight="true" outlineLevel="0" collapsed="false">
      <c r="A99" s="254" t="s">
        <v>1571</v>
      </c>
      <c r="B99" s="217" t="s">
        <v>105</v>
      </c>
      <c r="C99" s="217" t="s">
        <v>105</v>
      </c>
      <c r="D99" s="217" t="s">
        <v>105</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97</v>
      </c>
      <c r="C100" s="217" t="s">
        <v>595</v>
      </c>
      <c r="D100" s="217" t="s">
        <v>368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46</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46</v>
      </c>
      <c r="B102" s="217" t="s">
        <v>82</v>
      </c>
      <c r="C102" s="217" t="s">
        <v>853</v>
      </c>
      <c r="D102" s="217" t="s">
        <v>853</v>
      </c>
      <c r="E102" s="217" t="s">
        <v>105</v>
      </c>
      <c r="F102" s="217" t="s">
        <v>105</v>
      </c>
      <c r="G102" s="217" t="s">
        <v>105</v>
      </c>
      <c r="H102" s="217" t="s">
        <v>105</v>
      </c>
      <c r="I102" s="217" t="s">
        <v>105</v>
      </c>
      <c r="J102" s="217" t="s">
        <v>105</v>
      </c>
      <c r="K102" s="217" t="s">
        <v>105</v>
      </c>
      <c r="L102" s="208"/>
      <c r="M102" s="208"/>
      <c r="N102" s="208"/>
    </row>
    <row r="103" s="216" customFormat="true" ht="9" hidden="false" customHeight="true" outlineLevel="0" collapsed="false">
      <c r="A103" s="253" t="s">
        <v>396</v>
      </c>
      <c r="B103" s="217" t="s">
        <v>4686</v>
      </c>
      <c r="C103" s="217" t="s">
        <v>4687</v>
      </c>
      <c r="D103" s="217" t="s">
        <v>2725</v>
      </c>
      <c r="E103" s="217" t="s">
        <v>4688</v>
      </c>
      <c r="F103" s="217" t="s">
        <v>4689</v>
      </c>
      <c r="G103" s="217" t="s">
        <v>931</v>
      </c>
      <c r="H103" s="217" t="s">
        <v>2128</v>
      </c>
      <c r="I103" s="217" t="s">
        <v>2089</v>
      </c>
      <c r="J103" s="217" t="s">
        <v>4598</v>
      </c>
      <c r="K103" s="217" t="s">
        <v>4690</v>
      </c>
      <c r="L103" s="208"/>
      <c r="M103" s="208"/>
      <c r="N103" s="208"/>
    </row>
    <row r="104" s="199" customFormat="true" ht="9" hidden="false" customHeight="true" outlineLevel="0" collapsed="false">
      <c r="A104" s="307" t="s">
        <v>455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552</v>
      </c>
      <c r="B105" s="217" t="s">
        <v>581</v>
      </c>
      <c r="C105" s="217" t="s">
        <v>581</v>
      </c>
      <c r="D105" s="217" t="s">
        <v>4691</v>
      </c>
      <c r="E105" s="217" t="s">
        <v>581</v>
      </c>
      <c r="F105" s="217" t="s">
        <v>581</v>
      </c>
      <c r="G105" s="217" t="s">
        <v>581</v>
      </c>
      <c r="H105" s="217" t="s">
        <v>581</v>
      </c>
      <c r="I105" s="217" t="s">
        <v>622</v>
      </c>
      <c r="J105" s="217" t="s">
        <v>581</v>
      </c>
      <c r="K105" s="217" t="s">
        <v>581</v>
      </c>
      <c r="L105" s="208"/>
      <c r="M105" s="208"/>
      <c r="N105" s="208"/>
    </row>
    <row r="106" s="216" customFormat="true" ht="9" hidden="false" customHeight="true" outlineLevel="0" collapsed="false">
      <c r="A106" s="254" t="s">
        <v>4554</v>
      </c>
      <c r="B106" s="217" t="s">
        <v>581</v>
      </c>
      <c r="C106" s="217" t="s">
        <v>581</v>
      </c>
      <c r="D106" s="217" t="s">
        <v>2882</v>
      </c>
      <c r="E106" s="217" t="s">
        <v>581</v>
      </c>
      <c r="F106" s="217" t="s">
        <v>581</v>
      </c>
      <c r="G106" s="217" t="s">
        <v>581</v>
      </c>
      <c r="H106" s="217" t="s">
        <v>581</v>
      </c>
      <c r="I106" s="217" t="s">
        <v>105</v>
      </c>
      <c r="J106" s="217" t="s">
        <v>581</v>
      </c>
      <c r="K106" s="217" t="s">
        <v>581</v>
      </c>
      <c r="L106" s="208"/>
      <c r="M106" s="208"/>
      <c r="N106" s="208"/>
    </row>
    <row r="107" s="216" customFormat="true" ht="9" hidden="false" customHeight="true" outlineLevel="0" collapsed="false">
      <c r="A107" s="254" t="s">
        <v>4556</v>
      </c>
      <c r="B107" s="217" t="s">
        <v>581</v>
      </c>
      <c r="C107" s="217" t="s">
        <v>581</v>
      </c>
      <c r="D107" s="217" t="s">
        <v>105</v>
      </c>
      <c r="E107" s="217" t="s">
        <v>581</v>
      </c>
      <c r="F107" s="217" t="s">
        <v>581</v>
      </c>
      <c r="G107" s="217" t="s">
        <v>581</v>
      </c>
      <c r="H107" s="217" t="s">
        <v>581</v>
      </c>
      <c r="I107" s="217" t="s">
        <v>105</v>
      </c>
      <c r="J107" s="217" t="s">
        <v>581</v>
      </c>
      <c r="K107" s="217" t="s">
        <v>581</v>
      </c>
      <c r="L107" s="208"/>
      <c r="M107" s="208"/>
      <c r="N107" s="208"/>
    </row>
    <row r="108" s="216" customFormat="true" ht="9" hidden="false" customHeight="true" outlineLevel="0" collapsed="false">
      <c r="A108" s="254" t="s">
        <v>4557</v>
      </c>
      <c r="B108" s="217" t="s">
        <v>581</v>
      </c>
      <c r="C108" s="217" t="s">
        <v>581</v>
      </c>
      <c r="D108" s="217" t="s">
        <v>105</v>
      </c>
      <c r="E108" s="217" t="s">
        <v>581</v>
      </c>
      <c r="F108" s="217" t="s">
        <v>581</v>
      </c>
      <c r="G108" s="217" t="s">
        <v>581</v>
      </c>
      <c r="H108" s="217" t="s">
        <v>581</v>
      </c>
      <c r="I108" s="217" t="s">
        <v>105</v>
      </c>
      <c r="J108" s="217" t="s">
        <v>581</v>
      </c>
      <c r="K108" s="217" t="s">
        <v>581</v>
      </c>
      <c r="L108" s="208"/>
      <c r="M108" s="208"/>
      <c r="N108" s="208"/>
    </row>
    <row r="109" s="216" customFormat="true" ht="9" hidden="false" customHeight="true" outlineLevel="0" collapsed="false">
      <c r="A109" s="254" t="s">
        <v>4558</v>
      </c>
      <c r="B109" s="217" t="s">
        <v>581</v>
      </c>
      <c r="C109" s="217" t="s">
        <v>581</v>
      </c>
      <c r="D109" s="217" t="s">
        <v>664</v>
      </c>
      <c r="E109" s="217" t="s">
        <v>581</v>
      </c>
      <c r="F109" s="217" t="s">
        <v>581</v>
      </c>
      <c r="G109" s="217" t="s">
        <v>581</v>
      </c>
      <c r="H109" s="217" t="s">
        <v>581</v>
      </c>
      <c r="I109" s="217" t="s">
        <v>105</v>
      </c>
      <c r="J109" s="217" t="s">
        <v>581</v>
      </c>
      <c r="K109" s="217" t="s">
        <v>581</v>
      </c>
      <c r="L109" s="208"/>
      <c r="M109" s="208"/>
      <c r="N109" s="208"/>
    </row>
    <row r="110" s="216" customFormat="true" ht="9" hidden="false" customHeight="true" outlineLevel="0" collapsed="false">
      <c r="A110" s="254" t="s">
        <v>4559</v>
      </c>
      <c r="B110" s="217" t="s">
        <v>581</v>
      </c>
      <c r="C110" s="217" t="s">
        <v>581</v>
      </c>
      <c r="D110" s="217" t="s">
        <v>775</v>
      </c>
      <c r="E110" s="217" t="s">
        <v>581</v>
      </c>
      <c r="F110" s="217" t="s">
        <v>581</v>
      </c>
      <c r="G110" s="217" t="s">
        <v>581</v>
      </c>
      <c r="H110" s="217" t="s">
        <v>581</v>
      </c>
      <c r="I110" s="217" t="s">
        <v>1809</v>
      </c>
      <c r="J110" s="217" t="s">
        <v>581</v>
      </c>
      <c r="K110" s="217" t="s">
        <v>581</v>
      </c>
      <c r="L110" s="208"/>
      <c r="M110" s="208"/>
      <c r="N110" s="208"/>
    </row>
    <row r="111" s="216" customFormat="true" ht="9" hidden="false" customHeight="true" outlineLevel="0" collapsed="false">
      <c r="A111" s="254" t="s">
        <v>4560</v>
      </c>
      <c r="B111" s="217" t="s">
        <v>581</v>
      </c>
      <c r="C111" s="217" t="s">
        <v>581</v>
      </c>
      <c r="D111" s="217" t="s">
        <v>3234</v>
      </c>
      <c r="E111" s="217" t="s">
        <v>581</v>
      </c>
      <c r="F111" s="217" t="s">
        <v>581</v>
      </c>
      <c r="G111" s="217" t="s">
        <v>581</v>
      </c>
      <c r="H111" s="217" t="s">
        <v>581</v>
      </c>
      <c r="I111" s="217" t="s">
        <v>105</v>
      </c>
      <c r="J111" s="217" t="s">
        <v>581</v>
      </c>
      <c r="K111" s="217" t="s">
        <v>581</v>
      </c>
      <c r="L111" s="208"/>
      <c r="M111" s="208"/>
      <c r="N111" s="208"/>
    </row>
    <row r="112" s="216" customFormat="true" ht="9" hidden="false" customHeight="true" outlineLevel="0" collapsed="false">
      <c r="A112" s="254" t="s">
        <v>4562</v>
      </c>
      <c r="B112" s="217" t="s">
        <v>581</v>
      </c>
      <c r="C112" s="217" t="s">
        <v>581</v>
      </c>
      <c r="D112" s="217" t="s">
        <v>105</v>
      </c>
      <c r="E112" s="217" t="s">
        <v>581</v>
      </c>
      <c r="F112" s="217" t="s">
        <v>581</v>
      </c>
      <c r="G112" s="217" t="s">
        <v>581</v>
      </c>
      <c r="H112" s="217" t="s">
        <v>581</v>
      </c>
      <c r="I112" s="217" t="s">
        <v>105</v>
      </c>
      <c r="J112" s="217" t="s">
        <v>581</v>
      </c>
      <c r="K112" s="217" t="s">
        <v>581</v>
      </c>
      <c r="L112" s="208"/>
      <c r="M112" s="208"/>
      <c r="N112" s="208"/>
    </row>
    <row r="113" s="216" customFormat="true" ht="9" hidden="false" customHeight="true" outlineLevel="0" collapsed="false">
      <c r="A113" s="254" t="s">
        <v>4563</v>
      </c>
      <c r="B113" s="217" t="s">
        <v>581</v>
      </c>
      <c r="C113" s="217" t="s">
        <v>581</v>
      </c>
      <c r="D113" s="217" t="s">
        <v>105</v>
      </c>
      <c r="E113" s="217" t="s">
        <v>581</v>
      </c>
      <c r="F113" s="217" t="s">
        <v>581</v>
      </c>
      <c r="G113" s="217" t="s">
        <v>581</v>
      </c>
      <c r="H113" s="217" t="s">
        <v>581</v>
      </c>
      <c r="I113" s="217" t="s">
        <v>105</v>
      </c>
      <c r="J113" s="217" t="s">
        <v>581</v>
      </c>
      <c r="K113" s="217" t="s">
        <v>581</v>
      </c>
      <c r="L113" s="208"/>
      <c r="M113" s="208"/>
      <c r="N113" s="208"/>
    </row>
    <row r="114" s="216" customFormat="true" ht="9" hidden="false" customHeight="true" outlineLevel="0" collapsed="false">
      <c r="A114" s="254" t="s">
        <v>4564</v>
      </c>
      <c r="B114" s="217" t="s">
        <v>581</v>
      </c>
      <c r="C114" s="217" t="s">
        <v>581</v>
      </c>
      <c r="D114" s="217" t="s">
        <v>1909</v>
      </c>
      <c r="E114" s="217" t="s">
        <v>581</v>
      </c>
      <c r="F114" s="217" t="s">
        <v>581</v>
      </c>
      <c r="G114" s="217" t="s">
        <v>581</v>
      </c>
      <c r="H114" s="217" t="s">
        <v>581</v>
      </c>
      <c r="I114" s="217" t="s">
        <v>105</v>
      </c>
      <c r="J114" s="217" t="s">
        <v>581</v>
      </c>
      <c r="K114" s="217" t="s">
        <v>581</v>
      </c>
      <c r="L114" s="208"/>
      <c r="M114" s="208"/>
      <c r="N114" s="208"/>
    </row>
    <row r="115" s="199" customFormat="true" ht="14.1" hidden="false" customHeight="true" outlineLevel="0" collapsed="false">
      <c r="A115" s="308" t="s">
        <v>4409</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42</v>
      </c>
      <c r="B116" s="217" t="s">
        <v>4325</v>
      </c>
      <c r="C116" s="217" t="s">
        <v>4692</v>
      </c>
      <c r="D116" s="217" t="s">
        <v>4328</v>
      </c>
      <c r="E116" s="217" t="s">
        <v>1018</v>
      </c>
      <c r="F116" s="217" t="s">
        <v>2957</v>
      </c>
      <c r="G116" s="217" t="s">
        <v>724</v>
      </c>
      <c r="H116" s="217" t="s">
        <v>610</v>
      </c>
      <c r="I116" s="217" t="s">
        <v>733</v>
      </c>
      <c r="J116" s="217" t="s">
        <v>724</v>
      </c>
      <c r="K116" s="217" t="s">
        <v>617</v>
      </c>
      <c r="L116" s="208"/>
      <c r="M116" s="208"/>
      <c r="N116" s="208"/>
    </row>
    <row r="117" s="216" customFormat="true" ht="9" hidden="false" customHeight="true" outlineLevel="0" collapsed="false">
      <c r="A117" s="254" t="s">
        <v>1586</v>
      </c>
      <c r="B117" s="217" t="s">
        <v>1886</v>
      </c>
      <c r="C117" s="217" t="s">
        <v>4693</v>
      </c>
      <c r="D117" s="217" t="s">
        <v>1882</v>
      </c>
      <c r="E117" s="217" t="s">
        <v>734</v>
      </c>
      <c r="F117" s="217" t="s">
        <v>2533</v>
      </c>
      <c r="G117" s="217" t="s">
        <v>734</v>
      </c>
      <c r="H117" s="217" t="s">
        <v>4625</v>
      </c>
      <c r="I117" s="217" t="s">
        <v>4187</v>
      </c>
      <c r="J117" s="217" t="s">
        <v>724</v>
      </c>
      <c r="K117" s="217" t="s">
        <v>2300</v>
      </c>
      <c r="L117" s="208"/>
      <c r="M117" s="208"/>
      <c r="N117" s="208"/>
    </row>
    <row r="118" s="216" customFormat="true" ht="9" hidden="false" customHeight="true" outlineLevel="0" collapsed="false">
      <c r="A118" s="254" t="s">
        <v>1516</v>
      </c>
      <c r="B118" s="217" t="s">
        <v>4550</v>
      </c>
      <c r="C118" s="217" t="s">
        <v>4694</v>
      </c>
      <c r="D118" s="217" t="s">
        <v>3634</v>
      </c>
      <c r="E118" s="217" t="s">
        <v>1018</v>
      </c>
      <c r="F118" s="217" t="s">
        <v>990</v>
      </c>
      <c r="G118" s="217" t="s">
        <v>909</v>
      </c>
      <c r="H118" s="217" t="s">
        <v>3684</v>
      </c>
      <c r="I118" s="217" t="s">
        <v>2080</v>
      </c>
      <c r="J118" s="217" t="s">
        <v>105</v>
      </c>
      <c r="K118" s="217" t="s">
        <v>105</v>
      </c>
      <c r="L118" s="208"/>
      <c r="M118" s="208"/>
      <c r="N118" s="208"/>
    </row>
    <row r="119" s="216" customFormat="true" ht="9" hidden="false" customHeight="true" outlineLevel="0" collapsed="false">
      <c r="A119" s="254" t="s">
        <v>1571</v>
      </c>
      <c r="B119" s="217" t="s">
        <v>105</v>
      </c>
      <c r="C119" s="217" t="s">
        <v>105</v>
      </c>
      <c r="D119" s="217" t="s">
        <v>105</v>
      </c>
      <c r="E119" s="217" t="s">
        <v>105</v>
      </c>
      <c r="F119" s="217" t="s">
        <v>105</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861</v>
      </c>
      <c r="C120" s="217" t="s">
        <v>860</v>
      </c>
      <c r="D120" s="217" t="s">
        <v>579</v>
      </c>
      <c r="E120" s="217" t="s">
        <v>861</v>
      </c>
      <c r="F120" s="217" t="s">
        <v>702</v>
      </c>
      <c r="G120" s="217" t="s">
        <v>105</v>
      </c>
      <c r="H120" s="217" t="s">
        <v>105</v>
      </c>
      <c r="I120" s="217" t="s">
        <v>105</v>
      </c>
      <c r="J120" s="217" t="s">
        <v>105</v>
      </c>
      <c r="K120" s="217" t="s">
        <v>105</v>
      </c>
      <c r="L120" s="208"/>
      <c r="M120" s="208"/>
      <c r="N120" s="208"/>
    </row>
    <row r="121" s="216" customFormat="true" ht="9" hidden="false" customHeight="true" outlineLevel="0" collapsed="false">
      <c r="A121" s="254" t="s">
        <v>1646</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46</v>
      </c>
      <c r="B122" s="217" t="s">
        <v>82</v>
      </c>
      <c r="C122" s="217" t="s">
        <v>608</v>
      </c>
      <c r="D122" s="217" t="s">
        <v>2111</v>
      </c>
      <c r="E122" s="217" t="s">
        <v>724</v>
      </c>
      <c r="F122" s="217" t="s">
        <v>733</v>
      </c>
      <c r="G122" s="217" t="s">
        <v>724</v>
      </c>
      <c r="H122" s="217" t="s">
        <v>733</v>
      </c>
      <c r="I122" s="217" t="s">
        <v>617</v>
      </c>
      <c r="J122" s="217" t="s">
        <v>105</v>
      </c>
      <c r="K122" s="217" t="s">
        <v>105</v>
      </c>
      <c r="L122" s="208"/>
      <c r="M122" s="208"/>
      <c r="N122" s="208"/>
    </row>
    <row r="123" s="216" customFormat="true" ht="9" hidden="false" customHeight="true" outlineLevel="0" collapsed="false">
      <c r="A123" s="253" t="s">
        <v>396</v>
      </c>
      <c r="B123" s="217" t="s">
        <v>4545</v>
      </c>
      <c r="C123" s="217" t="s">
        <v>4695</v>
      </c>
      <c r="D123" s="217" t="s">
        <v>4696</v>
      </c>
      <c r="E123" s="217" t="s">
        <v>800</v>
      </c>
      <c r="F123" s="217" t="s">
        <v>4697</v>
      </c>
      <c r="G123" s="217" t="s">
        <v>1786</v>
      </c>
      <c r="H123" s="217" t="s">
        <v>4209</v>
      </c>
      <c r="I123" s="217" t="s">
        <v>4698</v>
      </c>
      <c r="J123" s="217" t="s">
        <v>82</v>
      </c>
      <c r="K123" s="217" t="s">
        <v>878</v>
      </c>
      <c r="L123" s="208"/>
      <c r="M123" s="208"/>
      <c r="N123" s="208"/>
    </row>
    <row r="124" s="199" customFormat="true" ht="9" hidden="false" customHeight="true" outlineLevel="0" collapsed="false">
      <c r="A124" s="307" t="s">
        <v>455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552</v>
      </c>
      <c r="B125" s="217" t="s">
        <v>581</v>
      </c>
      <c r="C125" s="217" t="s">
        <v>581</v>
      </c>
      <c r="D125" s="217" t="s">
        <v>609</v>
      </c>
      <c r="E125" s="217" t="s">
        <v>581</v>
      </c>
      <c r="F125" s="217" t="s">
        <v>581</v>
      </c>
      <c r="G125" s="217" t="s">
        <v>581</v>
      </c>
      <c r="H125" s="217" t="s">
        <v>581</v>
      </c>
      <c r="I125" s="217" t="s">
        <v>105</v>
      </c>
      <c r="J125" s="217" t="s">
        <v>581</v>
      </c>
      <c r="K125" s="217" t="s">
        <v>581</v>
      </c>
      <c r="L125" s="208"/>
      <c r="M125" s="208"/>
      <c r="N125" s="208"/>
    </row>
    <row r="126" s="216" customFormat="true" ht="9" hidden="false" customHeight="true" outlineLevel="0" collapsed="false">
      <c r="A126" s="254" t="s">
        <v>4554</v>
      </c>
      <c r="B126" s="217" t="s">
        <v>581</v>
      </c>
      <c r="C126" s="217" t="s">
        <v>581</v>
      </c>
      <c r="D126" s="217" t="s">
        <v>653</v>
      </c>
      <c r="E126" s="217" t="s">
        <v>581</v>
      </c>
      <c r="F126" s="217" t="s">
        <v>581</v>
      </c>
      <c r="G126" s="217" t="s">
        <v>581</v>
      </c>
      <c r="H126" s="217" t="s">
        <v>581</v>
      </c>
      <c r="I126" s="217" t="s">
        <v>105</v>
      </c>
      <c r="J126" s="217" t="s">
        <v>581</v>
      </c>
      <c r="K126" s="217" t="s">
        <v>581</v>
      </c>
      <c r="L126" s="208"/>
      <c r="M126" s="208"/>
      <c r="N126" s="208"/>
    </row>
    <row r="127" s="216" customFormat="true" ht="9" hidden="false" customHeight="true" outlineLevel="0" collapsed="false">
      <c r="A127" s="254" t="s">
        <v>4556</v>
      </c>
      <c r="B127" s="217" t="s">
        <v>581</v>
      </c>
      <c r="C127" s="217" t="s">
        <v>581</v>
      </c>
      <c r="D127" s="217" t="s">
        <v>2214</v>
      </c>
      <c r="E127" s="217" t="s">
        <v>581</v>
      </c>
      <c r="F127" s="217" t="s">
        <v>581</v>
      </c>
      <c r="G127" s="217" t="s">
        <v>581</v>
      </c>
      <c r="H127" s="217" t="s">
        <v>581</v>
      </c>
      <c r="I127" s="217" t="s">
        <v>3352</v>
      </c>
      <c r="J127" s="217" t="s">
        <v>581</v>
      </c>
      <c r="K127" s="217" t="s">
        <v>581</v>
      </c>
      <c r="L127" s="208"/>
      <c r="M127" s="208"/>
      <c r="N127" s="208"/>
    </row>
    <row r="128" s="216" customFormat="true" ht="9" hidden="false" customHeight="true" outlineLevel="0" collapsed="false">
      <c r="A128" s="254" t="s">
        <v>4557</v>
      </c>
      <c r="B128" s="217" t="s">
        <v>581</v>
      </c>
      <c r="C128" s="217" t="s">
        <v>581</v>
      </c>
      <c r="D128" s="217" t="s">
        <v>2356</v>
      </c>
      <c r="E128" s="217" t="s">
        <v>581</v>
      </c>
      <c r="F128" s="217" t="s">
        <v>581</v>
      </c>
      <c r="G128" s="217" t="s">
        <v>581</v>
      </c>
      <c r="H128" s="217" t="s">
        <v>581</v>
      </c>
      <c r="I128" s="217" t="s">
        <v>105</v>
      </c>
      <c r="J128" s="217" t="s">
        <v>581</v>
      </c>
      <c r="K128" s="217" t="s">
        <v>581</v>
      </c>
      <c r="L128" s="208"/>
      <c r="M128" s="208"/>
      <c r="N128" s="208"/>
    </row>
    <row r="129" s="216" customFormat="true" ht="9" hidden="false" customHeight="true" outlineLevel="0" collapsed="false">
      <c r="A129" s="254" t="s">
        <v>4558</v>
      </c>
      <c r="B129" s="217" t="s">
        <v>581</v>
      </c>
      <c r="C129" s="217" t="s">
        <v>581</v>
      </c>
      <c r="D129" s="217" t="s">
        <v>4699</v>
      </c>
      <c r="E129" s="217" t="s">
        <v>581</v>
      </c>
      <c r="F129" s="217" t="s">
        <v>581</v>
      </c>
      <c r="G129" s="217" t="s">
        <v>581</v>
      </c>
      <c r="H129" s="217" t="s">
        <v>581</v>
      </c>
      <c r="I129" s="217" t="s">
        <v>2128</v>
      </c>
      <c r="J129" s="217" t="s">
        <v>581</v>
      </c>
      <c r="K129" s="217" t="s">
        <v>581</v>
      </c>
      <c r="L129" s="208"/>
      <c r="M129" s="208"/>
      <c r="N129" s="208"/>
    </row>
    <row r="130" s="216" customFormat="true" ht="9" hidden="false" customHeight="true" outlineLevel="0" collapsed="false">
      <c r="A130" s="254" t="s">
        <v>4559</v>
      </c>
      <c r="B130" s="217" t="s">
        <v>581</v>
      </c>
      <c r="C130" s="217" t="s">
        <v>581</v>
      </c>
      <c r="D130" s="217" t="s">
        <v>616</v>
      </c>
      <c r="E130" s="217" t="s">
        <v>581</v>
      </c>
      <c r="F130" s="217" t="s">
        <v>581</v>
      </c>
      <c r="G130" s="217" t="s">
        <v>581</v>
      </c>
      <c r="H130" s="217" t="s">
        <v>581</v>
      </c>
      <c r="I130" s="217" t="s">
        <v>105</v>
      </c>
      <c r="J130" s="217" t="s">
        <v>581</v>
      </c>
      <c r="K130" s="217" t="s">
        <v>581</v>
      </c>
      <c r="L130" s="208"/>
      <c r="M130" s="208"/>
      <c r="N130" s="208"/>
    </row>
    <row r="131" s="216" customFormat="true" ht="9" hidden="false" customHeight="true" outlineLevel="0" collapsed="false">
      <c r="A131" s="254" t="s">
        <v>4560</v>
      </c>
      <c r="B131" s="217" t="s">
        <v>581</v>
      </c>
      <c r="C131" s="217" t="s">
        <v>581</v>
      </c>
      <c r="D131" s="217" t="s">
        <v>709</v>
      </c>
      <c r="E131" s="217" t="s">
        <v>581</v>
      </c>
      <c r="F131" s="217" t="s">
        <v>581</v>
      </c>
      <c r="G131" s="217" t="s">
        <v>581</v>
      </c>
      <c r="H131" s="217" t="s">
        <v>581</v>
      </c>
      <c r="I131" s="217" t="s">
        <v>105</v>
      </c>
      <c r="J131" s="217" t="s">
        <v>581</v>
      </c>
      <c r="K131" s="217" t="s">
        <v>581</v>
      </c>
      <c r="L131" s="208"/>
      <c r="M131" s="208"/>
      <c r="N131" s="208"/>
    </row>
    <row r="132" s="216" customFormat="true" ht="9" hidden="false" customHeight="true" outlineLevel="0" collapsed="false">
      <c r="A132" s="254" t="s">
        <v>4562</v>
      </c>
      <c r="B132" s="217" t="s">
        <v>581</v>
      </c>
      <c r="C132" s="217" t="s">
        <v>581</v>
      </c>
      <c r="D132" s="217" t="s">
        <v>598</v>
      </c>
      <c r="E132" s="217" t="s">
        <v>581</v>
      </c>
      <c r="F132" s="217" t="s">
        <v>581</v>
      </c>
      <c r="G132" s="217" t="s">
        <v>581</v>
      </c>
      <c r="H132" s="217" t="s">
        <v>581</v>
      </c>
      <c r="I132" s="217" t="s">
        <v>105</v>
      </c>
      <c r="J132" s="217" t="s">
        <v>581</v>
      </c>
      <c r="K132" s="217" t="s">
        <v>581</v>
      </c>
      <c r="L132" s="208"/>
      <c r="M132" s="208"/>
      <c r="N132" s="208"/>
    </row>
    <row r="133" s="216" customFormat="true" ht="9" hidden="false" customHeight="true" outlineLevel="0" collapsed="false">
      <c r="A133" s="254" t="s">
        <v>4563</v>
      </c>
      <c r="B133" s="217" t="s">
        <v>581</v>
      </c>
      <c r="C133" s="217" t="s">
        <v>581</v>
      </c>
      <c r="D133" s="217" t="s">
        <v>2080</v>
      </c>
      <c r="E133" s="217" t="s">
        <v>581</v>
      </c>
      <c r="F133" s="217" t="s">
        <v>581</v>
      </c>
      <c r="G133" s="217" t="s">
        <v>581</v>
      </c>
      <c r="H133" s="217" t="s">
        <v>581</v>
      </c>
      <c r="I133" s="217" t="s">
        <v>656</v>
      </c>
      <c r="J133" s="217" t="s">
        <v>581</v>
      </c>
      <c r="K133" s="217" t="s">
        <v>581</v>
      </c>
      <c r="L133" s="208"/>
      <c r="M133" s="208"/>
      <c r="N133" s="208"/>
    </row>
    <row r="134" s="216" customFormat="true" ht="9" hidden="false" customHeight="true" outlineLevel="0" collapsed="false">
      <c r="A134" s="254" t="s">
        <v>4564</v>
      </c>
      <c r="B134" s="217" t="s">
        <v>581</v>
      </c>
      <c r="C134" s="217" t="s">
        <v>581</v>
      </c>
      <c r="D134" s="217" t="s">
        <v>105</v>
      </c>
      <c r="E134" s="217" t="s">
        <v>581</v>
      </c>
      <c r="F134" s="217" t="s">
        <v>581</v>
      </c>
      <c r="G134" s="217" t="s">
        <v>581</v>
      </c>
      <c r="H134" s="217" t="s">
        <v>581</v>
      </c>
      <c r="I134" s="217" t="s">
        <v>105</v>
      </c>
      <c r="J134" s="217" t="s">
        <v>581</v>
      </c>
      <c r="K134" s="217" t="s">
        <v>581</v>
      </c>
      <c r="L134" s="208"/>
      <c r="M134" s="208"/>
      <c r="N134" s="208"/>
    </row>
    <row r="135" s="214" customFormat="true" ht="11.1" hidden="false" customHeight="true" outlineLevel="0" collapsed="false">
      <c r="A135" s="253" t="s">
        <v>254</v>
      </c>
      <c r="B135" s="217" t="s">
        <v>4700</v>
      </c>
      <c r="C135" s="217" t="s">
        <v>4701</v>
      </c>
      <c r="D135" s="217" t="s">
        <v>4702</v>
      </c>
      <c r="E135" s="217" t="s">
        <v>1119</v>
      </c>
      <c r="F135" s="217" t="s">
        <v>4703</v>
      </c>
      <c r="G135" s="217" t="s">
        <v>1885</v>
      </c>
      <c r="H135" s="217" t="s">
        <v>3111</v>
      </c>
      <c r="I135" s="217" t="s">
        <v>2915</v>
      </c>
      <c r="J135" s="217" t="s">
        <v>4318</v>
      </c>
      <c r="K135" s="217" t="s">
        <v>2959</v>
      </c>
      <c r="L135" s="200"/>
      <c r="M135" s="200"/>
      <c r="N135" s="200"/>
    </row>
    <row r="136" s="199" customFormat="true" ht="18" hidden="false" customHeight="true" outlineLevel="0" collapsed="false">
      <c r="A136" s="309" t="s">
        <v>4704</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08</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42</v>
      </c>
      <c r="B138" s="217" t="s">
        <v>4705</v>
      </c>
      <c r="C138" s="217" t="s">
        <v>3367</v>
      </c>
      <c r="D138" s="217" t="s">
        <v>4706</v>
      </c>
      <c r="E138" s="217" t="s">
        <v>4707</v>
      </c>
      <c r="F138" s="217" t="s">
        <v>4708</v>
      </c>
      <c r="G138" s="217" t="s">
        <v>1431</v>
      </c>
      <c r="H138" s="217" t="s">
        <v>4697</v>
      </c>
      <c r="I138" s="217" t="s">
        <v>4444</v>
      </c>
      <c r="J138" s="217" t="s">
        <v>813</v>
      </c>
      <c r="K138" s="217" t="s">
        <v>2356</v>
      </c>
      <c r="L138" s="208"/>
      <c r="M138" s="208"/>
      <c r="N138" s="208"/>
    </row>
    <row r="139" s="216" customFormat="true" ht="9" hidden="false" customHeight="true" outlineLevel="0" collapsed="false">
      <c r="A139" s="254" t="s">
        <v>1586</v>
      </c>
      <c r="B139" s="217" t="s">
        <v>4709</v>
      </c>
      <c r="C139" s="217" t="s">
        <v>4710</v>
      </c>
      <c r="D139" s="217" t="s">
        <v>4711</v>
      </c>
      <c r="E139" s="217" t="s">
        <v>988</v>
      </c>
      <c r="F139" s="217" t="s">
        <v>4712</v>
      </c>
      <c r="G139" s="217" t="s">
        <v>4685</v>
      </c>
      <c r="H139" s="217" t="s">
        <v>4713</v>
      </c>
      <c r="I139" s="217" t="s">
        <v>2561</v>
      </c>
      <c r="J139" s="217" t="s">
        <v>85</v>
      </c>
      <c r="K139" s="217" t="s">
        <v>2117</v>
      </c>
      <c r="L139" s="208"/>
      <c r="M139" s="208"/>
      <c r="N139" s="208"/>
    </row>
    <row r="140" s="216" customFormat="true" ht="9" hidden="false" customHeight="true" outlineLevel="0" collapsed="false">
      <c r="A140" s="254" t="s">
        <v>1516</v>
      </c>
      <c r="B140" s="217" t="s">
        <v>4338</v>
      </c>
      <c r="C140" s="217" t="s">
        <v>4714</v>
      </c>
      <c r="D140" s="217" t="s">
        <v>3842</v>
      </c>
      <c r="E140" s="217" t="s">
        <v>4268</v>
      </c>
      <c r="F140" s="217" t="s">
        <v>3995</v>
      </c>
      <c r="G140" s="217" t="s">
        <v>4267</v>
      </c>
      <c r="H140" s="217" t="s">
        <v>2091</v>
      </c>
      <c r="I140" s="217" t="s">
        <v>3684</v>
      </c>
      <c r="J140" s="217" t="s">
        <v>105</v>
      </c>
      <c r="K140" s="217" t="s">
        <v>105</v>
      </c>
      <c r="L140" s="208"/>
      <c r="M140" s="208"/>
      <c r="N140" s="208"/>
    </row>
    <row r="141" s="216" customFormat="true" ht="9" hidden="false" customHeight="true" outlineLevel="0" collapsed="false">
      <c r="A141" s="254" t="s">
        <v>1549</v>
      </c>
      <c r="B141" s="217" t="s">
        <v>685</v>
      </c>
      <c r="C141" s="217" t="s">
        <v>2102</v>
      </c>
      <c r="D141" s="217" t="s">
        <v>2089</v>
      </c>
      <c r="E141" s="217" t="s">
        <v>931</v>
      </c>
      <c r="F141" s="217" t="s">
        <v>585</v>
      </c>
      <c r="G141" s="217" t="s">
        <v>82</v>
      </c>
      <c r="H141" s="217" t="s">
        <v>749</v>
      </c>
      <c r="I141" s="217" t="s">
        <v>749</v>
      </c>
      <c r="J141" s="217" t="s">
        <v>105</v>
      </c>
      <c r="K141" s="217" t="s">
        <v>105</v>
      </c>
      <c r="L141" s="208"/>
      <c r="M141" s="208"/>
      <c r="N141" s="208"/>
    </row>
    <row r="142" s="216" customFormat="true" ht="9" hidden="false" customHeight="true" outlineLevel="0" collapsed="false">
      <c r="A142" s="254" t="s">
        <v>1646</v>
      </c>
      <c r="B142" s="217" t="s">
        <v>4598</v>
      </c>
      <c r="C142" s="217" t="s">
        <v>4715</v>
      </c>
      <c r="D142" s="217" t="s">
        <v>2113</v>
      </c>
      <c r="E142" s="217" t="s">
        <v>4598</v>
      </c>
      <c r="F142" s="217" t="s">
        <v>4716</v>
      </c>
      <c r="G142" s="217" t="s">
        <v>909</v>
      </c>
      <c r="H142" s="217" t="s">
        <v>995</v>
      </c>
      <c r="I142" s="217" t="s">
        <v>583</v>
      </c>
      <c r="J142" s="217" t="s">
        <v>724</v>
      </c>
      <c r="K142" s="217" t="s">
        <v>620</v>
      </c>
      <c r="L142" s="208"/>
      <c r="M142" s="208"/>
      <c r="N142" s="208"/>
    </row>
    <row r="143" s="216" customFormat="true" ht="9" hidden="false" customHeight="true" outlineLevel="0" collapsed="false">
      <c r="A143" s="254" t="s">
        <v>1633</v>
      </c>
      <c r="B143" s="217" t="s">
        <v>105</v>
      </c>
      <c r="C143" s="217" t="s">
        <v>105</v>
      </c>
      <c r="D143" s="217" t="s">
        <v>105</v>
      </c>
      <c r="E143" s="217" t="s">
        <v>724</v>
      </c>
      <c r="F143" s="217" t="s">
        <v>656</v>
      </c>
      <c r="G143" s="217" t="s">
        <v>105</v>
      </c>
      <c r="H143" s="217" t="s">
        <v>105</v>
      </c>
      <c r="I143" s="217" t="s">
        <v>105</v>
      </c>
      <c r="J143" s="217" t="s">
        <v>105</v>
      </c>
      <c r="K143" s="217" t="s">
        <v>105</v>
      </c>
      <c r="L143" s="208"/>
      <c r="M143" s="208"/>
      <c r="N143" s="208"/>
    </row>
    <row r="144" s="216" customFormat="true" ht="9" hidden="false" customHeight="true" outlineLevel="0" collapsed="false">
      <c r="A144" s="254" t="s">
        <v>4546</v>
      </c>
      <c r="B144" s="217" t="s">
        <v>813</v>
      </c>
      <c r="C144" s="217" t="s">
        <v>853</v>
      </c>
      <c r="D144" s="217" t="s">
        <v>608</v>
      </c>
      <c r="E144" s="217" t="s">
        <v>813</v>
      </c>
      <c r="F144" s="217" t="s">
        <v>828</v>
      </c>
      <c r="G144" s="217" t="s">
        <v>105</v>
      </c>
      <c r="H144" s="217" t="s">
        <v>105</v>
      </c>
      <c r="I144" s="217" t="s">
        <v>105</v>
      </c>
      <c r="J144" s="217" t="s">
        <v>105</v>
      </c>
      <c r="K144" s="217" t="s">
        <v>105</v>
      </c>
      <c r="L144" s="208"/>
      <c r="M144" s="208"/>
      <c r="N144" s="208"/>
    </row>
    <row r="145" s="216" customFormat="true" ht="9" hidden="false" customHeight="true" outlineLevel="0" collapsed="false">
      <c r="A145" s="253" t="s">
        <v>396</v>
      </c>
      <c r="B145" s="217" t="s">
        <v>4717</v>
      </c>
      <c r="C145" s="217" t="s">
        <v>4718</v>
      </c>
      <c r="D145" s="217" t="s">
        <v>4719</v>
      </c>
      <c r="E145" s="217" t="s">
        <v>4720</v>
      </c>
      <c r="F145" s="217" t="s">
        <v>4721</v>
      </c>
      <c r="G145" s="217" t="s">
        <v>1517</v>
      </c>
      <c r="H145" s="217" t="s">
        <v>2043</v>
      </c>
      <c r="I145" s="217" t="s">
        <v>3651</v>
      </c>
      <c r="J145" s="217" t="s">
        <v>973</v>
      </c>
      <c r="K145" s="217" t="s">
        <v>2136</v>
      </c>
      <c r="L145" s="208"/>
      <c r="M145" s="208"/>
      <c r="N145" s="208"/>
    </row>
    <row r="146" s="199" customFormat="true" ht="9" hidden="false" customHeight="true" outlineLevel="0" collapsed="false">
      <c r="A146" s="307" t="s">
        <v>455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552</v>
      </c>
      <c r="B147" s="217" t="s">
        <v>581</v>
      </c>
      <c r="C147" s="217" t="s">
        <v>581</v>
      </c>
      <c r="D147" s="217" t="s">
        <v>4722</v>
      </c>
      <c r="E147" s="217" t="s">
        <v>581</v>
      </c>
      <c r="F147" s="217" t="s">
        <v>581</v>
      </c>
      <c r="G147" s="217" t="s">
        <v>581</v>
      </c>
      <c r="H147" s="217" t="s">
        <v>581</v>
      </c>
      <c r="I147" s="217" t="s">
        <v>105</v>
      </c>
      <c r="J147" s="217" t="s">
        <v>581</v>
      </c>
      <c r="K147" s="217" t="s">
        <v>581</v>
      </c>
      <c r="L147" s="208"/>
      <c r="M147" s="208"/>
      <c r="N147" s="208"/>
    </row>
    <row r="148" s="216" customFormat="true" ht="9" hidden="false" customHeight="true" outlineLevel="0" collapsed="false">
      <c r="A148" s="254" t="s">
        <v>4554</v>
      </c>
      <c r="B148" s="217" t="s">
        <v>581</v>
      </c>
      <c r="C148" s="217" t="s">
        <v>581</v>
      </c>
      <c r="D148" s="217" t="s">
        <v>3876</v>
      </c>
      <c r="E148" s="217" t="s">
        <v>581</v>
      </c>
      <c r="F148" s="217" t="s">
        <v>581</v>
      </c>
      <c r="G148" s="217" t="s">
        <v>581</v>
      </c>
      <c r="H148" s="217" t="s">
        <v>581</v>
      </c>
      <c r="I148" s="217" t="s">
        <v>105</v>
      </c>
      <c r="J148" s="217" t="s">
        <v>581</v>
      </c>
      <c r="K148" s="217" t="s">
        <v>581</v>
      </c>
      <c r="L148" s="208"/>
      <c r="M148" s="208"/>
      <c r="N148" s="208"/>
    </row>
    <row r="149" s="216" customFormat="true" ht="9" hidden="false" customHeight="true" outlineLevel="0" collapsed="false">
      <c r="A149" s="254" t="s">
        <v>4556</v>
      </c>
      <c r="B149" s="217" t="s">
        <v>581</v>
      </c>
      <c r="C149" s="217" t="s">
        <v>581</v>
      </c>
      <c r="D149" s="217" t="s">
        <v>105</v>
      </c>
      <c r="E149" s="217" t="s">
        <v>581</v>
      </c>
      <c r="F149" s="217" t="s">
        <v>581</v>
      </c>
      <c r="G149" s="217" t="s">
        <v>581</v>
      </c>
      <c r="H149" s="217" t="s">
        <v>581</v>
      </c>
      <c r="I149" s="217" t="s">
        <v>105</v>
      </c>
      <c r="J149" s="217" t="s">
        <v>581</v>
      </c>
      <c r="K149" s="217" t="s">
        <v>581</v>
      </c>
      <c r="L149" s="208"/>
      <c r="M149" s="208"/>
      <c r="N149" s="208"/>
    </row>
    <row r="150" s="216" customFormat="true" ht="9" hidden="false" customHeight="true" outlineLevel="0" collapsed="false">
      <c r="A150" s="254" t="s">
        <v>4557</v>
      </c>
      <c r="B150" s="217" t="s">
        <v>581</v>
      </c>
      <c r="C150" s="217" t="s">
        <v>581</v>
      </c>
      <c r="D150" s="217" t="s">
        <v>926</v>
      </c>
      <c r="E150" s="217" t="s">
        <v>581</v>
      </c>
      <c r="F150" s="217" t="s">
        <v>581</v>
      </c>
      <c r="G150" s="217" t="s">
        <v>581</v>
      </c>
      <c r="H150" s="217" t="s">
        <v>581</v>
      </c>
      <c r="I150" s="217" t="s">
        <v>1903</v>
      </c>
      <c r="J150" s="217" t="s">
        <v>581</v>
      </c>
      <c r="K150" s="217" t="s">
        <v>581</v>
      </c>
      <c r="L150" s="208"/>
      <c r="M150" s="208"/>
      <c r="N150" s="208"/>
    </row>
    <row r="151" s="216" customFormat="true" ht="9" hidden="false" customHeight="true" outlineLevel="0" collapsed="false">
      <c r="A151" s="254" t="s">
        <v>4558</v>
      </c>
      <c r="B151" s="217" t="s">
        <v>581</v>
      </c>
      <c r="C151" s="217" t="s">
        <v>581</v>
      </c>
      <c r="D151" s="217" t="s">
        <v>598</v>
      </c>
      <c r="E151" s="217" t="s">
        <v>581</v>
      </c>
      <c r="F151" s="217" t="s">
        <v>581</v>
      </c>
      <c r="G151" s="217" t="s">
        <v>581</v>
      </c>
      <c r="H151" s="217" t="s">
        <v>581</v>
      </c>
      <c r="I151" s="217" t="s">
        <v>617</v>
      </c>
      <c r="J151" s="217" t="s">
        <v>581</v>
      </c>
      <c r="K151" s="217" t="s">
        <v>581</v>
      </c>
      <c r="L151" s="208"/>
      <c r="M151" s="208"/>
      <c r="N151" s="208"/>
    </row>
    <row r="152" s="216" customFormat="true" ht="9" hidden="false" customHeight="true" outlineLevel="0" collapsed="false">
      <c r="A152" s="254" t="s">
        <v>4559</v>
      </c>
      <c r="B152" s="217" t="s">
        <v>581</v>
      </c>
      <c r="C152" s="217" t="s">
        <v>581</v>
      </c>
      <c r="D152" s="217" t="s">
        <v>782</v>
      </c>
      <c r="E152" s="217" t="s">
        <v>581</v>
      </c>
      <c r="F152" s="217" t="s">
        <v>581</v>
      </c>
      <c r="G152" s="217" t="s">
        <v>581</v>
      </c>
      <c r="H152" s="217" t="s">
        <v>581</v>
      </c>
      <c r="I152" s="217" t="s">
        <v>105</v>
      </c>
      <c r="J152" s="217" t="s">
        <v>581</v>
      </c>
      <c r="K152" s="217" t="s">
        <v>581</v>
      </c>
      <c r="L152" s="208"/>
      <c r="M152" s="208"/>
      <c r="N152" s="208"/>
    </row>
    <row r="153" s="216" customFormat="true" ht="9" hidden="false" customHeight="true" outlineLevel="0" collapsed="false">
      <c r="A153" s="254" t="s">
        <v>4560</v>
      </c>
      <c r="B153" s="217" t="s">
        <v>581</v>
      </c>
      <c r="C153" s="217" t="s">
        <v>581</v>
      </c>
      <c r="D153" s="217" t="s">
        <v>4723</v>
      </c>
      <c r="E153" s="217" t="s">
        <v>581</v>
      </c>
      <c r="F153" s="217" t="s">
        <v>581</v>
      </c>
      <c r="G153" s="217" t="s">
        <v>581</v>
      </c>
      <c r="H153" s="217" t="s">
        <v>581</v>
      </c>
      <c r="I153" s="217" t="s">
        <v>4724</v>
      </c>
      <c r="J153" s="217" t="s">
        <v>581</v>
      </c>
      <c r="K153" s="217" t="s">
        <v>581</v>
      </c>
      <c r="L153" s="208"/>
      <c r="M153" s="208"/>
      <c r="N153" s="208"/>
    </row>
    <row r="154" s="216" customFormat="true" ht="9" hidden="false" customHeight="true" outlineLevel="0" collapsed="false">
      <c r="A154" s="254" t="s">
        <v>4562</v>
      </c>
      <c r="B154" s="217" t="s">
        <v>581</v>
      </c>
      <c r="C154" s="217" t="s">
        <v>581</v>
      </c>
      <c r="D154" s="217" t="s">
        <v>2653</v>
      </c>
      <c r="E154" s="217" t="s">
        <v>581</v>
      </c>
      <c r="F154" s="217" t="s">
        <v>581</v>
      </c>
      <c r="G154" s="217" t="s">
        <v>581</v>
      </c>
      <c r="H154" s="217" t="s">
        <v>581</v>
      </c>
      <c r="I154" s="217" t="s">
        <v>105</v>
      </c>
      <c r="J154" s="217" t="s">
        <v>581</v>
      </c>
      <c r="K154" s="217" t="s">
        <v>581</v>
      </c>
      <c r="L154" s="208"/>
      <c r="M154" s="208"/>
      <c r="N154" s="208"/>
    </row>
    <row r="155" s="216" customFormat="true" ht="9" hidden="false" customHeight="true" outlineLevel="0" collapsed="false">
      <c r="A155" s="254" t="s">
        <v>4563</v>
      </c>
      <c r="B155" s="217" t="s">
        <v>581</v>
      </c>
      <c r="C155" s="217" t="s">
        <v>581</v>
      </c>
      <c r="D155" s="217" t="s">
        <v>3289</v>
      </c>
      <c r="E155" s="217" t="s">
        <v>581</v>
      </c>
      <c r="F155" s="217" t="s">
        <v>581</v>
      </c>
      <c r="G155" s="217" t="s">
        <v>581</v>
      </c>
      <c r="H155" s="217" t="s">
        <v>581</v>
      </c>
      <c r="I155" s="217" t="s">
        <v>105</v>
      </c>
      <c r="J155" s="217" t="s">
        <v>581</v>
      </c>
      <c r="K155" s="217" t="s">
        <v>581</v>
      </c>
      <c r="L155" s="208"/>
      <c r="M155" s="208"/>
      <c r="N155" s="208"/>
    </row>
    <row r="156" s="216" customFormat="true" ht="9" hidden="false" customHeight="true" outlineLevel="0" collapsed="false">
      <c r="A156" s="254" t="s">
        <v>4564</v>
      </c>
      <c r="B156" s="217" t="s">
        <v>581</v>
      </c>
      <c r="C156" s="217" t="s">
        <v>581</v>
      </c>
      <c r="D156" s="217" t="s">
        <v>3711</v>
      </c>
      <c r="E156" s="217" t="s">
        <v>581</v>
      </c>
      <c r="F156" s="217" t="s">
        <v>581</v>
      </c>
      <c r="G156" s="217" t="s">
        <v>581</v>
      </c>
      <c r="H156" s="217" t="s">
        <v>581</v>
      </c>
      <c r="I156" s="217" t="s">
        <v>3209</v>
      </c>
      <c r="J156" s="217" t="s">
        <v>581</v>
      </c>
      <c r="K156" s="217" t="s">
        <v>581</v>
      </c>
      <c r="L156" s="208"/>
      <c r="M156" s="208"/>
      <c r="N156" s="208"/>
    </row>
    <row r="157" s="199" customFormat="true" ht="14.1" hidden="false" customHeight="true" outlineLevel="0" collapsed="false">
      <c r="A157" s="308" t="s">
        <v>4409</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42</v>
      </c>
      <c r="B158" s="217" t="s">
        <v>4725</v>
      </c>
      <c r="C158" s="217" t="s">
        <v>4726</v>
      </c>
      <c r="D158" s="217" t="s">
        <v>681</v>
      </c>
      <c r="E158" s="217" t="s">
        <v>4727</v>
      </c>
      <c r="F158" s="217" t="s">
        <v>4728</v>
      </c>
      <c r="G158" s="217" t="s">
        <v>931</v>
      </c>
      <c r="H158" s="217" t="s">
        <v>2132</v>
      </c>
      <c r="I158" s="217" t="s">
        <v>599</v>
      </c>
      <c r="J158" s="217" t="s">
        <v>4318</v>
      </c>
      <c r="K158" s="217" t="s">
        <v>3118</v>
      </c>
      <c r="L158" s="208"/>
      <c r="M158" s="208"/>
      <c r="N158" s="208"/>
    </row>
    <row r="159" s="216" customFormat="true" ht="9" hidden="false" customHeight="true" outlineLevel="0" collapsed="false">
      <c r="A159" s="254" t="s">
        <v>1586</v>
      </c>
      <c r="B159" s="217" t="s">
        <v>4729</v>
      </c>
      <c r="C159" s="217" t="s">
        <v>4730</v>
      </c>
      <c r="D159" s="217" t="s">
        <v>4137</v>
      </c>
      <c r="E159" s="217" t="s">
        <v>4550</v>
      </c>
      <c r="F159" s="217" t="s">
        <v>4731</v>
      </c>
      <c r="G159" s="217" t="s">
        <v>4651</v>
      </c>
      <c r="H159" s="217" t="s">
        <v>4732</v>
      </c>
      <c r="I159" s="217" t="s">
        <v>3769</v>
      </c>
      <c r="J159" s="217" t="s">
        <v>770</v>
      </c>
      <c r="K159" s="217" t="s">
        <v>2197</v>
      </c>
      <c r="L159" s="208"/>
      <c r="M159" s="208"/>
      <c r="N159" s="208"/>
    </row>
    <row r="160" s="216" customFormat="true" ht="9" hidden="false" customHeight="true" outlineLevel="0" collapsed="false">
      <c r="A160" s="254" t="s">
        <v>1516</v>
      </c>
      <c r="B160" s="217" t="s">
        <v>4733</v>
      </c>
      <c r="C160" s="217" t="s">
        <v>4734</v>
      </c>
      <c r="D160" s="217" t="s">
        <v>929</v>
      </c>
      <c r="E160" s="217" t="s">
        <v>973</v>
      </c>
      <c r="F160" s="217" t="s">
        <v>2656</v>
      </c>
      <c r="G160" s="217" t="s">
        <v>931</v>
      </c>
      <c r="H160" s="217" t="s">
        <v>591</v>
      </c>
      <c r="I160" s="217" t="s">
        <v>3128</v>
      </c>
      <c r="J160" s="217" t="s">
        <v>82</v>
      </c>
      <c r="K160" s="217" t="s">
        <v>795</v>
      </c>
      <c r="L160" s="208"/>
      <c r="M160" s="208"/>
      <c r="N160" s="208"/>
    </row>
    <row r="161" s="216" customFormat="true" ht="9" hidden="false" customHeight="true" outlineLevel="0" collapsed="false">
      <c r="A161" s="254" t="s">
        <v>1549</v>
      </c>
      <c r="B161" s="217" t="s">
        <v>4284</v>
      </c>
      <c r="C161" s="217" t="s">
        <v>901</v>
      </c>
      <c r="D161" s="217" t="s">
        <v>587</v>
      </c>
      <c r="E161" s="217" t="s">
        <v>724</v>
      </c>
      <c r="F161" s="217" t="s">
        <v>677</v>
      </c>
      <c r="G161" s="217" t="s">
        <v>85</v>
      </c>
      <c r="H161" s="217" t="s">
        <v>878</v>
      </c>
      <c r="I161" s="217" t="s">
        <v>607</v>
      </c>
      <c r="J161" s="217" t="s">
        <v>105</v>
      </c>
      <c r="K161" s="217" t="s">
        <v>105</v>
      </c>
      <c r="L161" s="208"/>
      <c r="M161" s="208"/>
      <c r="N161" s="208"/>
    </row>
    <row r="162" s="216" customFormat="true" ht="9" hidden="false" customHeight="true" outlineLevel="0" collapsed="false">
      <c r="A162" s="254" t="s">
        <v>1646</v>
      </c>
      <c r="B162" s="217" t="s">
        <v>850</v>
      </c>
      <c r="C162" s="217" t="s">
        <v>4735</v>
      </c>
      <c r="D162" s="217" t="s">
        <v>4736</v>
      </c>
      <c r="E162" s="217" t="s">
        <v>105</v>
      </c>
      <c r="F162" s="217" t="s">
        <v>105</v>
      </c>
      <c r="G162" s="217" t="s">
        <v>909</v>
      </c>
      <c r="H162" s="217" t="s">
        <v>435</v>
      </c>
      <c r="I162" s="217" t="s">
        <v>888</v>
      </c>
      <c r="J162" s="217" t="s">
        <v>105</v>
      </c>
      <c r="K162" s="217" t="s">
        <v>105</v>
      </c>
      <c r="L162" s="208"/>
      <c r="M162" s="208"/>
      <c r="N162" s="208"/>
    </row>
    <row r="163" s="216" customFormat="true" ht="9" hidden="false" customHeight="true" outlineLevel="0" collapsed="false">
      <c r="A163" s="254" t="s">
        <v>1633</v>
      </c>
      <c r="B163" s="217" t="s">
        <v>82</v>
      </c>
      <c r="C163" s="217" t="s">
        <v>733</v>
      </c>
      <c r="D163" s="217" t="s">
        <v>69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46</v>
      </c>
      <c r="B164" s="217" t="s">
        <v>909</v>
      </c>
      <c r="C164" s="217" t="s">
        <v>2103</v>
      </c>
      <c r="D164" s="217" t="s">
        <v>2121</v>
      </c>
      <c r="E164" s="217" t="s">
        <v>82</v>
      </c>
      <c r="F164" s="217" t="s">
        <v>714</v>
      </c>
      <c r="G164" s="217" t="s">
        <v>105</v>
      </c>
      <c r="H164" s="217" t="s">
        <v>105</v>
      </c>
      <c r="I164" s="217" t="s">
        <v>105</v>
      </c>
      <c r="J164" s="217" t="s">
        <v>105</v>
      </c>
      <c r="K164" s="217" t="s">
        <v>105</v>
      </c>
      <c r="L164" s="208"/>
      <c r="M164" s="208"/>
      <c r="N164" s="208"/>
    </row>
    <row r="165" s="216" customFormat="true" ht="9" hidden="false" customHeight="true" outlineLevel="0" collapsed="false">
      <c r="A165" s="253" t="s">
        <v>396</v>
      </c>
      <c r="B165" s="217" t="s">
        <v>4737</v>
      </c>
      <c r="C165" s="217" t="s">
        <v>4738</v>
      </c>
      <c r="D165" s="217" t="s">
        <v>4739</v>
      </c>
      <c r="E165" s="217" t="s">
        <v>4740</v>
      </c>
      <c r="F165" s="217" t="s">
        <v>4741</v>
      </c>
      <c r="G165" s="217" t="s">
        <v>4377</v>
      </c>
      <c r="H165" s="217" t="s">
        <v>4282</v>
      </c>
      <c r="I165" s="217" t="s">
        <v>4742</v>
      </c>
      <c r="J165" s="217" t="s">
        <v>879</v>
      </c>
      <c r="K165" s="217" t="s">
        <v>2612</v>
      </c>
      <c r="L165" s="208"/>
      <c r="M165" s="208"/>
      <c r="N165" s="208"/>
    </row>
    <row r="166" s="199" customFormat="true" ht="9" hidden="false" customHeight="true" outlineLevel="0" collapsed="false">
      <c r="A166" s="307" t="s">
        <v>455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552</v>
      </c>
      <c r="B167" s="217" t="s">
        <v>581</v>
      </c>
      <c r="C167" s="217" t="s">
        <v>581</v>
      </c>
      <c r="D167" s="217" t="s">
        <v>3876</v>
      </c>
      <c r="E167" s="217" t="s">
        <v>581</v>
      </c>
      <c r="F167" s="217" t="s">
        <v>581</v>
      </c>
      <c r="G167" s="217" t="s">
        <v>581</v>
      </c>
      <c r="H167" s="217" t="s">
        <v>581</v>
      </c>
      <c r="I167" s="217" t="s">
        <v>617</v>
      </c>
      <c r="J167" s="217" t="s">
        <v>581</v>
      </c>
      <c r="K167" s="217" t="s">
        <v>581</v>
      </c>
      <c r="L167" s="208"/>
      <c r="M167" s="208"/>
      <c r="N167" s="208"/>
    </row>
    <row r="168" s="216" customFormat="true" ht="9" hidden="false" customHeight="true" outlineLevel="0" collapsed="false">
      <c r="A168" s="254" t="s">
        <v>4554</v>
      </c>
      <c r="B168" s="217" t="s">
        <v>581</v>
      </c>
      <c r="C168" s="217" t="s">
        <v>581</v>
      </c>
      <c r="D168" s="217" t="s">
        <v>4743</v>
      </c>
      <c r="E168" s="217" t="s">
        <v>581</v>
      </c>
      <c r="F168" s="217" t="s">
        <v>581</v>
      </c>
      <c r="G168" s="217" t="s">
        <v>581</v>
      </c>
      <c r="H168" s="217" t="s">
        <v>581</v>
      </c>
      <c r="I168" s="217" t="s">
        <v>664</v>
      </c>
      <c r="J168" s="217" t="s">
        <v>581</v>
      </c>
      <c r="K168" s="217" t="s">
        <v>581</v>
      </c>
      <c r="L168" s="208"/>
      <c r="M168" s="208"/>
      <c r="N168" s="208"/>
    </row>
    <row r="169" s="216" customFormat="true" ht="9" hidden="false" customHeight="true" outlineLevel="0" collapsed="false">
      <c r="A169" s="254" t="s">
        <v>4556</v>
      </c>
      <c r="B169" s="217" t="s">
        <v>581</v>
      </c>
      <c r="C169" s="217" t="s">
        <v>581</v>
      </c>
      <c r="D169" s="217" t="s">
        <v>829</v>
      </c>
      <c r="E169" s="217" t="s">
        <v>581</v>
      </c>
      <c r="F169" s="217" t="s">
        <v>581</v>
      </c>
      <c r="G169" s="217" t="s">
        <v>581</v>
      </c>
      <c r="H169" s="217" t="s">
        <v>581</v>
      </c>
      <c r="I169" s="217" t="s">
        <v>105</v>
      </c>
      <c r="J169" s="217" t="s">
        <v>581</v>
      </c>
      <c r="K169" s="217" t="s">
        <v>581</v>
      </c>
      <c r="L169" s="208"/>
      <c r="M169" s="208"/>
      <c r="N169" s="208"/>
    </row>
    <row r="170" s="216" customFormat="true" ht="9" hidden="false" customHeight="true" outlineLevel="0" collapsed="false">
      <c r="A170" s="254" t="s">
        <v>4557</v>
      </c>
      <c r="B170" s="217" t="s">
        <v>581</v>
      </c>
      <c r="C170" s="217" t="s">
        <v>581</v>
      </c>
      <c r="D170" s="217" t="s">
        <v>4744</v>
      </c>
      <c r="E170" s="217" t="s">
        <v>581</v>
      </c>
      <c r="F170" s="217" t="s">
        <v>581</v>
      </c>
      <c r="G170" s="217" t="s">
        <v>581</v>
      </c>
      <c r="H170" s="217" t="s">
        <v>581</v>
      </c>
      <c r="I170" s="217" t="s">
        <v>434</v>
      </c>
      <c r="J170" s="217" t="s">
        <v>581</v>
      </c>
      <c r="K170" s="217" t="s">
        <v>581</v>
      </c>
      <c r="L170" s="208"/>
      <c r="M170" s="208"/>
      <c r="N170" s="208"/>
    </row>
    <row r="171" s="216" customFormat="true" ht="9" hidden="false" customHeight="true" outlineLevel="0" collapsed="false">
      <c r="A171" s="254" t="s">
        <v>4558</v>
      </c>
      <c r="B171" s="217" t="s">
        <v>581</v>
      </c>
      <c r="C171" s="217" t="s">
        <v>581</v>
      </c>
      <c r="D171" s="217" t="s">
        <v>2737</v>
      </c>
      <c r="E171" s="217" t="s">
        <v>581</v>
      </c>
      <c r="F171" s="217" t="s">
        <v>581</v>
      </c>
      <c r="G171" s="217" t="s">
        <v>581</v>
      </c>
      <c r="H171" s="217" t="s">
        <v>581</v>
      </c>
      <c r="I171" s="217" t="s">
        <v>599</v>
      </c>
      <c r="J171" s="217" t="s">
        <v>581</v>
      </c>
      <c r="K171" s="217" t="s">
        <v>581</v>
      </c>
      <c r="L171" s="208"/>
      <c r="M171" s="208"/>
      <c r="N171" s="208"/>
    </row>
    <row r="172" s="216" customFormat="true" ht="9" hidden="false" customHeight="true" outlineLevel="0" collapsed="false">
      <c r="A172" s="254" t="s">
        <v>4559</v>
      </c>
      <c r="B172" s="217" t="s">
        <v>581</v>
      </c>
      <c r="C172" s="217" t="s">
        <v>581</v>
      </c>
      <c r="D172" s="217" t="s">
        <v>4745</v>
      </c>
      <c r="E172" s="217" t="s">
        <v>581</v>
      </c>
      <c r="F172" s="217" t="s">
        <v>581</v>
      </c>
      <c r="G172" s="217" t="s">
        <v>581</v>
      </c>
      <c r="H172" s="217" t="s">
        <v>581</v>
      </c>
      <c r="I172" s="217" t="s">
        <v>3128</v>
      </c>
      <c r="J172" s="217" t="s">
        <v>581</v>
      </c>
      <c r="K172" s="217" t="s">
        <v>581</v>
      </c>
      <c r="L172" s="208"/>
      <c r="M172" s="208"/>
      <c r="N172" s="208"/>
    </row>
    <row r="173" s="216" customFormat="true" ht="9" hidden="false" customHeight="true" outlineLevel="0" collapsed="false">
      <c r="A173" s="254" t="s">
        <v>4560</v>
      </c>
      <c r="B173" s="217" t="s">
        <v>581</v>
      </c>
      <c r="C173" s="217" t="s">
        <v>581</v>
      </c>
      <c r="D173" s="217" t="s">
        <v>1797</v>
      </c>
      <c r="E173" s="217" t="s">
        <v>581</v>
      </c>
      <c r="F173" s="217" t="s">
        <v>581</v>
      </c>
      <c r="G173" s="217" t="s">
        <v>581</v>
      </c>
      <c r="H173" s="217" t="s">
        <v>581</v>
      </c>
      <c r="I173" s="217" t="s">
        <v>105</v>
      </c>
      <c r="J173" s="217" t="s">
        <v>581</v>
      </c>
      <c r="K173" s="217" t="s">
        <v>581</v>
      </c>
      <c r="L173" s="208"/>
      <c r="M173" s="208"/>
      <c r="N173" s="208"/>
    </row>
    <row r="174" s="216" customFormat="true" ht="9" hidden="false" customHeight="true" outlineLevel="0" collapsed="false">
      <c r="A174" s="254" t="s">
        <v>4562</v>
      </c>
      <c r="B174" s="217" t="s">
        <v>581</v>
      </c>
      <c r="C174" s="217" t="s">
        <v>581</v>
      </c>
      <c r="D174" s="217" t="s">
        <v>669</v>
      </c>
      <c r="E174" s="217" t="s">
        <v>581</v>
      </c>
      <c r="F174" s="217" t="s">
        <v>581</v>
      </c>
      <c r="G174" s="217" t="s">
        <v>581</v>
      </c>
      <c r="H174" s="217" t="s">
        <v>581</v>
      </c>
      <c r="I174" s="217" t="s">
        <v>105</v>
      </c>
      <c r="J174" s="217" t="s">
        <v>581</v>
      </c>
      <c r="K174" s="217" t="s">
        <v>581</v>
      </c>
      <c r="L174" s="208"/>
      <c r="M174" s="208"/>
      <c r="N174" s="208"/>
    </row>
    <row r="175" s="216" customFormat="true" ht="9" hidden="false" customHeight="true" outlineLevel="0" collapsed="false">
      <c r="A175" s="254" t="s">
        <v>4563</v>
      </c>
      <c r="B175" s="217" t="s">
        <v>581</v>
      </c>
      <c r="C175" s="217" t="s">
        <v>581</v>
      </c>
      <c r="D175" s="217" t="s">
        <v>3856</v>
      </c>
      <c r="E175" s="217" t="s">
        <v>581</v>
      </c>
      <c r="F175" s="217" t="s">
        <v>581</v>
      </c>
      <c r="G175" s="217" t="s">
        <v>581</v>
      </c>
      <c r="H175" s="217" t="s">
        <v>581</v>
      </c>
      <c r="I175" s="217" t="s">
        <v>733</v>
      </c>
      <c r="J175" s="217" t="s">
        <v>581</v>
      </c>
      <c r="K175" s="217" t="s">
        <v>581</v>
      </c>
      <c r="L175" s="208"/>
      <c r="M175" s="208"/>
      <c r="N175" s="208"/>
    </row>
    <row r="176" s="216" customFormat="true" ht="9" hidden="false" customHeight="true" outlineLevel="0" collapsed="false">
      <c r="A176" s="254" t="s">
        <v>4564</v>
      </c>
      <c r="B176" s="217" t="s">
        <v>581</v>
      </c>
      <c r="C176" s="217" t="s">
        <v>581</v>
      </c>
      <c r="D176" s="217" t="s">
        <v>4746</v>
      </c>
      <c r="E176" s="217" t="s">
        <v>581</v>
      </c>
      <c r="F176" s="217" t="s">
        <v>581</v>
      </c>
      <c r="G176" s="217" t="s">
        <v>581</v>
      </c>
      <c r="H176" s="217" t="s">
        <v>581</v>
      </c>
      <c r="I176" s="217" t="s">
        <v>4465</v>
      </c>
      <c r="J176" s="217" t="s">
        <v>581</v>
      </c>
      <c r="K176" s="217" t="s">
        <v>581</v>
      </c>
      <c r="L176" s="208"/>
      <c r="M176" s="208"/>
      <c r="N176" s="208"/>
    </row>
    <row r="177" s="214" customFormat="true" ht="11.1" hidden="false" customHeight="true" outlineLevel="0" collapsed="false">
      <c r="A177" s="253" t="s">
        <v>254</v>
      </c>
      <c r="B177" s="217" t="s">
        <v>4747</v>
      </c>
      <c r="C177" s="217" t="s">
        <v>4748</v>
      </c>
      <c r="D177" s="217" t="s">
        <v>4749</v>
      </c>
      <c r="E177" s="217" t="s">
        <v>4750</v>
      </c>
      <c r="F177" s="217" t="s">
        <v>4751</v>
      </c>
      <c r="G177" s="217" t="s">
        <v>4752</v>
      </c>
      <c r="H177" s="217" t="s">
        <v>4753</v>
      </c>
      <c r="I177" s="217" t="s">
        <v>2693</v>
      </c>
      <c r="J177" s="217" t="s">
        <v>4373</v>
      </c>
      <c r="K177" s="217" t="s">
        <v>4754</v>
      </c>
      <c r="L177" s="200"/>
      <c r="M177" s="200"/>
      <c r="N177" s="200"/>
    </row>
    <row r="180" customFormat="false" ht="19.5" hidden="false" customHeight="true" outlineLevel="0" collapsed="false">
      <c r="A180" s="37" t="s">
        <v>97</v>
      </c>
      <c r="K180" s="34" t="s">
        <v>4755</v>
      </c>
    </row>
    <row r="181" s="199" customFormat="true" ht="18" hidden="false" customHeight="true" outlineLevel="0" collapsed="false">
      <c r="A181" s="306" t="s">
        <v>4756</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08</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42</v>
      </c>
      <c r="B183" s="217" t="s">
        <v>909</v>
      </c>
      <c r="C183" s="217" t="s">
        <v>690</v>
      </c>
      <c r="D183" s="217" t="s">
        <v>609</v>
      </c>
      <c r="E183" s="217" t="s">
        <v>105</v>
      </c>
      <c r="F183" s="217" t="s">
        <v>105</v>
      </c>
      <c r="G183" s="217" t="s">
        <v>931</v>
      </c>
      <c r="H183" s="217" t="s">
        <v>3043</v>
      </c>
      <c r="I183" s="217" t="s">
        <v>1808</v>
      </c>
      <c r="J183" s="217" t="s">
        <v>688</v>
      </c>
      <c r="K183" s="217" t="s">
        <v>3543</v>
      </c>
      <c r="L183" s="208"/>
      <c r="M183" s="208"/>
      <c r="N183" s="208"/>
    </row>
    <row r="184" s="216" customFormat="true" ht="9" hidden="false" customHeight="true" outlineLevel="0" collapsed="false">
      <c r="A184" s="254" t="s">
        <v>1586</v>
      </c>
      <c r="B184" s="217" t="s">
        <v>105</v>
      </c>
      <c r="C184" s="217" t="s">
        <v>105</v>
      </c>
      <c r="D184" s="217" t="s">
        <v>105</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6</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46</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757</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33</v>
      </c>
      <c r="B188" s="217" t="s">
        <v>4268</v>
      </c>
      <c r="C188" s="217" t="s">
        <v>798</v>
      </c>
      <c r="D188" s="217" t="s">
        <v>740</v>
      </c>
      <c r="E188" s="217" t="s">
        <v>688</v>
      </c>
      <c r="F188" s="217" t="s">
        <v>585</v>
      </c>
      <c r="G188" s="217" t="s">
        <v>4567</v>
      </c>
      <c r="H188" s="217" t="s">
        <v>4758</v>
      </c>
      <c r="I188" s="217" t="s">
        <v>4611</v>
      </c>
      <c r="J188" s="217" t="s">
        <v>762</v>
      </c>
      <c r="K188" s="217" t="s">
        <v>597</v>
      </c>
      <c r="L188" s="208"/>
      <c r="M188" s="208"/>
      <c r="N188" s="208"/>
    </row>
    <row r="189" s="216" customFormat="true" ht="9" hidden="false" customHeight="true" outlineLevel="0" collapsed="false">
      <c r="A189" s="254" t="s">
        <v>4546</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6</v>
      </c>
      <c r="B190" s="217" t="s">
        <v>4759</v>
      </c>
      <c r="C190" s="217" t="s">
        <v>4760</v>
      </c>
      <c r="D190" s="217" t="s">
        <v>586</v>
      </c>
      <c r="E190" s="217" t="s">
        <v>688</v>
      </c>
      <c r="F190" s="217" t="s">
        <v>585</v>
      </c>
      <c r="G190" s="217" t="s">
        <v>4761</v>
      </c>
      <c r="H190" s="217" t="s">
        <v>3986</v>
      </c>
      <c r="I190" s="217" t="s">
        <v>4762</v>
      </c>
      <c r="J190" s="217" t="s">
        <v>1785</v>
      </c>
      <c r="K190" s="217" t="s">
        <v>4250</v>
      </c>
      <c r="L190" s="208"/>
      <c r="M190" s="208"/>
      <c r="N190" s="208"/>
    </row>
    <row r="191" s="199" customFormat="true" ht="9" hidden="false" customHeight="true" outlineLevel="0" collapsed="false">
      <c r="A191" s="307" t="s">
        <v>455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552</v>
      </c>
      <c r="B192" s="217" t="s">
        <v>581</v>
      </c>
      <c r="C192" s="217" t="s">
        <v>581</v>
      </c>
      <c r="D192" s="217" t="s">
        <v>105</v>
      </c>
      <c r="E192" s="217" t="s">
        <v>581</v>
      </c>
      <c r="F192" s="217" t="s">
        <v>581</v>
      </c>
      <c r="G192" s="217" t="s">
        <v>581</v>
      </c>
      <c r="H192" s="217" t="s">
        <v>581</v>
      </c>
      <c r="I192" s="217" t="s">
        <v>105</v>
      </c>
      <c r="J192" s="217" t="s">
        <v>581</v>
      </c>
      <c r="K192" s="217" t="s">
        <v>581</v>
      </c>
      <c r="L192" s="208"/>
      <c r="M192" s="208"/>
      <c r="N192" s="208"/>
    </row>
    <row r="193" s="216" customFormat="true" ht="9" hidden="false" customHeight="true" outlineLevel="0" collapsed="false">
      <c r="A193" s="254" t="s">
        <v>4554</v>
      </c>
      <c r="B193" s="217" t="s">
        <v>581</v>
      </c>
      <c r="C193" s="217" t="s">
        <v>581</v>
      </c>
      <c r="D193" s="217" t="s">
        <v>105</v>
      </c>
      <c r="E193" s="217" t="s">
        <v>581</v>
      </c>
      <c r="F193" s="217" t="s">
        <v>581</v>
      </c>
      <c r="G193" s="217" t="s">
        <v>581</v>
      </c>
      <c r="H193" s="217" t="s">
        <v>581</v>
      </c>
      <c r="I193" s="217" t="s">
        <v>105</v>
      </c>
      <c r="J193" s="217" t="s">
        <v>581</v>
      </c>
      <c r="K193" s="217" t="s">
        <v>581</v>
      </c>
      <c r="L193" s="208"/>
      <c r="M193" s="208"/>
      <c r="N193" s="208"/>
    </row>
    <row r="194" s="216" customFormat="true" ht="9" hidden="false" customHeight="true" outlineLevel="0" collapsed="false">
      <c r="A194" s="254" t="s">
        <v>4556</v>
      </c>
      <c r="B194" s="217" t="s">
        <v>581</v>
      </c>
      <c r="C194" s="217" t="s">
        <v>581</v>
      </c>
      <c r="D194" s="217" t="s">
        <v>693</v>
      </c>
      <c r="E194" s="217" t="s">
        <v>581</v>
      </c>
      <c r="F194" s="217" t="s">
        <v>581</v>
      </c>
      <c r="G194" s="217" t="s">
        <v>581</v>
      </c>
      <c r="H194" s="217" t="s">
        <v>581</v>
      </c>
      <c r="I194" s="217" t="s">
        <v>3461</v>
      </c>
      <c r="J194" s="217" t="s">
        <v>581</v>
      </c>
      <c r="K194" s="217" t="s">
        <v>581</v>
      </c>
      <c r="L194" s="208"/>
      <c r="M194" s="208"/>
      <c r="N194" s="208"/>
    </row>
    <row r="195" s="216" customFormat="true" ht="9" hidden="false" customHeight="true" outlineLevel="0" collapsed="false">
      <c r="A195" s="254" t="s">
        <v>4557</v>
      </c>
      <c r="B195" s="217" t="s">
        <v>581</v>
      </c>
      <c r="C195" s="217" t="s">
        <v>581</v>
      </c>
      <c r="D195" s="217" t="s">
        <v>105</v>
      </c>
      <c r="E195" s="217" t="s">
        <v>581</v>
      </c>
      <c r="F195" s="217" t="s">
        <v>581</v>
      </c>
      <c r="G195" s="217" t="s">
        <v>581</v>
      </c>
      <c r="H195" s="217" t="s">
        <v>581</v>
      </c>
      <c r="I195" s="217" t="s">
        <v>105</v>
      </c>
      <c r="J195" s="217" t="s">
        <v>581</v>
      </c>
      <c r="K195" s="217" t="s">
        <v>581</v>
      </c>
      <c r="L195" s="208"/>
      <c r="M195" s="208"/>
      <c r="N195" s="208"/>
    </row>
    <row r="196" s="216" customFormat="true" ht="9" hidden="false" customHeight="true" outlineLevel="0" collapsed="false">
      <c r="A196" s="254" t="s">
        <v>4558</v>
      </c>
      <c r="B196" s="217" t="s">
        <v>581</v>
      </c>
      <c r="C196" s="217" t="s">
        <v>581</v>
      </c>
      <c r="D196" s="217" t="s">
        <v>3277</v>
      </c>
      <c r="E196" s="217" t="s">
        <v>581</v>
      </c>
      <c r="F196" s="217" t="s">
        <v>581</v>
      </c>
      <c r="G196" s="217" t="s">
        <v>581</v>
      </c>
      <c r="H196" s="217" t="s">
        <v>581</v>
      </c>
      <c r="I196" s="217" t="s">
        <v>599</v>
      </c>
      <c r="J196" s="217" t="s">
        <v>581</v>
      </c>
      <c r="K196" s="217" t="s">
        <v>581</v>
      </c>
      <c r="L196" s="208"/>
      <c r="M196" s="208"/>
      <c r="N196" s="208"/>
    </row>
    <row r="197" s="216" customFormat="true" ht="9" hidden="false" customHeight="true" outlineLevel="0" collapsed="false">
      <c r="A197" s="254" t="s">
        <v>4559</v>
      </c>
      <c r="B197" s="217" t="s">
        <v>581</v>
      </c>
      <c r="C197" s="217" t="s">
        <v>581</v>
      </c>
      <c r="D197" s="217" t="s">
        <v>105</v>
      </c>
      <c r="E197" s="217" t="s">
        <v>581</v>
      </c>
      <c r="F197" s="217" t="s">
        <v>581</v>
      </c>
      <c r="G197" s="217" t="s">
        <v>581</v>
      </c>
      <c r="H197" s="217" t="s">
        <v>581</v>
      </c>
      <c r="I197" s="217" t="s">
        <v>671</v>
      </c>
      <c r="J197" s="217" t="s">
        <v>581</v>
      </c>
      <c r="K197" s="217" t="s">
        <v>581</v>
      </c>
      <c r="L197" s="208"/>
      <c r="M197" s="208"/>
      <c r="N197" s="208"/>
    </row>
    <row r="198" s="216" customFormat="true" ht="9" hidden="false" customHeight="true" outlineLevel="0" collapsed="false">
      <c r="A198" s="254" t="s">
        <v>4560</v>
      </c>
      <c r="B198" s="217" t="s">
        <v>581</v>
      </c>
      <c r="C198" s="217" t="s">
        <v>581</v>
      </c>
      <c r="D198" s="217" t="s">
        <v>105</v>
      </c>
      <c r="E198" s="217" t="s">
        <v>581</v>
      </c>
      <c r="F198" s="217" t="s">
        <v>581</v>
      </c>
      <c r="G198" s="217" t="s">
        <v>581</v>
      </c>
      <c r="H198" s="217" t="s">
        <v>581</v>
      </c>
      <c r="I198" s="217" t="s">
        <v>677</v>
      </c>
      <c r="J198" s="217" t="s">
        <v>581</v>
      </c>
      <c r="K198" s="217" t="s">
        <v>581</v>
      </c>
      <c r="L198" s="208"/>
      <c r="M198" s="208"/>
      <c r="N198" s="208"/>
    </row>
    <row r="199" s="216" customFormat="true" ht="9" hidden="false" customHeight="true" outlineLevel="0" collapsed="false">
      <c r="A199" s="254" t="s">
        <v>4562</v>
      </c>
      <c r="B199" s="217" t="s">
        <v>581</v>
      </c>
      <c r="C199" s="217" t="s">
        <v>581</v>
      </c>
      <c r="D199" s="217" t="s">
        <v>833</v>
      </c>
      <c r="E199" s="217" t="s">
        <v>581</v>
      </c>
      <c r="F199" s="217" t="s">
        <v>581</v>
      </c>
      <c r="G199" s="217" t="s">
        <v>581</v>
      </c>
      <c r="H199" s="217" t="s">
        <v>581</v>
      </c>
      <c r="I199" s="217" t="s">
        <v>749</v>
      </c>
      <c r="J199" s="217" t="s">
        <v>581</v>
      </c>
      <c r="K199" s="217" t="s">
        <v>581</v>
      </c>
      <c r="L199" s="208"/>
      <c r="M199" s="208"/>
      <c r="N199" s="208"/>
    </row>
    <row r="200" s="216" customFormat="true" ht="9" hidden="false" customHeight="true" outlineLevel="0" collapsed="false">
      <c r="A200" s="254" t="s">
        <v>4563</v>
      </c>
      <c r="B200" s="217" t="s">
        <v>581</v>
      </c>
      <c r="C200" s="217" t="s">
        <v>581</v>
      </c>
      <c r="D200" s="217" t="s">
        <v>663</v>
      </c>
      <c r="E200" s="217" t="s">
        <v>581</v>
      </c>
      <c r="F200" s="217" t="s">
        <v>581</v>
      </c>
      <c r="G200" s="217" t="s">
        <v>581</v>
      </c>
      <c r="H200" s="217" t="s">
        <v>581</v>
      </c>
      <c r="I200" s="217" t="s">
        <v>105</v>
      </c>
      <c r="J200" s="217" t="s">
        <v>581</v>
      </c>
      <c r="K200" s="217" t="s">
        <v>581</v>
      </c>
      <c r="L200" s="208"/>
      <c r="M200" s="208"/>
      <c r="N200" s="208"/>
    </row>
    <row r="201" s="216" customFormat="true" ht="9" hidden="false" customHeight="true" outlineLevel="0" collapsed="false">
      <c r="A201" s="254" t="s">
        <v>4564</v>
      </c>
      <c r="B201" s="217" t="s">
        <v>581</v>
      </c>
      <c r="C201" s="217" t="s">
        <v>581</v>
      </c>
      <c r="D201" s="217" t="s">
        <v>676</v>
      </c>
      <c r="E201" s="217" t="s">
        <v>581</v>
      </c>
      <c r="F201" s="217" t="s">
        <v>581</v>
      </c>
      <c r="G201" s="217" t="s">
        <v>581</v>
      </c>
      <c r="H201" s="217" t="s">
        <v>581</v>
      </c>
      <c r="I201" s="217" t="s">
        <v>580</v>
      </c>
      <c r="J201" s="217" t="s">
        <v>581</v>
      </c>
      <c r="K201" s="217" t="s">
        <v>581</v>
      </c>
      <c r="L201" s="208"/>
      <c r="M201" s="208"/>
      <c r="N201" s="208"/>
    </row>
    <row r="202" s="199" customFormat="true" ht="14.1" hidden="false" customHeight="true" outlineLevel="0" collapsed="false">
      <c r="A202" s="308" t="s">
        <v>4409</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42</v>
      </c>
      <c r="B203" s="217" t="s">
        <v>724</v>
      </c>
      <c r="C203" s="217" t="s">
        <v>656</v>
      </c>
      <c r="D203" s="217" t="s">
        <v>796</v>
      </c>
      <c r="E203" s="217" t="s">
        <v>85</v>
      </c>
      <c r="F203" s="217" t="s">
        <v>610</v>
      </c>
      <c r="G203" s="217" t="s">
        <v>688</v>
      </c>
      <c r="H203" s="217" t="s">
        <v>3543</v>
      </c>
      <c r="I203" s="217" t="s">
        <v>3277</v>
      </c>
      <c r="J203" s="217" t="s">
        <v>82</v>
      </c>
      <c r="K203" s="217" t="s">
        <v>656</v>
      </c>
      <c r="L203" s="208"/>
      <c r="M203" s="208"/>
      <c r="N203" s="208"/>
    </row>
    <row r="204" s="216" customFormat="true" ht="9" hidden="false" customHeight="true" outlineLevel="0" collapsed="false">
      <c r="A204" s="254" t="s">
        <v>1586</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6</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46</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757</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33</v>
      </c>
      <c r="B208" s="217" t="s">
        <v>691</v>
      </c>
      <c r="C208" s="217" t="s">
        <v>601</v>
      </c>
      <c r="D208" s="217" t="s">
        <v>600</v>
      </c>
      <c r="E208" s="217" t="s">
        <v>973</v>
      </c>
      <c r="F208" s="217" t="s">
        <v>2117</v>
      </c>
      <c r="G208" s="217" t="s">
        <v>4295</v>
      </c>
      <c r="H208" s="217" t="s">
        <v>605</v>
      </c>
      <c r="I208" s="217" t="s">
        <v>3096</v>
      </c>
      <c r="J208" s="217" t="s">
        <v>4598</v>
      </c>
      <c r="K208" s="217" t="s">
        <v>3437</v>
      </c>
      <c r="L208" s="208"/>
      <c r="M208" s="208"/>
      <c r="N208" s="208"/>
    </row>
    <row r="209" s="216" customFormat="true" ht="9" hidden="false" customHeight="true" outlineLevel="0" collapsed="false">
      <c r="A209" s="254" t="s">
        <v>4546</v>
      </c>
      <c r="B209" s="217" t="s">
        <v>105</v>
      </c>
      <c r="C209" s="217" t="s">
        <v>105</v>
      </c>
      <c r="D209" s="217" t="s">
        <v>105</v>
      </c>
      <c r="E209" s="217" t="s">
        <v>724</v>
      </c>
      <c r="F209" s="217" t="s">
        <v>1808</v>
      </c>
      <c r="G209" s="217" t="s">
        <v>105</v>
      </c>
      <c r="H209" s="217" t="s">
        <v>105</v>
      </c>
      <c r="I209" s="217" t="s">
        <v>105</v>
      </c>
      <c r="J209" s="217" t="s">
        <v>105</v>
      </c>
      <c r="K209" s="217" t="s">
        <v>105</v>
      </c>
      <c r="L209" s="208"/>
      <c r="M209" s="208"/>
      <c r="N209" s="208"/>
    </row>
    <row r="210" s="216" customFormat="true" ht="9" hidden="false" customHeight="true" outlineLevel="0" collapsed="false">
      <c r="A210" s="253" t="s">
        <v>396</v>
      </c>
      <c r="B210" s="217" t="s">
        <v>697</v>
      </c>
      <c r="C210" s="217" t="s">
        <v>694</v>
      </c>
      <c r="D210" s="217" t="s">
        <v>922</v>
      </c>
      <c r="E210" s="217" t="s">
        <v>688</v>
      </c>
      <c r="F210" s="217" t="s">
        <v>613</v>
      </c>
      <c r="G210" s="217" t="s">
        <v>81</v>
      </c>
      <c r="H210" s="217" t="s">
        <v>3796</v>
      </c>
      <c r="I210" s="217" t="s">
        <v>4763</v>
      </c>
      <c r="J210" s="217" t="s">
        <v>4318</v>
      </c>
      <c r="K210" s="217" t="s">
        <v>3016</v>
      </c>
      <c r="L210" s="208"/>
      <c r="M210" s="208"/>
      <c r="N210" s="208"/>
    </row>
    <row r="211" s="199" customFormat="true" ht="9" hidden="false" customHeight="true" outlineLevel="0" collapsed="false">
      <c r="A211" s="307" t="s">
        <v>455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552</v>
      </c>
      <c r="B212" s="217" t="s">
        <v>581</v>
      </c>
      <c r="C212" s="217" t="s">
        <v>581</v>
      </c>
      <c r="D212" s="217" t="s">
        <v>105</v>
      </c>
      <c r="E212" s="217" t="s">
        <v>581</v>
      </c>
      <c r="F212" s="217" t="s">
        <v>581</v>
      </c>
      <c r="G212" s="217" t="s">
        <v>581</v>
      </c>
      <c r="H212" s="217" t="s">
        <v>581</v>
      </c>
      <c r="I212" s="217" t="s">
        <v>723</v>
      </c>
      <c r="J212" s="217" t="s">
        <v>581</v>
      </c>
      <c r="K212" s="217" t="s">
        <v>581</v>
      </c>
      <c r="L212" s="208"/>
      <c r="M212" s="208"/>
      <c r="N212" s="208"/>
    </row>
    <row r="213" s="216" customFormat="true" ht="9" hidden="false" customHeight="true" outlineLevel="0" collapsed="false">
      <c r="A213" s="254" t="s">
        <v>4554</v>
      </c>
      <c r="B213" s="217" t="s">
        <v>581</v>
      </c>
      <c r="C213" s="217" t="s">
        <v>581</v>
      </c>
      <c r="D213" s="217" t="s">
        <v>105</v>
      </c>
      <c r="E213" s="217" t="s">
        <v>581</v>
      </c>
      <c r="F213" s="217" t="s">
        <v>581</v>
      </c>
      <c r="G213" s="217" t="s">
        <v>581</v>
      </c>
      <c r="H213" s="217" t="s">
        <v>581</v>
      </c>
      <c r="I213" s="217" t="s">
        <v>695</v>
      </c>
      <c r="J213" s="217" t="s">
        <v>581</v>
      </c>
      <c r="K213" s="217" t="s">
        <v>581</v>
      </c>
      <c r="L213" s="208"/>
      <c r="M213" s="208"/>
      <c r="N213" s="208"/>
    </row>
    <row r="214" s="216" customFormat="true" ht="9" hidden="false" customHeight="true" outlineLevel="0" collapsed="false">
      <c r="A214" s="254" t="s">
        <v>4556</v>
      </c>
      <c r="B214" s="217" t="s">
        <v>581</v>
      </c>
      <c r="C214" s="217" t="s">
        <v>581</v>
      </c>
      <c r="D214" s="217" t="s">
        <v>105</v>
      </c>
      <c r="E214" s="217" t="s">
        <v>581</v>
      </c>
      <c r="F214" s="217" t="s">
        <v>581</v>
      </c>
      <c r="G214" s="217" t="s">
        <v>581</v>
      </c>
      <c r="H214" s="217" t="s">
        <v>581</v>
      </c>
      <c r="I214" s="217" t="s">
        <v>105</v>
      </c>
      <c r="J214" s="217" t="s">
        <v>581</v>
      </c>
      <c r="K214" s="217" t="s">
        <v>581</v>
      </c>
      <c r="L214" s="208"/>
      <c r="M214" s="208"/>
      <c r="N214" s="208"/>
    </row>
    <row r="215" s="216" customFormat="true" ht="9" hidden="false" customHeight="true" outlineLevel="0" collapsed="false">
      <c r="A215" s="254" t="s">
        <v>4557</v>
      </c>
      <c r="B215" s="217" t="s">
        <v>581</v>
      </c>
      <c r="C215" s="217" t="s">
        <v>581</v>
      </c>
      <c r="D215" s="217" t="s">
        <v>105</v>
      </c>
      <c r="E215" s="217" t="s">
        <v>581</v>
      </c>
      <c r="F215" s="217" t="s">
        <v>581</v>
      </c>
      <c r="G215" s="217" t="s">
        <v>581</v>
      </c>
      <c r="H215" s="217" t="s">
        <v>581</v>
      </c>
      <c r="I215" s="217" t="s">
        <v>105</v>
      </c>
      <c r="J215" s="217" t="s">
        <v>581</v>
      </c>
      <c r="K215" s="217" t="s">
        <v>581</v>
      </c>
      <c r="L215" s="208"/>
      <c r="M215" s="208"/>
      <c r="N215" s="208"/>
    </row>
    <row r="216" s="216" customFormat="true" ht="9" hidden="false" customHeight="true" outlineLevel="0" collapsed="false">
      <c r="A216" s="254" t="s">
        <v>4558</v>
      </c>
      <c r="B216" s="217" t="s">
        <v>581</v>
      </c>
      <c r="C216" s="217" t="s">
        <v>581</v>
      </c>
      <c r="D216" s="217" t="s">
        <v>105</v>
      </c>
      <c r="E216" s="217" t="s">
        <v>581</v>
      </c>
      <c r="F216" s="217" t="s">
        <v>581</v>
      </c>
      <c r="G216" s="217" t="s">
        <v>581</v>
      </c>
      <c r="H216" s="217" t="s">
        <v>581</v>
      </c>
      <c r="I216" s="217" t="s">
        <v>105</v>
      </c>
      <c r="J216" s="217" t="s">
        <v>581</v>
      </c>
      <c r="K216" s="217" t="s">
        <v>581</v>
      </c>
      <c r="L216" s="208"/>
      <c r="M216" s="208"/>
      <c r="N216" s="208"/>
    </row>
    <row r="217" s="216" customFormat="true" ht="9" hidden="false" customHeight="true" outlineLevel="0" collapsed="false">
      <c r="A217" s="254" t="s">
        <v>4559</v>
      </c>
      <c r="B217" s="217" t="s">
        <v>581</v>
      </c>
      <c r="C217" s="217" t="s">
        <v>581</v>
      </c>
      <c r="D217" s="217" t="s">
        <v>3543</v>
      </c>
      <c r="E217" s="217" t="s">
        <v>581</v>
      </c>
      <c r="F217" s="217" t="s">
        <v>581</v>
      </c>
      <c r="G217" s="217" t="s">
        <v>581</v>
      </c>
      <c r="H217" s="217" t="s">
        <v>581</v>
      </c>
      <c r="I217" s="217" t="s">
        <v>2063</v>
      </c>
      <c r="J217" s="217" t="s">
        <v>581</v>
      </c>
      <c r="K217" s="217" t="s">
        <v>581</v>
      </c>
      <c r="L217" s="208"/>
      <c r="M217" s="208"/>
      <c r="N217" s="208"/>
    </row>
    <row r="218" s="216" customFormat="true" ht="9" hidden="false" customHeight="true" outlineLevel="0" collapsed="false">
      <c r="A218" s="254" t="s">
        <v>4560</v>
      </c>
      <c r="B218" s="217" t="s">
        <v>581</v>
      </c>
      <c r="C218" s="217" t="s">
        <v>581</v>
      </c>
      <c r="D218" s="217" t="s">
        <v>677</v>
      </c>
      <c r="E218" s="217" t="s">
        <v>581</v>
      </c>
      <c r="F218" s="217" t="s">
        <v>581</v>
      </c>
      <c r="G218" s="217" t="s">
        <v>581</v>
      </c>
      <c r="H218" s="217" t="s">
        <v>581</v>
      </c>
      <c r="I218" s="217" t="s">
        <v>796</v>
      </c>
      <c r="J218" s="217" t="s">
        <v>581</v>
      </c>
      <c r="K218" s="217" t="s">
        <v>581</v>
      </c>
      <c r="L218" s="208"/>
      <c r="M218" s="208"/>
      <c r="N218" s="208"/>
    </row>
    <row r="219" s="216" customFormat="true" ht="9" hidden="false" customHeight="true" outlineLevel="0" collapsed="false">
      <c r="A219" s="254" t="s">
        <v>4562</v>
      </c>
      <c r="B219" s="217" t="s">
        <v>581</v>
      </c>
      <c r="C219" s="217" t="s">
        <v>581</v>
      </c>
      <c r="D219" s="217" t="s">
        <v>105</v>
      </c>
      <c r="E219" s="217" t="s">
        <v>581</v>
      </c>
      <c r="F219" s="217" t="s">
        <v>581</v>
      </c>
      <c r="G219" s="217" t="s">
        <v>581</v>
      </c>
      <c r="H219" s="217" t="s">
        <v>581</v>
      </c>
      <c r="I219" s="217" t="s">
        <v>105</v>
      </c>
      <c r="J219" s="217" t="s">
        <v>581</v>
      </c>
      <c r="K219" s="217" t="s">
        <v>581</v>
      </c>
      <c r="L219" s="208"/>
      <c r="M219" s="208"/>
      <c r="N219" s="208"/>
    </row>
    <row r="220" s="216" customFormat="true" ht="9" hidden="false" customHeight="true" outlineLevel="0" collapsed="false">
      <c r="A220" s="254" t="s">
        <v>4563</v>
      </c>
      <c r="B220" s="217" t="s">
        <v>581</v>
      </c>
      <c r="C220" s="217" t="s">
        <v>581</v>
      </c>
      <c r="D220" s="217" t="s">
        <v>796</v>
      </c>
      <c r="E220" s="217" t="s">
        <v>581</v>
      </c>
      <c r="F220" s="217" t="s">
        <v>581</v>
      </c>
      <c r="G220" s="217" t="s">
        <v>581</v>
      </c>
      <c r="H220" s="217" t="s">
        <v>581</v>
      </c>
      <c r="I220" s="217" t="s">
        <v>105</v>
      </c>
      <c r="J220" s="217" t="s">
        <v>581</v>
      </c>
      <c r="K220" s="217" t="s">
        <v>581</v>
      </c>
      <c r="L220" s="208"/>
      <c r="M220" s="208"/>
      <c r="N220" s="208"/>
    </row>
    <row r="221" s="216" customFormat="true" ht="9" hidden="false" customHeight="true" outlineLevel="0" collapsed="false">
      <c r="A221" s="254" t="s">
        <v>4564</v>
      </c>
      <c r="B221" s="217" t="s">
        <v>581</v>
      </c>
      <c r="C221" s="217" t="s">
        <v>581</v>
      </c>
      <c r="D221" s="217" t="s">
        <v>105</v>
      </c>
      <c r="E221" s="217" t="s">
        <v>581</v>
      </c>
      <c r="F221" s="217" t="s">
        <v>581</v>
      </c>
      <c r="G221" s="217" t="s">
        <v>581</v>
      </c>
      <c r="H221" s="217" t="s">
        <v>581</v>
      </c>
      <c r="I221" s="217" t="s">
        <v>105</v>
      </c>
      <c r="J221" s="217" t="s">
        <v>581</v>
      </c>
      <c r="K221" s="217" t="s">
        <v>581</v>
      </c>
      <c r="L221" s="208"/>
      <c r="M221" s="208"/>
      <c r="N221" s="208"/>
    </row>
    <row r="222" s="214" customFormat="true" ht="11.1" hidden="false" customHeight="true" outlineLevel="0" collapsed="false">
      <c r="A222" s="253" t="s">
        <v>254</v>
      </c>
      <c r="B222" s="217" t="s">
        <v>1785</v>
      </c>
      <c r="C222" s="217" t="s">
        <v>2958</v>
      </c>
      <c r="D222" s="217" t="s">
        <v>2075</v>
      </c>
      <c r="E222" s="217" t="s">
        <v>4268</v>
      </c>
      <c r="F222" s="217" t="s">
        <v>703</v>
      </c>
      <c r="G222" s="217" t="s">
        <v>4686</v>
      </c>
      <c r="H222" s="217" t="s">
        <v>4764</v>
      </c>
      <c r="I222" s="217" t="s">
        <v>4765</v>
      </c>
      <c r="J222" s="217" t="s">
        <v>918</v>
      </c>
      <c r="K222" s="217" t="s">
        <v>721</v>
      </c>
      <c r="L222" s="200"/>
      <c r="M222" s="200"/>
      <c r="N222" s="200"/>
    </row>
    <row r="223" s="199" customFormat="true" ht="18" hidden="false" customHeight="true" outlineLevel="0" collapsed="false">
      <c r="A223" s="309" t="s">
        <v>4766</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08</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42</v>
      </c>
      <c r="B225" s="217" t="s">
        <v>724</v>
      </c>
      <c r="C225" s="217" t="s">
        <v>656</v>
      </c>
      <c r="D225" s="217" t="s">
        <v>723</v>
      </c>
      <c r="E225" s="217" t="s">
        <v>105</v>
      </c>
      <c r="F225" s="217" t="s">
        <v>105</v>
      </c>
      <c r="G225" s="217" t="s">
        <v>105</v>
      </c>
      <c r="H225" s="217" t="s">
        <v>105</v>
      </c>
      <c r="I225" s="217" t="s">
        <v>105</v>
      </c>
      <c r="J225" s="217" t="s">
        <v>105</v>
      </c>
      <c r="K225" s="217" t="s">
        <v>105</v>
      </c>
      <c r="L225" s="208"/>
      <c r="M225" s="208"/>
      <c r="N225" s="208"/>
    </row>
    <row r="226" s="216" customFormat="true" ht="9" hidden="false" customHeight="true" outlineLevel="0" collapsed="false">
      <c r="A226" s="254" t="s">
        <v>1586</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6</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46</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757</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33</v>
      </c>
      <c r="B230" s="217" t="s">
        <v>85</v>
      </c>
      <c r="C230" s="217" t="s">
        <v>620</v>
      </c>
      <c r="D230" s="217" t="s">
        <v>618</v>
      </c>
      <c r="E230" s="217" t="s">
        <v>861</v>
      </c>
      <c r="F230" s="217" t="s">
        <v>2111</v>
      </c>
      <c r="G230" s="217" t="s">
        <v>1085</v>
      </c>
      <c r="H230" s="217" t="s">
        <v>857</v>
      </c>
      <c r="I230" s="217" t="s">
        <v>434</v>
      </c>
      <c r="J230" s="217" t="s">
        <v>685</v>
      </c>
      <c r="K230" s="217" t="s">
        <v>694</v>
      </c>
      <c r="L230" s="208"/>
      <c r="M230" s="208"/>
      <c r="N230" s="208"/>
    </row>
    <row r="231" s="216" customFormat="true" ht="9" hidden="false" customHeight="true" outlineLevel="0" collapsed="false">
      <c r="A231" s="254" t="s">
        <v>4546</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6</v>
      </c>
      <c r="B232" s="217" t="s">
        <v>813</v>
      </c>
      <c r="C232" s="217" t="s">
        <v>749</v>
      </c>
      <c r="D232" s="217" t="s">
        <v>2300</v>
      </c>
      <c r="E232" s="217" t="s">
        <v>861</v>
      </c>
      <c r="F232" s="217" t="s">
        <v>2111</v>
      </c>
      <c r="G232" s="217" t="s">
        <v>1085</v>
      </c>
      <c r="H232" s="217" t="s">
        <v>857</v>
      </c>
      <c r="I232" s="217" t="s">
        <v>434</v>
      </c>
      <c r="J232" s="217" t="s">
        <v>685</v>
      </c>
      <c r="K232" s="217" t="s">
        <v>694</v>
      </c>
      <c r="L232" s="208"/>
      <c r="M232" s="208"/>
      <c r="N232" s="208"/>
    </row>
    <row r="233" s="199" customFormat="true" ht="9" hidden="false" customHeight="true" outlineLevel="0" collapsed="false">
      <c r="A233" s="307" t="s">
        <v>455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552</v>
      </c>
      <c r="B234" s="217" t="s">
        <v>581</v>
      </c>
      <c r="C234" s="217" t="s">
        <v>581</v>
      </c>
      <c r="D234" s="217" t="s">
        <v>105</v>
      </c>
      <c r="E234" s="217" t="s">
        <v>581</v>
      </c>
      <c r="F234" s="217" t="s">
        <v>581</v>
      </c>
      <c r="G234" s="217" t="s">
        <v>581</v>
      </c>
      <c r="H234" s="217" t="s">
        <v>581</v>
      </c>
      <c r="I234" s="217" t="s">
        <v>105</v>
      </c>
      <c r="J234" s="217" t="s">
        <v>581</v>
      </c>
      <c r="K234" s="217" t="s">
        <v>581</v>
      </c>
      <c r="L234" s="208"/>
      <c r="M234" s="208"/>
      <c r="N234" s="208"/>
    </row>
    <row r="235" s="216" customFormat="true" ht="9" hidden="false" customHeight="true" outlineLevel="0" collapsed="false">
      <c r="A235" s="254" t="s">
        <v>4554</v>
      </c>
      <c r="B235" s="217" t="s">
        <v>581</v>
      </c>
      <c r="C235" s="217" t="s">
        <v>581</v>
      </c>
      <c r="D235" s="217" t="s">
        <v>105</v>
      </c>
      <c r="E235" s="217" t="s">
        <v>581</v>
      </c>
      <c r="F235" s="217" t="s">
        <v>581</v>
      </c>
      <c r="G235" s="217" t="s">
        <v>581</v>
      </c>
      <c r="H235" s="217" t="s">
        <v>581</v>
      </c>
      <c r="I235" s="217" t="s">
        <v>105</v>
      </c>
      <c r="J235" s="217" t="s">
        <v>581</v>
      </c>
      <c r="K235" s="217" t="s">
        <v>581</v>
      </c>
      <c r="L235" s="208"/>
      <c r="M235" s="208"/>
      <c r="N235" s="208"/>
    </row>
    <row r="236" s="216" customFormat="true" ht="9" hidden="false" customHeight="true" outlineLevel="0" collapsed="false">
      <c r="A236" s="254" t="s">
        <v>4556</v>
      </c>
      <c r="B236" s="217" t="s">
        <v>581</v>
      </c>
      <c r="C236" s="217" t="s">
        <v>581</v>
      </c>
      <c r="D236" s="217" t="s">
        <v>656</v>
      </c>
      <c r="E236" s="217" t="s">
        <v>581</v>
      </c>
      <c r="F236" s="217" t="s">
        <v>581</v>
      </c>
      <c r="G236" s="217" t="s">
        <v>581</v>
      </c>
      <c r="H236" s="217" t="s">
        <v>581</v>
      </c>
      <c r="I236" s="217" t="s">
        <v>1810</v>
      </c>
      <c r="J236" s="217" t="s">
        <v>581</v>
      </c>
      <c r="K236" s="217" t="s">
        <v>581</v>
      </c>
      <c r="L236" s="208"/>
      <c r="M236" s="208"/>
      <c r="N236" s="208"/>
    </row>
    <row r="237" s="216" customFormat="true" ht="9" hidden="false" customHeight="true" outlineLevel="0" collapsed="false">
      <c r="A237" s="254" t="s">
        <v>4557</v>
      </c>
      <c r="B237" s="217" t="s">
        <v>581</v>
      </c>
      <c r="C237" s="217" t="s">
        <v>581</v>
      </c>
      <c r="D237" s="217" t="s">
        <v>105</v>
      </c>
      <c r="E237" s="217" t="s">
        <v>581</v>
      </c>
      <c r="F237" s="217" t="s">
        <v>581</v>
      </c>
      <c r="G237" s="217" t="s">
        <v>581</v>
      </c>
      <c r="H237" s="217" t="s">
        <v>581</v>
      </c>
      <c r="I237" s="217" t="s">
        <v>105</v>
      </c>
      <c r="J237" s="217" t="s">
        <v>581</v>
      </c>
      <c r="K237" s="217" t="s">
        <v>581</v>
      </c>
      <c r="L237" s="208"/>
      <c r="M237" s="208"/>
      <c r="N237" s="208"/>
    </row>
    <row r="238" s="216" customFormat="true" ht="9" hidden="false" customHeight="true" outlineLevel="0" collapsed="false">
      <c r="A238" s="254" t="s">
        <v>4558</v>
      </c>
      <c r="B238" s="217" t="s">
        <v>581</v>
      </c>
      <c r="C238" s="217" t="s">
        <v>581</v>
      </c>
      <c r="D238" s="217" t="s">
        <v>105</v>
      </c>
      <c r="E238" s="217" t="s">
        <v>581</v>
      </c>
      <c r="F238" s="217" t="s">
        <v>581</v>
      </c>
      <c r="G238" s="217" t="s">
        <v>581</v>
      </c>
      <c r="H238" s="217" t="s">
        <v>581</v>
      </c>
      <c r="I238" s="217" t="s">
        <v>105</v>
      </c>
      <c r="J238" s="217" t="s">
        <v>581</v>
      </c>
      <c r="K238" s="217" t="s">
        <v>581</v>
      </c>
      <c r="L238" s="208"/>
      <c r="M238" s="208"/>
      <c r="N238" s="208"/>
    </row>
    <row r="239" s="216" customFormat="true" ht="9" hidden="false" customHeight="true" outlineLevel="0" collapsed="false">
      <c r="A239" s="254" t="s">
        <v>4559</v>
      </c>
      <c r="B239" s="217" t="s">
        <v>581</v>
      </c>
      <c r="C239" s="217" t="s">
        <v>581</v>
      </c>
      <c r="D239" s="217" t="s">
        <v>664</v>
      </c>
      <c r="E239" s="217" t="s">
        <v>581</v>
      </c>
      <c r="F239" s="217" t="s">
        <v>581</v>
      </c>
      <c r="G239" s="217" t="s">
        <v>581</v>
      </c>
      <c r="H239" s="217" t="s">
        <v>581</v>
      </c>
      <c r="I239" s="217" t="s">
        <v>618</v>
      </c>
      <c r="J239" s="217" t="s">
        <v>581</v>
      </c>
      <c r="K239" s="217" t="s">
        <v>581</v>
      </c>
      <c r="L239" s="208"/>
      <c r="M239" s="208"/>
      <c r="N239" s="208"/>
    </row>
    <row r="240" s="216" customFormat="true" ht="9" hidden="false" customHeight="true" outlineLevel="0" collapsed="false">
      <c r="A240" s="254" t="s">
        <v>4560</v>
      </c>
      <c r="B240" s="217" t="s">
        <v>581</v>
      </c>
      <c r="C240" s="217" t="s">
        <v>581</v>
      </c>
      <c r="D240" s="217" t="s">
        <v>105</v>
      </c>
      <c r="E240" s="217" t="s">
        <v>581</v>
      </c>
      <c r="F240" s="217" t="s">
        <v>581</v>
      </c>
      <c r="G240" s="217" t="s">
        <v>581</v>
      </c>
      <c r="H240" s="217" t="s">
        <v>581</v>
      </c>
      <c r="I240" s="217" t="s">
        <v>105</v>
      </c>
      <c r="J240" s="217" t="s">
        <v>581</v>
      </c>
      <c r="K240" s="217" t="s">
        <v>581</v>
      </c>
      <c r="L240" s="208"/>
      <c r="M240" s="208"/>
      <c r="N240" s="208"/>
    </row>
    <row r="241" s="216" customFormat="true" ht="9" hidden="false" customHeight="true" outlineLevel="0" collapsed="false">
      <c r="A241" s="254" t="s">
        <v>4562</v>
      </c>
      <c r="B241" s="217" t="s">
        <v>581</v>
      </c>
      <c r="C241" s="217" t="s">
        <v>581</v>
      </c>
      <c r="D241" s="217" t="s">
        <v>105</v>
      </c>
      <c r="E241" s="217" t="s">
        <v>581</v>
      </c>
      <c r="F241" s="217" t="s">
        <v>581</v>
      </c>
      <c r="G241" s="217" t="s">
        <v>581</v>
      </c>
      <c r="H241" s="217" t="s">
        <v>581</v>
      </c>
      <c r="I241" s="217" t="s">
        <v>105</v>
      </c>
      <c r="J241" s="217" t="s">
        <v>581</v>
      </c>
      <c r="K241" s="217" t="s">
        <v>581</v>
      </c>
      <c r="L241" s="208"/>
      <c r="M241" s="208"/>
      <c r="N241" s="208"/>
    </row>
    <row r="242" s="216" customFormat="true" ht="9" hidden="false" customHeight="true" outlineLevel="0" collapsed="false">
      <c r="A242" s="254" t="s">
        <v>4563</v>
      </c>
      <c r="B242" s="217" t="s">
        <v>581</v>
      </c>
      <c r="C242" s="217" t="s">
        <v>581</v>
      </c>
      <c r="D242" s="217" t="s">
        <v>105</v>
      </c>
      <c r="E242" s="217" t="s">
        <v>581</v>
      </c>
      <c r="F242" s="217" t="s">
        <v>581</v>
      </c>
      <c r="G242" s="217" t="s">
        <v>581</v>
      </c>
      <c r="H242" s="217" t="s">
        <v>581</v>
      </c>
      <c r="I242" s="217" t="s">
        <v>105</v>
      </c>
      <c r="J242" s="217" t="s">
        <v>581</v>
      </c>
      <c r="K242" s="217" t="s">
        <v>581</v>
      </c>
      <c r="L242" s="208"/>
      <c r="M242" s="208"/>
      <c r="N242" s="208"/>
    </row>
    <row r="243" s="216" customFormat="true" ht="9" hidden="false" customHeight="true" outlineLevel="0" collapsed="false">
      <c r="A243" s="254" t="s">
        <v>4564</v>
      </c>
      <c r="B243" s="217" t="s">
        <v>581</v>
      </c>
      <c r="C243" s="217" t="s">
        <v>581</v>
      </c>
      <c r="D243" s="217" t="s">
        <v>105</v>
      </c>
      <c r="E243" s="217" t="s">
        <v>581</v>
      </c>
      <c r="F243" s="217" t="s">
        <v>581</v>
      </c>
      <c r="G243" s="217" t="s">
        <v>581</v>
      </c>
      <c r="H243" s="217" t="s">
        <v>581</v>
      </c>
      <c r="I243" s="217" t="s">
        <v>105</v>
      </c>
      <c r="J243" s="217" t="s">
        <v>581</v>
      </c>
      <c r="K243" s="217" t="s">
        <v>581</v>
      </c>
      <c r="L243" s="208"/>
      <c r="M243" s="208"/>
      <c r="N243" s="208"/>
    </row>
    <row r="244" s="199" customFormat="true" ht="14.1" hidden="false" customHeight="true" outlineLevel="0" collapsed="false">
      <c r="A244" s="308" t="s">
        <v>4409</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42</v>
      </c>
      <c r="B245" s="217" t="s">
        <v>105</v>
      </c>
      <c r="C245" s="217" t="s">
        <v>105</v>
      </c>
      <c r="D245" s="217" t="s">
        <v>105</v>
      </c>
      <c r="E245" s="217" t="s">
        <v>82</v>
      </c>
      <c r="F245" s="217" t="s">
        <v>618</v>
      </c>
      <c r="G245" s="217" t="s">
        <v>105</v>
      </c>
      <c r="H245" s="217" t="s">
        <v>105</v>
      </c>
      <c r="I245" s="217" t="s">
        <v>105</v>
      </c>
      <c r="J245" s="217" t="s">
        <v>82</v>
      </c>
      <c r="K245" s="217" t="s">
        <v>656</v>
      </c>
      <c r="L245" s="208"/>
      <c r="M245" s="208"/>
      <c r="N245" s="208"/>
    </row>
    <row r="246" s="216" customFormat="true" ht="9" hidden="false" customHeight="true" outlineLevel="0" collapsed="false">
      <c r="A246" s="254" t="s">
        <v>1586</v>
      </c>
      <c r="B246" s="217" t="s">
        <v>724</v>
      </c>
      <c r="C246" s="217" t="s">
        <v>653</v>
      </c>
      <c r="D246" s="217" t="s">
        <v>796</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6</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46</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757</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33</v>
      </c>
      <c r="B250" s="217" t="s">
        <v>685</v>
      </c>
      <c r="C250" s="217" t="s">
        <v>922</v>
      </c>
      <c r="D250" s="217" t="s">
        <v>622</v>
      </c>
      <c r="E250" s="217" t="s">
        <v>685</v>
      </c>
      <c r="F250" s="217" t="s">
        <v>2366</v>
      </c>
      <c r="G250" s="217" t="s">
        <v>861</v>
      </c>
      <c r="H250" s="217" t="s">
        <v>1809</v>
      </c>
      <c r="I250" s="217" t="s">
        <v>578</v>
      </c>
      <c r="J250" s="217" t="s">
        <v>4767</v>
      </c>
      <c r="K250" s="217" t="s">
        <v>4768</v>
      </c>
      <c r="L250" s="208"/>
      <c r="M250" s="208"/>
      <c r="N250" s="208"/>
    </row>
    <row r="251" s="216" customFormat="true" ht="9" hidden="false" customHeight="true" outlineLevel="0" collapsed="false">
      <c r="A251" s="254" t="s">
        <v>4546</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6</v>
      </c>
      <c r="B252" s="217" t="s">
        <v>688</v>
      </c>
      <c r="C252" s="217" t="s">
        <v>599</v>
      </c>
      <c r="D252" s="217" t="s">
        <v>602</v>
      </c>
      <c r="E252" s="217" t="s">
        <v>691</v>
      </c>
      <c r="F252" s="217" t="s">
        <v>601</v>
      </c>
      <c r="G252" s="217" t="s">
        <v>861</v>
      </c>
      <c r="H252" s="217" t="s">
        <v>1809</v>
      </c>
      <c r="I252" s="217" t="s">
        <v>578</v>
      </c>
      <c r="J252" s="217" t="s">
        <v>4278</v>
      </c>
      <c r="K252" s="217" t="s">
        <v>4769</v>
      </c>
      <c r="L252" s="208"/>
      <c r="M252" s="208"/>
      <c r="N252" s="208"/>
    </row>
    <row r="253" s="199" customFormat="true" ht="9" hidden="false" customHeight="true" outlineLevel="0" collapsed="false">
      <c r="A253" s="307" t="s">
        <v>455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552</v>
      </c>
      <c r="B254" s="217" t="s">
        <v>581</v>
      </c>
      <c r="C254" s="217" t="s">
        <v>581</v>
      </c>
      <c r="D254" s="217" t="s">
        <v>105</v>
      </c>
      <c r="E254" s="217" t="s">
        <v>581</v>
      </c>
      <c r="F254" s="217" t="s">
        <v>581</v>
      </c>
      <c r="G254" s="217" t="s">
        <v>581</v>
      </c>
      <c r="H254" s="217" t="s">
        <v>581</v>
      </c>
      <c r="I254" s="217" t="s">
        <v>618</v>
      </c>
      <c r="J254" s="217" t="s">
        <v>581</v>
      </c>
      <c r="K254" s="217" t="s">
        <v>581</v>
      </c>
      <c r="L254" s="208"/>
      <c r="M254" s="208"/>
      <c r="N254" s="208"/>
    </row>
    <row r="255" s="216" customFormat="true" ht="9" hidden="false" customHeight="true" outlineLevel="0" collapsed="false">
      <c r="A255" s="254" t="s">
        <v>4554</v>
      </c>
      <c r="B255" s="217" t="s">
        <v>581</v>
      </c>
      <c r="C255" s="217" t="s">
        <v>581</v>
      </c>
      <c r="D255" s="217" t="s">
        <v>796</v>
      </c>
      <c r="E255" s="217" t="s">
        <v>581</v>
      </c>
      <c r="F255" s="217" t="s">
        <v>581</v>
      </c>
      <c r="G255" s="217" t="s">
        <v>581</v>
      </c>
      <c r="H255" s="217" t="s">
        <v>581</v>
      </c>
      <c r="I255" s="217" t="s">
        <v>723</v>
      </c>
      <c r="J255" s="217" t="s">
        <v>581</v>
      </c>
      <c r="K255" s="217" t="s">
        <v>581</v>
      </c>
      <c r="L255" s="208"/>
      <c r="M255" s="208"/>
      <c r="N255" s="208"/>
    </row>
    <row r="256" s="216" customFormat="true" ht="9" hidden="false" customHeight="true" outlineLevel="0" collapsed="false">
      <c r="A256" s="254" t="s">
        <v>4556</v>
      </c>
      <c r="B256" s="217" t="s">
        <v>581</v>
      </c>
      <c r="C256" s="217" t="s">
        <v>581</v>
      </c>
      <c r="D256" s="217" t="s">
        <v>105</v>
      </c>
      <c r="E256" s="217" t="s">
        <v>581</v>
      </c>
      <c r="F256" s="217" t="s">
        <v>581</v>
      </c>
      <c r="G256" s="217" t="s">
        <v>581</v>
      </c>
      <c r="H256" s="217" t="s">
        <v>581</v>
      </c>
      <c r="I256" s="217" t="s">
        <v>105</v>
      </c>
      <c r="J256" s="217" t="s">
        <v>581</v>
      </c>
      <c r="K256" s="217" t="s">
        <v>581</v>
      </c>
      <c r="L256" s="208"/>
      <c r="M256" s="208"/>
      <c r="N256" s="208"/>
    </row>
    <row r="257" s="216" customFormat="true" ht="9" hidden="false" customHeight="true" outlineLevel="0" collapsed="false">
      <c r="A257" s="254" t="s">
        <v>4557</v>
      </c>
      <c r="B257" s="217" t="s">
        <v>581</v>
      </c>
      <c r="C257" s="217" t="s">
        <v>581</v>
      </c>
      <c r="D257" s="217" t="s">
        <v>105</v>
      </c>
      <c r="E257" s="217" t="s">
        <v>581</v>
      </c>
      <c r="F257" s="217" t="s">
        <v>581</v>
      </c>
      <c r="G257" s="217" t="s">
        <v>581</v>
      </c>
      <c r="H257" s="217" t="s">
        <v>581</v>
      </c>
      <c r="I257" s="217" t="s">
        <v>105</v>
      </c>
      <c r="J257" s="217" t="s">
        <v>581</v>
      </c>
      <c r="K257" s="217" t="s">
        <v>581</v>
      </c>
      <c r="L257" s="208"/>
      <c r="M257" s="208"/>
      <c r="N257" s="208"/>
    </row>
    <row r="258" s="216" customFormat="true" ht="9" hidden="false" customHeight="true" outlineLevel="0" collapsed="false">
      <c r="A258" s="254" t="s">
        <v>4558</v>
      </c>
      <c r="B258" s="217" t="s">
        <v>581</v>
      </c>
      <c r="C258" s="217" t="s">
        <v>581</v>
      </c>
      <c r="D258" s="217" t="s">
        <v>105</v>
      </c>
      <c r="E258" s="217" t="s">
        <v>581</v>
      </c>
      <c r="F258" s="217" t="s">
        <v>581</v>
      </c>
      <c r="G258" s="217" t="s">
        <v>581</v>
      </c>
      <c r="H258" s="217" t="s">
        <v>581</v>
      </c>
      <c r="I258" s="217" t="s">
        <v>105</v>
      </c>
      <c r="J258" s="217" t="s">
        <v>581</v>
      </c>
      <c r="K258" s="217" t="s">
        <v>581</v>
      </c>
      <c r="L258" s="208"/>
      <c r="M258" s="208"/>
      <c r="N258" s="208"/>
    </row>
    <row r="259" s="216" customFormat="true" ht="9" hidden="false" customHeight="true" outlineLevel="0" collapsed="false">
      <c r="A259" s="254" t="s">
        <v>4559</v>
      </c>
      <c r="B259" s="217" t="s">
        <v>581</v>
      </c>
      <c r="C259" s="217" t="s">
        <v>581</v>
      </c>
      <c r="D259" s="217" t="s">
        <v>105</v>
      </c>
      <c r="E259" s="217" t="s">
        <v>581</v>
      </c>
      <c r="F259" s="217" t="s">
        <v>581</v>
      </c>
      <c r="G259" s="217" t="s">
        <v>581</v>
      </c>
      <c r="H259" s="217" t="s">
        <v>581</v>
      </c>
      <c r="I259" s="217" t="s">
        <v>105</v>
      </c>
      <c r="J259" s="217" t="s">
        <v>581</v>
      </c>
      <c r="K259" s="217" t="s">
        <v>581</v>
      </c>
      <c r="L259" s="208"/>
      <c r="M259" s="208"/>
      <c r="N259" s="208"/>
    </row>
    <row r="260" s="216" customFormat="true" ht="9" hidden="false" customHeight="true" outlineLevel="0" collapsed="false">
      <c r="A260" s="254" t="s">
        <v>4560</v>
      </c>
      <c r="B260" s="217" t="s">
        <v>581</v>
      </c>
      <c r="C260" s="217" t="s">
        <v>581</v>
      </c>
      <c r="D260" s="217" t="s">
        <v>1902</v>
      </c>
      <c r="E260" s="217" t="s">
        <v>581</v>
      </c>
      <c r="F260" s="217" t="s">
        <v>581</v>
      </c>
      <c r="G260" s="217" t="s">
        <v>581</v>
      </c>
      <c r="H260" s="217" t="s">
        <v>581</v>
      </c>
      <c r="I260" s="217" t="s">
        <v>796</v>
      </c>
      <c r="J260" s="217" t="s">
        <v>581</v>
      </c>
      <c r="K260" s="217" t="s">
        <v>581</v>
      </c>
      <c r="L260" s="208"/>
      <c r="M260" s="208"/>
      <c r="N260" s="208"/>
    </row>
    <row r="261" s="216" customFormat="true" ht="9" hidden="false" customHeight="true" outlineLevel="0" collapsed="false">
      <c r="A261" s="254" t="s">
        <v>4562</v>
      </c>
      <c r="B261" s="217" t="s">
        <v>581</v>
      </c>
      <c r="C261" s="217" t="s">
        <v>581</v>
      </c>
      <c r="D261" s="217" t="s">
        <v>1909</v>
      </c>
      <c r="E261" s="217" t="s">
        <v>581</v>
      </c>
      <c r="F261" s="217" t="s">
        <v>581</v>
      </c>
      <c r="G261" s="217" t="s">
        <v>581</v>
      </c>
      <c r="H261" s="217" t="s">
        <v>581</v>
      </c>
      <c r="I261" s="217" t="s">
        <v>105</v>
      </c>
      <c r="J261" s="217" t="s">
        <v>581</v>
      </c>
      <c r="K261" s="217" t="s">
        <v>581</v>
      </c>
      <c r="L261" s="208"/>
      <c r="M261" s="208"/>
      <c r="N261" s="208"/>
    </row>
    <row r="262" s="216" customFormat="true" ht="9" hidden="false" customHeight="true" outlineLevel="0" collapsed="false">
      <c r="A262" s="254" t="s">
        <v>4563</v>
      </c>
      <c r="B262" s="217" t="s">
        <v>581</v>
      </c>
      <c r="C262" s="217" t="s">
        <v>581</v>
      </c>
      <c r="D262" s="217" t="s">
        <v>105</v>
      </c>
      <c r="E262" s="217" t="s">
        <v>581</v>
      </c>
      <c r="F262" s="217" t="s">
        <v>581</v>
      </c>
      <c r="G262" s="217" t="s">
        <v>581</v>
      </c>
      <c r="H262" s="217" t="s">
        <v>581</v>
      </c>
      <c r="I262" s="217" t="s">
        <v>105</v>
      </c>
      <c r="J262" s="217" t="s">
        <v>581</v>
      </c>
      <c r="K262" s="217" t="s">
        <v>581</v>
      </c>
      <c r="L262" s="208"/>
      <c r="M262" s="208"/>
      <c r="N262" s="208"/>
    </row>
    <row r="263" s="216" customFormat="true" ht="9" hidden="false" customHeight="true" outlineLevel="0" collapsed="false">
      <c r="A263" s="254" t="s">
        <v>4564</v>
      </c>
      <c r="B263" s="217" t="s">
        <v>581</v>
      </c>
      <c r="C263" s="217" t="s">
        <v>581</v>
      </c>
      <c r="D263" s="217" t="s">
        <v>105</v>
      </c>
      <c r="E263" s="217" t="s">
        <v>581</v>
      </c>
      <c r="F263" s="217" t="s">
        <v>581</v>
      </c>
      <c r="G263" s="217" t="s">
        <v>581</v>
      </c>
      <c r="H263" s="217" t="s">
        <v>581</v>
      </c>
      <c r="I263" s="217" t="s">
        <v>663</v>
      </c>
      <c r="J263" s="217" t="s">
        <v>581</v>
      </c>
      <c r="K263" s="217" t="s">
        <v>581</v>
      </c>
      <c r="L263" s="208"/>
      <c r="M263" s="208"/>
      <c r="N263" s="208"/>
    </row>
    <row r="264" s="214" customFormat="true" ht="11.1" hidden="false" customHeight="true" outlineLevel="0" collapsed="false">
      <c r="A264" s="253" t="s">
        <v>254</v>
      </c>
      <c r="B264" s="217" t="s">
        <v>700</v>
      </c>
      <c r="C264" s="217" t="s">
        <v>435</v>
      </c>
      <c r="D264" s="217" t="s">
        <v>852</v>
      </c>
      <c r="E264" s="217" t="s">
        <v>715</v>
      </c>
      <c r="F264" s="217" t="s">
        <v>2089</v>
      </c>
      <c r="G264" s="217" t="s">
        <v>4268</v>
      </c>
      <c r="H264" s="217" t="s">
        <v>591</v>
      </c>
      <c r="I264" s="217" t="s">
        <v>696</v>
      </c>
      <c r="J264" s="217" t="s">
        <v>4761</v>
      </c>
      <c r="K264" s="217" t="s">
        <v>902</v>
      </c>
      <c r="L264" s="200"/>
      <c r="M264" s="200"/>
      <c r="N264" s="200"/>
    </row>
    <row r="267" customFormat="false" ht="20.25" hidden="false" customHeight="true" outlineLevel="0" collapsed="false">
      <c r="A267" s="37" t="s">
        <v>97</v>
      </c>
      <c r="K267" s="34" t="s">
        <v>4770</v>
      </c>
    </row>
    <row r="268" s="199" customFormat="true" ht="18" hidden="false" customHeight="true" outlineLevel="0" collapsed="false">
      <c r="A268" s="309" t="s">
        <v>4771</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08</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42</v>
      </c>
      <c r="B270" s="217" t="s">
        <v>999</v>
      </c>
      <c r="C270" s="217" t="s">
        <v>882</v>
      </c>
      <c r="D270" s="217" t="s">
        <v>2643</v>
      </c>
      <c r="E270" s="217" t="s">
        <v>688</v>
      </c>
      <c r="F270" s="217" t="s">
        <v>2118</v>
      </c>
      <c r="G270" s="217" t="s">
        <v>4772</v>
      </c>
      <c r="H270" s="217" t="s">
        <v>2084</v>
      </c>
      <c r="I270" s="217" t="s">
        <v>2734</v>
      </c>
      <c r="J270" s="217" t="s">
        <v>105</v>
      </c>
      <c r="K270" s="217" t="s">
        <v>105</v>
      </c>
      <c r="L270" s="208"/>
      <c r="M270" s="208"/>
      <c r="N270" s="208"/>
    </row>
    <row r="271" s="216" customFormat="true" ht="9" hidden="false" customHeight="true" outlineLevel="0" collapsed="false">
      <c r="A271" s="254" t="s">
        <v>1586</v>
      </c>
      <c r="B271" s="217" t="s">
        <v>821</v>
      </c>
      <c r="C271" s="217" t="s">
        <v>3936</v>
      </c>
      <c r="D271" s="217" t="s">
        <v>2079</v>
      </c>
      <c r="E271" s="217" t="s">
        <v>85</v>
      </c>
      <c r="F271" s="217" t="s">
        <v>1903</v>
      </c>
      <c r="G271" s="217" t="s">
        <v>931</v>
      </c>
      <c r="H271" s="217" t="s">
        <v>3062</v>
      </c>
      <c r="I271" s="217" t="s">
        <v>434</v>
      </c>
      <c r="J271" s="217" t="s">
        <v>724</v>
      </c>
      <c r="K271" s="217" t="s">
        <v>617</v>
      </c>
      <c r="L271" s="208"/>
      <c r="M271" s="208"/>
      <c r="N271" s="208"/>
    </row>
    <row r="272" s="216" customFormat="true" ht="9" hidden="false" customHeight="true" outlineLevel="0" collapsed="false">
      <c r="A272" s="254" t="s">
        <v>1646</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7</v>
      </c>
      <c r="B273" s="217" t="s">
        <v>82</v>
      </c>
      <c r="C273" s="217" t="s">
        <v>1002</v>
      </c>
      <c r="D273" s="217" t="s">
        <v>2300</v>
      </c>
      <c r="E273" s="217" t="s">
        <v>82</v>
      </c>
      <c r="F273" s="217" t="s">
        <v>2093</v>
      </c>
      <c r="G273" s="217" t="s">
        <v>700</v>
      </c>
      <c r="H273" s="217" t="s">
        <v>2603</v>
      </c>
      <c r="I273" s="217" t="s">
        <v>718</v>
      </c>
      <c r="J273" s="217" t="s">
        <v>861</v>
      </c>
      <c r="K273" s="217" t="s">
        <v>616</v>
      </c>
      <c r="L273" s="208"/>
      <c r="M273" s="208"/>
      <c r="N273" s="208"/>
    </row>
    <row r="274" s="216" customFormat="true" ht="9" hidden="false" customHeight="true" outlineLevel="0" collapsed="false">
      <c r="A274" s="254" t="s">
        <v>1544</v>
      </c>
      <c r="B274" s="217" t="s">
        <v>4598</v>
      </c>
      <c r="C274" s="217" t="s">
        <v>4099</v>
      </c>
      <c r="D274" s="217" t="s">
        <v>2143</v>
      </c>
      <c r="E274" s="217" t="s">
        <v>85</v>
      </c>
      <c r="F274" s="217" t="s">
        <v>3277</v>
      </c>
      <c r="G274" s="217" t="s">
        <v>4267</v>
      </c>
      <c r="H274" s="217" t="s">
        <v>2128</v>
      </c>
      <c r="I274" s="217" t="s">
        <v>585</v>
      </c>
      <c r="J274" s="217" t="s">
        <v>813</v>
      </c>
      <c r="K274" s="217" t="s">
        <v>621</v>
      </c>
      <c r="L274" s="208"/>
      <c r="M274" s="208"/>
      <c r="N274" s="208"/>
    </row>
    <row r="275" s="216" customFormat="true" ht="9" hidden="false" customHeight="true" outlineLevel="0" collapsed="false">
      <c r="A275" s="254" t="s">
        <v>1678</v>
      </c>
      <c r="B275" s="217" t="s">
        <v>4267</v>
      </c>
      <c r="C275" s="217" t="s">
        <v>3495</v>
      </c>
      <c r="D275" s="217" t="s">
        <v>2089</v>
      </c>
      <c r="E275" s="217" t="s">
        <v>82</v>
      </c>
      <c r="F275" s="217" t="s">
        <v>749</v>
      </c>
      <c r="G275" s="217" t="s">
        <v>1018</v>
      </c>
      <c r="H275" s="217" t="s">
        <v>3437</v>
      </c>
      <c r="I275" s="217" t="s">
        <v>582</v>
      </c>
      <c r="J275" s="217" t="s">
        <v>724</v>
      </c>
      <c r="K275" s="217" t="s">
        <v>749</v>
      </c>
      <c r="L275" s="208"/>
      <c r="M275" s="208"/>
      <c r="N275" s="208"/>
    </row>
    <row r="276" s="216" customFormat="true" ht="9" hidden="false" customHeight="true" outlineLevel="0" collapsed="false">
      <c r="A276" s="254" t="s">
        <v>4546</v>
      </c>
      <c r="B276" s="217" t="s">
        <v>4295</v>
      </c>
      <c r="C276" s="217" t="s">
        <v>3902</v>
      </c>
      <c r="D276" s="217" t="s">
        <v>3626</v>
      </c>
      <c r="E276" s="217" t="s">
        <v>931</v>
      </c>
      <c r="F276" s="217" t="s">
        <v>4648</v>
      </c>
      <c r="G276" s="217" t="s">
        <v>4268</v>
      </c>
      <c r="H276" s="217" t="s">
        <v>4773</v>
      </c>
      <c r="I276" s="217" t="s">
        <v>2131</v>
      </c>
      <c r="J276" s="217" t="s">
        <v>82</v>
      </c>
      <c r="K276" s="217" t="s">
        <v>582</v>
      </c>
      <c r="L276" s="208"/>
      <c r="M276" s="208"/>
      <c r="N276" s="208"/>
    </row>
    <row r="277" s="216" customFormat="true" ht="9" hidden="false" customHeight="true" outlineLevel="0" collapsed="false">
      <c r="A277" s="253" t="s">
        <v>396</v>
      </c>
      <c r="B277" s="217" t="s">
        <v>4774</v>
      </c>
      <c r="C277" s="217" t="s">
        <v>4775</v>
      </c>
      <c r="D277" s="217" t="s">
        <v>3824</v>
      </c>
      <c r="E277" s="217" t="s">
        <v>1786</v>
      </c>
      <c r="F277" s="217" t="s">
        <v>4776</v>
      </c>
      <c r="G277" s="217" t="s">
        <v>939</v>
      </c>
      <c r="H277" s="217" t="s">
        <v>4777</v>
      </c>
      <c r="I277" s="217" t="s">
        <v>3295</v>
      </c>
      <c r="J277" s="217" t="s">
        <v>691</v>
      </c>
      <c r="K277" s="217" t="s">
        <v>3052</v>
      </c>
      <c r="L277" s="208"/>
      <c r="M277" s="208"/>
      <c r="N277" s="208"/>
    </row>
    <row r="278" s="199" customFormat="true" ht="9" hidden="false" customHeight="true" outlineLevel="0" collapsed="false">
      <c r="A278" s="307" t="s">
        <v>455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552</v>
      </c>
      <c r="B279" s="217" t="s">
        <v>581</v>
      </c>
      <c r="C279" s="217" t="s">
        <v>581</v>
      </c>
      <c r="D279" s="217" t="s">
        <v>2644</v>
      </c>
      <c r="E279" s="217" t="s">
        <v>581</v>
      </c>
      <c r="F279" s="217" t="s">
        <v>581</v>
      </c>
      <c r="G279" s="217" t="s">
        <v>581</v>
      </c>
      <c r="H279" s="217" t="s">
        <v>581</v>
      </c>
      <c r="I279" s="217" t="s">
        <v>1002</v>
      </c>
      <c r="J279" s="217" t="s">
        <v>581</v>
      </c>
      <c r="K279" s="217" t="s">
        <v>581</v>
      </c>
      <c r="L279" s="208"/>
      <c r="M279" s="208"/>
      <c r="N279" s="208"/>
    </row>
    <row r="280" s="216" customFormat="true" ht="9" hidden="false" customHeight="true" outlineLevel="0" collapsed="false">
      <c r="A280" s="254" t="s">
        <v>4554</v>
      </c>
      <c r="B280" s="217" t="s">
        <v>581</v>
      </c>
      <c r="C280" s="217" t="s">
        <v>581</v>
      </c>
      <c r="D280" s="217" t="s">
        <v>4122</v>
      </c>
      <c r="E280" s="217" t="s">
        <v>581</v>
      </c>
      <c r="F280" s="217" t="s">
        <v>581</v>
      </c>
      <c r="G280" s="217" t="s">
        <v>581</v>
      </c>
      <c r="H280" s="217" t="s">
        <v>581</v>
      </c>
      <c r="I280" s="217" t="s">
        <v>2734</v>
      </c>
      <c r="J280" s="217" t="s">
        <v>581</v>
      </c>
      <c r="K280" s="217" t="s">
        <v>581</v>
      </c>
      <c r="L280" s="208"/>
      <c r="M280" s="208"/>
      <c r="N280" s="208"/>
    </row>
    <row r="281" s="216" customFormat="true" ht="9" hidden="false" customHeight="true" outlineLevel="0" collapsed="false">
      <c r="A281" s="254" t="s">
        <v>4556</v>
      </c>
      <c r="B281" s="217" t="s">
        <v>581</v>
      </c>
      <c r="C281" s="217" t="s">
        <v>581</v>
      </c>
      <c r="D281" s="217" t="s">
        <v>3128</v>
      </c>
      <c r="E281" s="217" t="s">
        <v>581</v>
      </c>
      <c r="F281" s="217" t="s">
        <v>581</v>
      </c>
      <c r="G281" s="217" t="s">
        <v>581</v>
      </c>
      <c r="H281" s="217" t="s">
        <v>581</v>
      </c>
      <c r="I281" s="217" t="s">
        <v>619</v>
      </c>
      <c r="J281" s="217" t="s">
        <v>581</v>
      </c>
      <c r="K281" s="217" t="s">
        <v>581</v>
      </c>
      <c r="L281" s="208"/>
      <c r="M281" s="208"/>
      <c r="N281" s="208"/>
    </row>
    <row r="282" s="216" customFormat="true" ht="9" hidden="false" customHeight="true" outlineLevel="0" collapsed="false">
      <c r="A282" s="254" t="s">
        <v>4557</v>
      </c>
      <c r="B282" s="217" t="s">
        <v>581</v>
      </c>
      <c r="C282" s="217" t="s">
        <v>581</v>
      </c>
      <c r="D282" s="217" t="s">
        <v>594</v>
      </c>
      <c r="E282" s="217" t="s">
        <v>581</v>
      </c>
      <c r="F282" s="217" t="s">
        <v>581</v>
      </c>
      <c r="G282" s="217" t="s">
        <v>581</v>
      </c>
      <c r="H282" s="217" t="s">
        <v>581</v>
      </c>
      <c r="I282" s="217" t="s">
        <v>436</v>
      </c>
      <c r="J282" s="217" t="s">
        <v>581</v>
      </c>
      <c r="K282" s="217" t="s">
        <v>581</v>
      </c>
      <c r="L282" s="208"/>
      <c r="M282" s="208"/>
      <c r="N282" s="208"/>
    </row>
    <row r="283" s="216" customFormat="true" ht="9" hidden="false" customHeight="true" outlineLevel="0" collapsed="false">
      <c r="A283" s="254" t="s">
        <v>4558</v>
      </c>
      <c r="B283" s="217" t="s">
        <v>581</v>
      </c>
      <c r="C283" s="217" t="s">
        <v>581</v>
      </c>
      <c r="D283" s="217" t="s">
        <v>693</v>
      </c>
      <c r="E283" s="217" t="s">
        <v>581</v>
      </c>
      <c r="F283" s="217" t="s">
        <v>581</v>
      </c>
      <c r="G283" s="217" t="s">
        <v>581</v>
      </c>
      <c r="H283" s="217" t="s">
        <v>581</v>
      </c>
      <c r="I283" s="217" t="s">
        <v>105</v>
      </c>
      <c r="J283" s="217" t="s">
        <v>581</v>
      </c>
      <c r="K283" s="217" t="s">
        <v>581</v>
      </c>
      <c r="L283" s="208"/>
      <c r="M283" s="208"/>
      <c r="N283" s="208"/>
    </row>
    <row r="284" s="216" customFormat="true" ht="9" hidden="false" customHeight="true" outlineLevel="0" collapsed="false">
      <c r="A284" s="254" t="s">
        <v>4559</v>
      </c>
      <c r="B284" s="217" t="s">
        <v>581</v>
      </c>
      <c r="C284" s="217" t="s">
        <v>581</v>
      </c>
      <c r="D284" s="217" t="s">
        <v>2869</v>
      </c>
      <c r="E284" s="217" t="s">
        <v>581</v>
      </c>
      <c r="F284" s="217" t="s">
        <v>581</v>
      </c>
      <c r="G284" s="217" t="s">
        <v>581</v>
      </c>
      <c r="H284" s="217" t="s">
        <v>581</v>
      </c>
      <c r="I284" s="217" t="s">
        <v>606</v>
      </c>
      <c r="J284" s="217" t="s">
        <v>581</v>
      </c>
      <c r="K284" s="217" t="s">
        <v>581</v>
      </c>
      <c r="L284" s="208"/>
      <c r="M284" s="208"/>
      <c r="N284" s="208"/>
    </row>
    <row r="285" s="216" customFormat="true" ht="9" hidden="false" customHeight="true" outlineLevel="0" collapsed="false">
      <c r="A285" s="254" t="s">
        <v>4560</v>
      </c>
      <c r="B285" s="217" t="s">
        <v>581</v>
      </c>
      <c r="C285" s="217" t="s">
        <v>581</v>
      </c>
      <c r="D285" s="217" t="s">
        <v>998</v>
      </c>
      <c r="E285" s="217" t="s">
        <v>581</v>
      </c>
      <c r="F285" s="217" t="s">
        <v>581</v>
      </c>
      <c r="G285" s="217" t="s">
        <v>581</v>
      </c>
      <c r="H285" s="217" t="s">
        <v>581</v>
      </c>
      <c r="I285" s="217" t="s">
        <v>671</v>
      </c>
      <c r="J285" s="217" t="s">
        <v>581</v>
      </c>
      <c r="K285" s="217" t="s">
        <v>581</v>
      </c>
      <c r="L285" s="208"/>
      <c r="M285" s="208"/>
      <c r="N285" s="208"/>
    </row>
    <row r="286" s="216" customFormat="true" ht="9" hidden="false" customHeight="true" outlineLevel="0" collapsed="false">
      <c r="A286" s="254" t="s">
        <v>4562</v>
      </c>
      <c r="B286" s="217" t="s">
        <v>581</v>
      </c>
      <c r="C286" s="217" t="s">
        <v>581</v>
      </c>
      <c r="D286" s="217" t="s">
        <v>3990</v>
      </c>
      <c r="E286" s="217" t="s">
        <v>581</v>
      </c>
      <c r="F286" s="217" t="s">
        <v>581</v>
      </c>
      <c r="G286" s="217" t="s">
        <v>581</v>
      </c>
      <c r="H286" s="217" t="s">
        <v>581</v>
      </c>
      <c r="I286" s="217" t="s">
        <v>2544</v>
      </c>
      <c r="J286" s="217" t="s">
        <v>581</v>
      </c>
      <c r="K286" s="217" t="s">
        <v>581</v>
      </c>
      <c r="L286" s="208"/>
      <c r="M286" s="208"/>
      <c r="N286" s="208"/>
    </row>
    <row r="287" s="216" customFormat="true" ht="9" hidden="false" customHeight="true" outlineLevel="0" collapsed="false">
      <c r="A287" s="254" t="s">
        <v>4563</v>
      </c>
      <c r="B287" s="217" t="s">
        <v>581</v>
      </c>
      <c r="C287" s="217" t="s">
        <v>581</v>
      </c>
      <c r="D287" s="217" t="s">
        <v>695</v>
      </c>
      <c r="E287" s="217" t="s">
        <v>581</v>
      </c>
      <c r="F287" s="217" t="s">
        <v>581</v>
      </c>
      <c r="G287" s="217" t="s">
        <v>581</v>
      </c>
      <c r="H287" s="217" t="s">
        <v>581</v>
      </c>
      <c r="I287" s="217" t="s">
        <v>105</v>
      </c>
      <c r="J287" s="217" t="s">
        <v>581</v>
      </c>
      <c r="K287" s="217" t="s">
        <v>581</v>
      </c>
      <c r="L287" s="208"/>
      <c r="M287" s="208"/>
      <c r="N287" s="208"/>
    </row>
    <row r="288" s="216" customFormat="true" ht="9" hidden="false" customHeight="true" outlineLevel="0" collapsed="false">
      <c r="A288" s="254" t="s">
        <v>4564</v>
      </c>
      <c r="B288" s="217" t="s">
        <v>581</v>
      </c>
      <c r="C288" s="217" t="s">
        <v>581</v>
      </c>
      <c r="D288" s="217" t="s">
        <v>826</v>
      </c>
      <c r="E288" s="217" t="s">
        <v>581</v>
      </c>
      <c r="F288" s="217" t="s">
        <v>581</v>
      </c>
      <c r="G288" s="217" t="s">
        <v>581</v>
      </c>
      <c r="H288" s="217" t="s">
        <v>581</v>
      </c>
      <c r="I288" s="217" t="s">
        <v>796</v>
      </c>
      <c r="J288" s="217" t="s">
        <v>581</v>
      </c>
      <c r="K288" s="217" t="s">
        <v>581</v>
      </c>
      <c r="L288" s="208"/>
      <c r="M288" s="208"/>
      <c r="N288" s="208"/>
    </row>
    <row r="289" s="199" customFormat="true" ht="14.1" hidden="false" customHeight="true" outlineLevel="0" collapsed="false">
      <c r="A289" s="308" t="s">
        <v>4409</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42</v>
      </c>
      <c r="B290" s="217" t="s">
        <v>4319</v>
      </c>
      <c r="C290" s="217" t="s">
        <v>4778</v>
      </c>
      <c r="D290" s="217" t="s">
        <v>830</v>
      </c>
      <c r="E290" s="217" t="s">
        <v>762</v>
      </c>
      <c r="F290" s="217" t="s">
        <v>4779</v>
      </c>
      <c r="G290" s="217" t="s">
        <v>706</v>
      </c>
      <c r="H290" s="217" t="s">
        <v>1798</v>
      </c>
      <c r="I290" s="217" t="s">
        <v>590</v>
      </c>
      <c r="J290" s="217" t="s">
        <v>85</v>
      </c>
      <c r="K290" s="217" t="s">
        <v>2366</v>
      </c>
      <c r="L290" s="208"/>
      <c r="M290" s="208"/>
      <c r="N290" s="208"/>
    </row>
    <row r="291" s="216" customFormat="true" ht="9" hidden="false" customHeight="true" outlineLevel="0" collapsed="false">
      <c r="A291" s="254" t="s">
        <v>1586</v>
      </c>
      <c r="B291" s="217" t="s">
        <v>759</v>
      </c>
      <c r="C291" s="217" t="s">
        <v>956</v>
      </c>
      <c r="D291" s="217" t="s">
        <v>4780</v>
      </c>
      <c r="E291" s="217" t="s">
        <v>1786</v>
      </c>
      <c r="F291" s="217" t="s">
        <v>3848</v>
      </c>
      <c r="G291" s="217" t="s">
        <v>82</v>
      </c>
      <c r="H291" s="217" t="s">
        <v>611</v>
      </c>
      <c r="I291" s="217" t="s">
        <v>656</v>
      </c>
      <c r="J291" s="217" t="s">
        <v>861</v>
      </c>
      <c r="K291" s="217" t="s">
        <v>2082</v>
      </c>
      <c r="L291" s="208"/>
      <c r="M291" s="208"/>
      <c r="N291" s="208"/>
    </row>
    <row r="292" s="216" customFormat="true" ht="9" hidden="false" customHeight="true" outlineLevel="0" collapsed="false">
      <c r="A292" s="254" t="s">
        <v>1646</v>
      </c>
      <c r="B292" s="217" t="s">
        <v>724</v>
      </c>
      <c r="C292" s="217" t="s">
        <v>618</v>
      </c>
      <c r="D292" s="217" t="s">
        <v>677</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7</v>
      </c>
      <c r="B293" s="217" t="s">
        <v>813</v>
      </c>
      <c r="C293" s="217" t="s">
        <v>3128</v>
      </c>
      <c r="D293" s="217" t="s">
        <v>888</v>
      </c>
      <c r="E293" s="217" t="s">
        <v>724</v>
      </c>
      <c r="F293" s="217" t="s">
        <v>610</v>
      </c>
      <c r="G293" s="217" t="s">
        <v>1018</v>
      </c>
      <c r="H293" s="217" t="s">
        <v>2132</v>
      </c>
      <c r="I293" s="217" t="s">
        <v>699</v>
      </c>
      <c r="J293" s="217" t="s">
        <v>909</v>
      </c>
      <c r="K293" s="217" t="s">
        <v>829</v>
      </c>
      <c r="L293" s="208"/>
      <c r="M293" s="208"/>
      <c r="N293" s="208"/>
    </row>
    <row r="294" s="216" customFormat="true" ht="9" hidden="false" customHeight="true" outlineLevel="0" collapsed="false">
      <c r="A294" s="254" t="s">
        <v>1544</v>
      </c>
      <c r="B294" s="217" t="s">
        <v>4268</v>
      </c>
      <c r="C294" s="217" t="s">
        <v>4781</v>
      </c>
      <c r="D294" s="217" t="s">
        <v>694</v>
      </c>
      <c r="E294" s="217" t="s">
        <v>724</v>
      </c>
      <c r="F294" s="217" t="s">
        <v>619</v>
      </c>
      <c r="G294" s="217" t="s">
        <v>685</v>
      </c>
      <c r="H294" s="217" t="s">
        <v>593</v>
      </c>
      <c r="I294" s="217" t="s">
        <v>2111</v>
      </c>
      <c r="J294" s="217" t="s">
        <v>82</v>
      </c>
      <c r="K294" s="217" t="s">
        <v>608</v>
      </c>
      <c r="L294" s="208"/>
      <c r="M294" s="208"/>
      <c r="N294" s="208"/>
    </row>
    <row r="295" s="216" customFormat="true" ht="9" hidden="false" customHeight="true" outlineLevel="0" collapsed="false">
      <c r="A295" s="254" t="s">
        <v>1678</v>
      </c>
      <c r="B295" s="217" t="s">
        <v>813</v>
      </c>
      <c r="C295" s="217" t="s">
        <v>773</v>
      </c>
      <c r="D295" s="217" t="s">
        <v>3277</v>
      </c>
      <c r="E295" s="217" t="s">
        <v>724</v>
      </c>
      <c r="F295" s="217" t="s">
        <v>693</v>
      </c>
      <c r="G295" s="217" t="s">
        <v>813</v>
      </c>
      <c r="H295" s="217" t="s">
        <v>709</v>
      </c>
      <c r="I295" s="217" t="s">
        <v>2117</v>
      </c>
      <c r="J295" s="217" t="s">
        <v>724</v>
      </c>
      <c r="K295" s="217" t="s">
        <v>695</v>
      </c>
      <c r="L295" s="208"/>
      <c r="M295" s="208"/>
      <c r="N295" s="208"/>
    </row>
    <row r="296" s="216" customFormat="true" ht="9" hidden="false" customHeight="true" outlineLevel="0" collapsed="false">
      <c r="A296" s="254" t="s">
        <v>4546</v>
      </c>
      <c r="B296" s="217" t="s">
        <v>4772</v>
      </c>
      <c r="C296" s="217" t="s">
        <v>606</v>
      </c>
      <c r="D296" s="217" t="s">
        <v>2102</v>
      </c>
      <c r="E296" s="217" t="s">
        <v>4772</v>
      </c>
      <c r="F296" s="217" t="s">
        <v>3861</v>
      </c>
      <c r="G296" s="217" t="s">
        <v>909</v>
      </c>
      <c r="H296" s="217" t="s">
        <v>616</v>
      </c>
      <c r="I296" s="217" t="s">
        <v>702</v>
      </c>
      <c r="J296" s="217" t="s">
        <v>685</v>
      </c>
      <c r="K296" s="217" t="s">
        <v>3494</v>
      </c>
      <c r="L296" s="208"/>
      <c r="M296" s="208"/>
      <c r="N296" s="208"/>
    </row>
    <row r="297" s="216" customFormat="true" ht="9" hidden="false" customHeight="true" outlineLevel="0" collapsed="false">
      <c r="A297" s="253" t="s">
        <v>396</v>
      </c>
      <c r="B297" s="217" t="s">
        <v>4782</v>
      </c>
      <c r="C297" s="217" t="s">
        <v>4783</v>
      </c>
      <c r="D297" s="217" t="s">
        <v>4784</v>
      </c>
      <c r="E297" s="217" t="s">
        <v>4785</v>
      </c>
      <c r="F297" s="217" t="s">
        <v>4025</v>
      </c>
      <c r="G297" s="217" t="s">
        <v>78</v>
      </c>
      <c r="H297" s="217" t="s">
        <v>2190</v>
      </c>
      <c r="I297" s="217" t="s">
        <v>3511</v>
      </c>
      <c r="J297" s="217" t="s">
        <v>4325</v>
      </c>
      <c r="K297" s="217" t="s">
        <v>2438</v>
      </c>
      <c r="L297" s="208"/>
      <c r="M297" s="208"/>
      <c r="N297" s="208"/>
    </row>
    <row r="298" s="199" customFormat="true" ht="9" hidden="false" customHeight="true" outlineLevel="0" collapsed="false">
      <c r="A298" s="307" t="s">
        <v>455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552</v>
      </c>
      <c r="B299" s="217" t="s">
        <v>581</v>
      </c>
      <c r="C299" s="217" t="s">
        <v>581</v>
      </c>
      <c r="D299" s="217" t="s">
        <v>829</v>
      </c>
      <c r="E299" s="217" t="s">
        <v>581</v>
      </c>
      <c r="F299" s="217" t="s">
        <v>581</v>
      </c>
      <c r="G299" s="217" t="s">
        <v>581</v>
      </c>
      <c r="H299" s="217" t="s">
        <v>581</v>
      </c>
      <c r="I299" s="217" t="s">
        <v>578</v>
      </c>
      <c r="J299" s="217" t="s">
        <v>581</v>
      </c>
      <c r="K299" s="217" t="s">
        <v>581</v>
      </c>
      <c r="L299" s="208"/>
      <c r="M299" s="208"/>
      <c r="N299" s="208"/>
    </row>
    <row r="300" s="216" customFormat="true" ht="9" hidden="false" customHeight="true" outlineLevel="0" collapsed="false">
      <c r="A300" s="254" t="s">
        <v>4554</v>
      </c>
      <c r="B300" s="217" t="s">
        <v>581</v>
      </c>
      <c r="C300" s="217" t="s">
        <v>581</v>
      </c>
      <c r="D300" s="217" t="s">
        <v>1026</v>
      </c>
      <c r="E300" s="217" t="s">
        <v>581</v>
      </c>
      <c r="F300" s="217" t="s">
        <v>581</v>
      </c>
      <c r="G300" s="217" t="s">
        <v>581</v>
      </c>
      <c r="H300" s="217" t="s">
        <v>581</v>
      </c>
      <c r="I300" s="217" t="s">
        <v>582</v>
      </c>
      <c r="J300" s="217" t="s">
        <v>581</v>
      </c>
      <c r="K300" s="217" t="s">
        <v>581</v>
      </c>
      <c r="L300" s="208"/>
      <c r="M300" s="208"/>
      <c r="N300" s="208"/>
    </row>
    <row r="301" s="216" customFormat="true" ht="9" hidden="false" customHeight="true" outlineLevel="0" collapsed="false">
      <c r="A301" s="254" t="s">
        <v>4556</v>
      </c>
      <c r="B301" s="217" t="s">
        <v>581</v>
      </c>
      <c r="C301" s="217" t="s">
        <v>581</v>
      </c>
      <c r="D301" s="217" t="s">
        <v>580</v>
      </c>
      <c r="E301" s="217" t="s">
        <v>581</v>
      </c>
      <c r="F301" s="217" t="s">
        <v>581</v>
      </c>
      <c r="G301" s="217" t="s">
        <v>581</v>
      </c>
      <c r="H301" s="217" t="s">
        <v>581</v>
      </c>
      <c r="I301" s="217" t="s">
        <v>1909</v>
      </c>
      <c r="J301" s="217" t="s">
        <v>581</v>
      </c>
      <c r="K301" s="217" t="s">
        <v>581</v>
      </c>
      <c r="L301" s="208"/>
      <c r="M301" s="208"/>
      <c r="N301" s="208"/>
    </row>
    <row r="302" s="216" customFormat="true" ht="9" hidden="false" customHeight="true" outlineLevel="0" collapsed="false">
      <c r="A302" s="254" t="s">
        <v>4557</v>
      </c>
      <c r="B302" s="217" t="s">
        <v>581</v>
      </c>
      <c r="C302" s="217" t="s">
        <v>581</v>
      </c>
      <c r="D302" s="217" t="s">
        <v>582</v>
      </c>
      <c r="E302" s="217" t="s">
        <v>581</v>
      </c>
      <c r="F302" s="217" t="s">
        <v>581</v>
      </c>
      <c r="G302" s="217" t="s">
        <v>581</v>
      </c>
      <c r="H302" s="217" t="s">
        <v>581</v>
      </c>
      <c r="I302" s="217" t="s">
        <v>105</v>
      </c>
      <c r="J302" s="217" t="s">
        <v>581</v>
      </c>
      <c r="K302" s="217" t="s">
        <v>581</v>
      </c>
      <c r="L302" s="208"/>
      <c r="M302" s="208"/>
      <c r="N302" s="208"/>
    </row>
    <row r="303" s="216" customFormat="true" ht="9" hidden="false" customHeight="true" outlineLevel="0" collapsed="false">
      <c r="A303" s="254" t="s">
        <v>4558</v>
      </c>
      <c r="B303" s="217" t="s">
        <v>581</v>
      </c>
      <c r="C303" s="217" t="s">
        <v>581</v>
      </c>
      <c r="D303" s="217" t="s">
        <v>3847</v>
      </c>
      <c r="E303" s="217" t="s">
        <v>581</v>
      </c>
      <c r="F303" s="217" t="s">
        <v>581</v>
      </c>
      <c r="G303" s="217" t="s">
        <v>581</v>
      </c>
      <c r="H303" s="217" t="s">
        <v>581</v>
      </c>
      <c r="I303" s="217" t="s">
        <v>3214</v>
      </c>
      <c r="J303" s="217" t="s">
        <v>581</v>
      </c>
      <c r="K303" s="217" t="s">
        <v>581</v>
      </c>
      <c r="L303" s="208"/>
      <c r="M303" s="208"/>
      <c r="N303" s="208"/>
    </row>
    <row r="304" s="216" customFormat="true" ht="9" hidden="false" customHeight="true" outlineLevel="0" collapsed="false">
      <c r="A304" s="254" t="s">
        <v>4559</v>
      </c>
      <c r="B304" s="217" t="s">
        <v>581</v>
      </c>
      <c r="C304" s="217" t="s">
        <v>581</v>
      </c>
      <c r="D304" s="217" t="s">
        <v>749</v>
      </c>
      <c r="E304" s="217" t="s">
        <v>581</v>
      </c>
      <c r="F304" s="217" t="s">
        <v>581</v>
      </c>
      <c r="G304" s="217" t="s">
        <v>581</v>
      </c>
      <c r="H304" s="217" t="s">
        <v>581</v>
      </c>
      <c r="I304" s="217" t="s">
        <v>105</v>
      </c>
      <c r="J304" s="217" t="s">
        <v>581</v>
      </c>
      <c r="K304" s="217" t="s">
        <v>581</v>
      </c>
      <c r="L304" s="208"/>
      <c r="M304" s="208"/>
      <c r="N304" s="208"/>
    </row>
    <row r="305" s="216" customFormat="true" ht="9" hidden="false" customHeight="true" outlineLevel="0" collapsed="false">
      <c r="A305" s="254" t="s">
        <v>4560</v>
      </c>
      <c r="B305" s="217" t="s">
        <v>581</v>
      </c>
      <c r="C305" s="217" t="s">
        <v>581</v>
      </c>
      <c r="D305" s="217" t="s">
        <v>2131</v>
      </c>
      <c r="E305" s="217" t="s">
        <v>581</v>
      </c>
      <c r="F305" s="217" t="s">
        <v>581</v>
      </c>
      <c r="G305" s="217" t="s">
        <v>581</v>
      </c>
      <c r="H305" s="217" t="s">
        <v>581</v>
      </c>
      <c r="I305" s="217" t="s">
        <v>1001</v>
      </c>
      <c r="J305" s="217" t="s">
        <v>581</v>
      </c>
      <c r="K305" s="217" t="s">
        <v>581</v>
      </c>
      <c r="L305" s="208"/>
      <c r="M305" s="208"/>
      <c r="N305" s="208"/>
    </row>
    <row r="306" s="216" customFormat="true" ht="9" hidden="false" customHeight="true" outlineLevel="0" collapsed="false">
      <c r="A306" s="254" t="s">
        <v>4562</v>
      </c>
      <c r="B306" s="217" t="s">
        <v>581</v>
      </c>
      <c r="C306" s="217" t="s">
        <v>581</v>
      </c>
      <c r="D306" s="217" t="s">
        <v>833</v>
      </c>
      <c r="E306" s="217" t="s">
        <v>581</v>
      </c>
      <c r="F306" s="217" t="s">
        <v>581</v>
      </c>
      <c r="G306" s="217" t="s">
        <v>581</v>
      </c>
      <c r="H306" s="217" t="s">
        <v>581</v>
      </c>
      <c r="I306" s="217" t="s">
        <v>714</v>
      </c>
      <c r="J306" s="217" t="s">
        <v>581</v>
      </c>
      <c r="K306" s="217" t="s">
        <v>581</v>
      </c>
      <c r="L306" s="208"/>
      <c r="M306" s="208"/>
      <c r="N306" s="208"/>
    </row>
    <row r="307" s="216" customFormat="true" ht="9" hidden="false" customHeight="true" outlineLevel="0" collapsed="false">
      <c r="A307" s="254" t="s">
        <v>4563</v>
      </c>
      <c r="B307" s="217" t="s">
        <v>581</v>
      </c>
      <c r="C307" s="217" t="s">
        <v>581</v>
      </c>
      <c r="D307" s="217" t="s">
        <v>663</v>
      </c>
      <c r="E307" s="217" t="s">
        <v>581</v>
      </c>
      <c r="F307" s="217" t="s">
        <v>581</v>
      </c>
      <c r="G307" s="217" t="s">
        <v>581</v>
      </c>
      <c r="H307" s="217" t="s">
        <v>581</v>
      </c>
      <c r="I307" s="217" t="s">
        <v>105</v>
      </c>
      <c r="J307" s="217" t="s">
        <v>581</v>
      </c>
      <c r="K307" s="217" t="s">
        <v>581</v>
      </c>
      <c r="L307" s="208"/>
      <c r="M307" s="208"/>
      <c r="N307" s="208"/>
    </row>
    <row r="308" s="216" customFormat="true" ht="9" hidden="false" customHeight="true" outlineLevel="0" collapsed="false">
      <c r="A308" s="254" t="s">
        <v>4564</v>
      </c>
      <c r="B308" s="217" t="s">
        <v>581</v>
      </c>
      <c r="C308" s="217" t="s">
        <v>581</v>
      </c>
      <c r="D308" s="217" t="s">
        <v>614</v>
      </c>
      <c r="E308" s="217" t="s">
        <v>581</v>
      </c>
      <c r="F308" s="217" t="s">
        <v>581</v>
      </c>
      <c r="G308" s="217" t="s">
        <v>581</v>
      </c>
      <c r="H308" s="217" t="s">
        <v>581</v>
      </c>
      <c r="I308" s="217" t="s">
        <v>611</v>
      </c>
      <c r="J308" s="217" t="s">
        <v>581</v>
      </c>
      <c r="K308" s="217" t="s">
        <v>581</v>
      </c>
      <c r="L308" s="208"/>
      <c r="M308" s="208"/>
      <c r="N308" s="208"/>
    </row>
    <row r="309" s="214" customFormat="true" ht="11.1" hidden="false" customHeight="true" outlineLevel="0" collapsed="false">
      <c r="A309" s="253" t="s">
        <v>254</v>
      </c>
      <c r="B309" s="217" t="s">
        <v>4119</v>
      </c>
      <c r="C309" s="217" t="s">
        <v>4786</v>
      </c>
      <c r="D309" s="217" t="s">
        <v>4787</v>
      </c>
      <c r="E309" s="217" t="s">
        <v>1086</v>
      </c>
      <c r="F309" s="217" t="s">
        <v>4788</v>
      </c>
      <c r="G309" s="217" t="s">
        <v>4789</v>
      </c>
      <c r="H309" s="217" t="s">
        <v>4790</v>
      </c>
      <c r="I309" s="217" t="s">
        <v>4791</v>
      </c>
      <c r="J309" s="217" t="s">
        <v>69</v>
      </c>
      <c r="K309" s="217" t="s">
        <v>3810</v>
      </c>
      <c r="L309" s="200"/>
      <c r="M309" s="200"/>
      <c r="N309" s="200"/>
    </row>
    <row r="310" s="214" customFormat="true" ht="18" hidden="false" customHeight="true" outlineLevel="0" collapsed="false">
      <c r="A310" s="309" t="s">
        <v>4792</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08</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42</v>
      </c>
      <c r="B312" s="217" t="s">
        <v>691</v>
      </c>
      <c r="C312" s="217" t="s">
        <v>2244</v>
      </c>
      <c r="D312" s="217" t="s">
        <v>1902</v>
      </c>
      <c r="E312" s="217" t="s">
        <v>105</v>
      </c>
      <c r="F312" s="217" t="s">
        <v>105</v>
      </c>
      <c r="G312" s="217" t="s">
        <v>4267</v>
      </c>
      <c r="H312" s="217" t="s">
        <v>612</v>
      </c>
      <c r="I312" s="217" t="s">
        <v>2111</v>
      </c>
      <c r="J312" s="217" t="s">
        <v>105</v>
      </c>
      <c r="K312" s="217" t="s">
        <v>105</v>
      </c>
    </row>
    <row r="313" customFormat="false" ht="9" hidden="false" customHeight="true" outlineLevel="0" collapsed="false">
      <c r="A313" s="254" t="s">
        <v>1586</v>
      </c>
      <c r="B313" s="217" t="s">
        <v>724</v>
      </c>
      <c r="C313" s="217" t="s">
        <v>664</v>
      </c>
      <c r="D313" s="217" t="s">
        <v>677</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6</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46</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97</v>
      </c>
      <c r="B316" s="217" t="s">
        <v>759</v>
      </c>
      <c r="C316" s="217" t="s">
        <v>4100</v>
      </c>
      <c r="D316" s="217" t="s">
        <v>3495</v>
      </c>
      <c r="E316" s="217" t="s">
        <v>82</v>
      </c>
      <c r="F316" s="217" t="s">
        <v>619</v>
      </c>
      <c r="G316" s="217" t="s">
        <v>778</v>
      </c>
      <c r="H316" s="217" t="s">
        <v>4793</v>
      </c>
      <c r="I316" s="217" t="s">
        <v>2131</v>
      </c>
      <c r="J316" s="217" t="s">
        <v>813</v>
      </c>
      <c r="K316" s="217" t="s">
        <v>1809</v>
      </c>
    </row>
    <row r="317" s="199" customFormat="true" ht="9" hidden="false" customHeight="true" outlineLevel="0" collapsed="false">
      <c r="A317" s="254" t="s">
        <v>1633</v>
      </c>
      <c r="B317" s="217" t="s">
        <v>105</v>
      </c>
      <c r="C317" s="217" t="s">
        <v>105</v>
      </c>
      <c r="D317" s="217" t="s">
        <v>105</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46</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6</v>
      </c>
      <c r="B319" s="217" t="s">
        <v>800</v>
      </c>
      <c r="C319" s="217" t="s">
        <v>772</v>
      </c>
      <c r="D319" s="217" t="s">
        <v>3654</v>
      </c>
      <c r="E319" s="217" t="s">
        <v>82</v>
      </c>
      <c r="F319" s="217" t="s">
        <v>619</v>
      </c>
      <c r="G319" s="217" t="s">
        <v>1785</v>
      </c>
      <c r="H319" s="217" t="s">
        <v>4794</v>
      </c>
      <c r="I319" s="217" t="s">
        <v>606</v>
      </c>
      <c r="J319" s="217" t="s">
        <v>813</v>
      </c>
      <c r="K319" s="217" t="s">
        <v>1809</v>
      </c>
    </row>
    <row r="320" customFormat="false" ht="9" hidden="false" customHeight="true" outlineLevel="0" collapsed="false">
      <c r="A320" s="307" t="s">
        <v>4551</v>
      </c>
      <c r="B320" s="255"/>
      <c r="C320" s="255"/>
      <c r="D320" s="255"/>
      <c r="E320" s="255"/>
      <c r="F320" s="255"/>
      <c r="G320" s="255"/>
      <c r="H320" s="255"/>
      <c r="I320" s="255"/>
      <c r="J320" s="255"/>
      <c r="K320" s="255"/>
    </row>
    <row r="321" customFormat="false" ht="9" hidden="false" customHeight="true" outlineLevel="0" collapsed="false">
      <c r="A321" s="254" t="s">
        <v>4552</v>
      </c>
      <c r="B321" s="217" t="s">
        <v>581</v>
      </c>
      <c r="C321" s="217" t="s">
        <v>581</v>
      </c>
      <c r="D321" s="217" t="s">
        <v>1809</v>
      </c>
      <c r="E321" s="217" t="s">
        <v>581</v>
      </c>
      <c r="F321" s="217" t="s">
        <v>581</v>
      </c>
      <c r="G321" s="217" t="s">
        <v>581</v>
      </c>
      <c r="H321" s="217" t="s">
        <v>581</v>
      </c>
      <c r="I321" s="217" t="s">
        <v>1902</v>
      </c>
      <c r="J321" s="217" t="s">
        <v>581</v>
      </c>
      <c r="K321" s="217" t="s">
        <v>581</v>
      </c>
    </row>
    <row r="322" customFormat="false" ht="9" hidden="false" customHeight="true" outlineLevel="0" collapsed="false">
      <c r="A322" s="254" t="s">
        <v>4554</v>
      </c>
      <c r="B322" s="217" t="s">
        <v>581</v>
      </c>
      <c r="C322" s="217" t="s">
        <v>581</v>
      </c>
      <c r="D322" s="217" t="s">
        <v>2117</v>
      </c>
      <c r="E322" s="217" t="s">
        <v>581</v>
      </c>
      <c r="F322" s="217" t="s">
        <v>581</v>
      </c>
      <c r="G322" s="217" t="s">
        <v>581</v>
      </c>
      <c r="H322" s="217" t="s">
        <v>581</v>
      </c>
      <c r="I322" s="217" t="s">
        <v>893</v>
      </c>
      <c r="J322" s="217" t="s">
        <v>581</v>
      </c>
      <c r="K322" s="217" t="s">
        <v>581</v>
      </c>
    </row>
    <row r="323" customFormat="false" ht="9" hidden="false" customHeight="true" outlineLevel="0" collapsed="false">
      <c r="A323" s="254" t="s">
        <v>4556</v>
      </c>
      <c r="B323" s="217" t="s">
        <v>581</v>
      </c>
      <c r="C323" s="217" t="s">
        <v>581</v>
      </c>
      <c r="D323" s="217" t="s">
        <v>105</v>
      </c>
      <c r="E323" s="217" t="s">
        <v>581</v>
      </c>
      <c r="F323" s="217" t="s">
        <v>581</v>
      </c>
      <c r="G323" s="217" t="s">
        <v>581</v>
      </c>
      <c r="H323" s="217" t="s">
        <v>581</v>
      </c>
      <c r="I323" s="217" t="s">
        <v>105</v>
      </c>
      <c r="J323" s="217" t="s">
        <v>581</v>
      </c>
      <c r="K323" s="217" t="s">
        <v>581</v>
      </c>
    </row>
    <row r="324" s="216" customFormat="true" ht="9" hidden="false" customHeight="true" outlineLevel="0" collapsed="false">
      <c r="A324" s="254" t="s">
        <v>4557</v>
      </c>
      <c r="B324" s="217" t="s">
        <v>581</v>
      </c>
      <c r="C324" s="217" t="s">
        <v>581</v>
      </c>
      <c r="D324" s="217" t="s">
        <v>105</v>
      </c>
      <c r="E324" s="217" t="s">
        <v>581</v>
      </c>
      <c r="F324" s="217" t="s">
        <v>581</v>
      </c>
      <c r="G324" s="217" t="s">
        <v>581</v>
      </c>
      <c r="H324" s="217" t="s">
        <v>581</v>
      </c>
      <c r="I324" s="217" t="s">
        <v>105</v>
      </c>
      <c r="J324" s="217" t="s">
        <v>581</v>
      </c>
      <c r="K324" s="217" t="s">
        <v>581</v>
      </c>
      <c r="L324" s="208"/>
      <c r="M324" s="208"/>
      <c r="N324" s="208"/>
    </row>
    <row r="325" s="216" customFormat="true" ht="9" hidden="false" customHeight="true" outlineLevel="0" collapsed="false">
      <c r="A325" s="254" t="s">
        <v>4558</v>
      </c>
      <c r="B325" s="217" t="s">
        <v>581</v>
      </c>
      <c r="C325" s="217" t="s">
        <v>581</v>
      </c>
      <c r="D325" s="217" t="s">
        <v>676</v>
      </c>
      <c r="E325" s="217" t="s">
        <v>581</v>
      </c>
      <c r="F325" s="217" t="s">
        <v>581</v>
      </c>
      <c r="G325" s="217" t="s">
        <v>581</v>
      </c>
      <c r="H325" s="217" t="s">
        <v>581</v>
      </c>
      <c r="I325" s="217" t="s">
        <v>105</v>
      </c>
      <c r="J325" s="217" t="s">
        <v>581</v>
      </c>
      <c r="K325" s="217" t="s">
        <v>581</v>
      </c>
      <c r="L325" s="208"/>
      <c r="M325" s="208"/>
      <c r="N325" s="208"/>
    </row>
    <row r="326" s="216" customFormat="true" ht="9" hidden="false" customHeight="true" outlineLevel="0" collapsed="false">
      <c r="A326" s="254" t="s">
        <v>4559</v>
      </c>
      <c r="B326" s="217" t="s">
        <v>581</v>
      </c>
      <c r="C326" s="217" t="s">
        <v>581</v>
      </c>
      <c r="D326" s="217" t="s">
        <v>1809</v>
      </c>
      <c r="E326" s="217" t="s">
        <v>581</v>
      </c>
      <c r="F326" s="217" t="s">
        <v>581</v>
      </c>
      <c r="G326" s="217" t="s">
        <v>581</v>
      </c>
      <c r="H326" s="217" t="s">
        <v>581</v>
      </c>
      <c r="I326" s="217" t="s">
        <v>105</v>
      </c>
      <c r="J326" s="217" t="s">
        <v>581</v>
      </c>
      <c r="K326" s="217" t="s">
        <v>581</v>
      </c>
      <c r="L326" s="208"/>
      <c r="M326" s="208"/>
      <c r="N326" s="208"/>
    </row>
    <row r="327" s="216" customFormat="true" ht="9" hidden="false" customHeight="true" outlineLevel="0" collapsed="false">
      <c r="A327" s="254" t="s">
        <v>4560</v>
      </c>
      <c r="B327" s="217" t="s">
        <v>581</v>
      </c>
      <c r="C327" s="217" t="s">
        <v>581</v>
      </c>
      <c r="D327" s="217" t="s">
        <v>663</v>
      </c>
      <c r="E327" s="217" t="s">
        <v>581</v>
      </c>
      <c r="F327" s="217" t="s">
        <v>581</v>
      </c>
      <c r="G327" s="217" t="s">
        <v>581</v>
      </c>
      <c r="H327" s="217" t="s">
        <v>581</v>
      </c>
      <c r="I327" s="217" t="s">
        <v>105</v>
      </c>
      <c r="J327" s="217" t="s">
        <v>581</v>
      </c>
      <c r="K327" s="217" t="s">
        <v>581</v>
      </c>
      <c r="L327" s="208"/>
      <c r="M327" s="208"/>
      <c r="N327" s="208"/>
    </row>
    <row r="328" s="216" customFormat="true" ht="9" hidden="false" customHeight="true" outlineLevel="0" collapsed="false">
      <c r="A328" s="254" t="s">
        <v>4562</v>
      </c>
      <c r="B328" s="217" t="s">
        <v>581</v>
      </c>
      <c r="C328" s="217" t="s">
        <v>581</v>
      </c>
      <c r="D328" s="217" t="s">
        <v>823</v>
      </c>
      <c r="E328" s="217" t="s">
        <v>581</v>
      </c>
      <c r="F328" s="217" t="s">
        <v>581</v>
      </c>
      <c r="G328" s="217" t="s">
        <v>581</v>
      </c>
      <c r="H328" s="217" t="s">
        <v>581</v>
      </c>
      <c r="I328" s="217" t="s">
        <v>2270</v>
      </c>
      <c r="J328" s="217" t="s">
        <v>581</v>
      </c>
      <c r="K328" s="217" t="s">
        <v>581</v>
      </c>
      <c r="L328" s="208"/>
      <c r="M328" s="208"/>
      <c r="N328" s="208"/>
    </row>
    <row r="329" s="216" customFormat="true" ht="9" hidden="false" customHeight="true" outlineLevel="0" collapsed="false">
      <c r="A329" s="254" t="s">
        <v>4563</v>
      </c>
      <c r="B329" s="217" t="s">
        <v>581</v>
      </c>
      <c r="C329" s="217" t="s">
        <v>581</v>
      </c>
      <c r="D329" s="217" t="s">
        <v>105</v>
      </c>
      <c r="E329" s="217" t="s">
        <v>581</v>
      </c>
      <c r="F329" s="217" t="s">
        <v>581</v>
      </c>
      <c r="G329" s="217" t="s">
        <v>581</v>
      </c>
      <c r="H329" s="217" t="s">
        <v>581</v>
      </c>
      <c r="I329" s="217" t="s">
        <v>105</v>
      </c>
      <c r="J329" s="217" t="s">
        <v>581</v>
      </c>
      <c r="K329" s="217" t="s">
        <v>581</v>
      </c>
      <c r="L329" s="208"/>
      <c r="M329" s="208"/>
      <c r="N329" s="208"/>
    </row>
    <row r="330" s="216" customFormat="true" ht="9" hidden="false" customHeight="true" outlineLevel="0" collapsed="false">
      <c r="A330" s="254" t="s">
        <v>4564</v>
      </c>
      <c r="B330" s="217" t="s">
        <v>581</v>
      </c>
      <c r="C330" s="217" t="s">
        <v>581</v>
      </c>
      <c r="D330" s="217" t="s">
        <v>607</v>
      </c>
      <c r="E330" s="217" t="s">
        <v>581</v>
      </c>
      <c r="F330" s="217" t="s">
        <v>581</v>
      </c>
      <c r="G330" s="217" t="s">
        <v>581</v>
      </c>
      <c r="H330" s="217" t="s">
        <v>581</v>
      </c>
      <c r="I330" s="217" t="s">
        <v>1002</v>
      </c>
      <c r="J330" s="217" t="s">
        <v>581</v>
      </c>
      <c r="K330" s="217" t="s">
        <v>581</v>
      </c>
      <c r="L330" s="208"/>
      <c r="M330" s="208"/>
      <c r="N330" s="208"/>
    </row>
    <row r="331" s="199" customFormat="true" ht="13.5" hidden="false" customHeight="true" outlineLevel="0" collapsed="false">
      <c r="A331" s="308" t="s">
        <v>4409</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42</v>
      </c>
      <c r="B332" s="217" t="s">
        <v>724</v>
      </c>
      <c r="C332" s="217" t="s">
        <v>653</v>
      </c>
      <c r="D332" s="217" t="s">
        <v>653</v>
      </c>
      <c r="E332" s="217" t="s">
        <v>813</v>
      </c>
      <c r="F332" s="217" t="s">
        <v>580</v>
      </c>
      <c r="G332" s="217" t="s">
        <v>688</v>
      </c>
      <c r="H332" s="217" t="s">
        <v>998</v>
      </c>
      <c r="I332" s="217" t="s">
        <v>617</v>
      </c>
      <c r="J332" s="217" t="s">
        <v>105</v>
      </c>
      <c r="K332" s="217" t="s">
        <v>105</v>
      </c>
      <c r="L332" s="208"/>
      <c r="M332" s="208"/>
      <c r="N332" s="208"/>
    </row>
    <row r="333" s="216" customFormat="true" ht="9" hidden="false" customHeight="true" outlineLevel="0" collapsed="false">
      <c r="A333" s="254" t="s">
        <v>1586</v>
      </c>
      <c r="B333" s="217" t="s">
        <v>105</v>
      </c>
      <c r="C333" s="217" t="s">
        <v>105</v>
      </c>
      <c r="D333" s="217" t="s">
        <v>105</v>
      </c>
      <c r="E333" s="217" t="s">
        <v>724</v>
      </c>
      <c r="F333" s="217" t="s">
        <v>664</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6</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46</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97</v>
      </c>
      <c r="B336" s="217" t="s">
        <v>706</v>
      </c>
      <c r="C336" s="217" t="s">
        <v>588</v>
      </c>
      <c r="D336" s="217" t="s">
        <v>995</v>
      </c>
      <c r="E336" s="217" t="s">
        <v>4267</v>
      </c>
      <c r="F336" s="217" t="s">
        <v>615</v>
      </c>
      <c r="G336" s="217" t="s">
        <v>1786</v>
      </c>
      <c r="H336" s="217" t="s">
        <v>2655</v>
      </c>
      <c r="I336" s="217" t="s">
        <v>2136</v>
      </c>
      <c r="J336" s="217" t="s">
        <v>1018</v>
      </c>
      <c r="K336" s="217" t="s">
        <v>3014</v>
      </c>
      <c r="L336" s="208"/>
      <c r="M336" s="208"/>
      <c r="N336" s="208"/>
    </row>
    <row r="337" s="216" customFormat="true" ht="9" hidden="false" customHeight="true" outlineLevel="0" collapsed="false">
      <c r="A337" s="254" t="s">
        <v>1633</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46</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6</v>
      </c>
      <c r="B339" s="217" t="s">
        <v>715</v>
      </c>
      <c r="C339" s="217" t="s">
        <v>703</v>
      </c>
      <c r="D339" s="217" t="s">
        <v>848</v>
      </c>
      <c r="E339" s="217" t="s">
        <v>4772</v>
      </c>
      <c r="F339" s="217" t="s">
        <v>594</v>
      </c>
      <c r="G339" s="217" t="s">
        <v>69</v>
      </c>
      <c r="H339" s="217" t="s">
        <v>3673</v>
      </c>
      <c r="I339" s="217" t="s">
        <v>587</v>
      </c>
      <c r="J339" s="217" t="s">
        <v>1018</v>
      </c>
      <c r="K339" s="217" t="s">
        <v>3014</v>
      </c>
      <c r="L339" s="208"/>
      <c r="M339" s="208"/>
      <c r="N339" s="208"/>
    </row>
    <row r="340" s="199" customFormat="true" ht="9" hidden="false" customHeight="true" outlineLevel="0" collapsed="false">
      <c r="A340" s="307" t="s">
        <v>455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552</v>
      </c>
      <c r="B341" s="217" t="s">
        <v>581</v>
      </c>
      <c r="C341" s="217" t="s">
        <v>581</v>
      </c>
      <c r="D341" s="217" t="s">
        <v>105</v>
      </c>
      <c r="E341" s="217" t="s">
        <v>581</v>
      </c>
      <c r="F341" s="217" t="s">
        <v>581</v>
      </c>
      <c r="G341" s="217" t="s">
        <v>581</v>
      </c>
      <c r="H341" s="217" t="s">
        <v>581</v>
      </c>
      <c r="I341" s="217" t="s">
        <v>796</v>
      </c>
      <c r="J341" s="217" t="s">
        <v>581</v>
      </c>
      <c r="K341" s="217" t="s">
        <v>581</v>
      </c>
      <c r="L341" s="208"/>
      <c r="M341" s="208"/>
      <c r="N341" s="208"/>
    </row>
    <row r="342" s="216" customFormat="true" ht="9" hidden="false" customHeight="true" outlineLevel="0" collapsed="false">
      <c r="A342" s="254" t="s">
        <v>4554</v>
      </c>
      <c r="B342" s="217" t="s">
        <v>581</v>
      </c>
      <c r="C342" s="217" t="s">
        <v>581</v>
      </c>
      <c r="D342" s="217" t="s">
        <v>1810</v>
      </c>
      <c r="E342" s="217" t="s">
        <v>581</v>
      </c>
      <c r="F342" s="217" t="s">
        <v>581</v>
      </c>
      <c r="G342" s="217" t="s">
        <v>581</v>
      </c>
      <c r="H342" s="217" t="s">
        <v>581</v>
      </c>
      <c r="I342" s="217" t="s">
        <v>740</v>
      </c>
      <c r="J342" s="217" t="s">
        <v>581</v>
      </c>
      <c r="K342" s="217" t="s">
        <v>581</v>
      </c>
      <c r="L342" s="208"/>
      <c r="M342" s="208"/>
      <c r="N342" s="208"/>
    </row>
    <row r="343" s="216" customFormat="true" ht="9" hidden="false" customHeight="true" outlineLevel="0" collapsed="false">
      <c r="A343" s="254" t="s">
        <v>4556</v>
      </c>
      <c r="B343" s="217" t="s">
        <v>581</v>
      </c>
      <c r="C343" s="217" t="s">
        <v>581</v>
      </c>
      <c r="D343" s="217" t="s">
        <v>105</v>
      </c>
      <c r="E343" s="217" t="s">
        <v>581</v>
      </c>
      <c r="F343" s="217" t="s">
        <v>581</v>
      </c>
      <c r="G343" s="217" t="s">
        <v>581</v>
      </c>
      <c r="H343" s="217" t="s">
        <v>581</v>
      </c>
      <c r="I343" s="217" t="s">
        <v>105</v>
      </c>
      <c r="J343" s="217" t="s">
        <v>581</v>
      </c>
      <c r="K343" s="217" t="s">
        <v>581</v>
      </c>
      <c r="L343" s="208"/>
      <c r="M343" s="208"/>
      <c r="N343" s="208"/>
    </row>
    <row r="344" s="216" customFormat="true" ht="9" hidden="false" customHeight="true" outlineLevel="0" collapsed="false">
      <c r="A344" s="254" t="s">
        <v>4557</v>
      </c>
      <c r="B344" s="217" t="s">
        <v>581</v>
      </c>
      <c r="C344" s="217" t="s">
        <v>581</v>
      </c>
      <c r="D344" s="217" t="s">
        <v>105</v>
      </c>
      <c r="E344" s="217" t="s">
        <v>581</v>
      </c>
      <c r="F344" s="217" t="s">
        <v>581</v>
      </c>
      <c r="G344" s="217" t="s">
        <v>581</v>
      </c>
      <c r="H344" s="217" t="s">
        <v>581</v>
      </c>
      <c r="I344" s="217" t="s">
        <v>105</v>
      </c>
      <c r="J344" s="217" t="s">
        <v>581</v>
      </c>
      <c r="K344" s="217" t="s">
        <v>581</v>
      </c>
      <c r="L344" s="208"/>
      <c r="M344" s="208"/>
      <c r="N344" s="208"/>
    </row>
    <row r="345" s="216" customFormat="true" ht="9" hidden="false" customHeight="true" outlineLevel="0" collapsed="false">
      <c r="A345" s="254" t="s">
        <v>4558</v>
      </c>
      <c r="B345" s="217" t="s">
        <v>581</v>
      </c>
      <c r="C345" s="217" t="s">
        <v>581</v>
      </c>
      <c r="D345" s="217" t="s">
        <v>105</v>
      </c>
      <c r="E345" s="217" t="s">
        <v>581</v>
      </c>
      <c r="F345" s="217" t="s">
        <v>581</v>
      </c>
      <c r="G345" s="217" t="s">
        <v>581</v>
      </c>
      <c r="H345" s="217" t="s">
        <v>581</v>
      </c>
      <c r="I345" s="217" t="s">
        <v>105</v>
      </c>
      <c r="J345" s="217" t="s">
        <v>581</v>
      </c>
      <c r="K345" s="217" t="s">
        <v>581</v>
      </c>
      <c r="L345" s="208"/>
      <c r="M345" s="208"/>
      <c r="N345" s="208"/>
    </row>
    <row r="346" s="216" customFormat="true" ht="9" hidden="false" customHeight="true" outlineLevel="0" collapsed="false">
      <c r="A346" s="254" t="s">
        <v>4559</v>
      </c>
      <c r="B346" s="217" t="s">
        <v>581</v>
      </c>
      <c r="C346" s="217" t="s">
        <v>581</v>
      </c>
      <c r="D346" s="217" t="s">
        <v>677</v>
      </c>
      <c r="E346" s="217" t="s">
        <v>581</v>
      </c>
      <c r="F346" s="217" t="s">
        <v>581</v>
      </c>
      <c r="G346" s="217" t="s">
        <v>581</v>
      </c>
      <c r="H346" s="217" t="s">
        <v>581</v>
      </c>
      <c r="I346" s="217" t="s">
        <v>105</v>
      </c>
      <c r="J346" s="217" t="s">
        <v>581</v>
      </c>
      <c r="K346" s="217" t="s">
        <v>581</v>
      </c>
      <c r="L346" s="208"/>
      <c r="M346" s="208"/>
      <c r="N346" s="208"/>
    </row>
    <row r="347" s="216" customFormat="true" ht="9" hidden="false" customHeight="true" outlineLevel="0" collapsed="false">
      <c r="A347" s="254" t="s">
        <v>4560</v>
      </c>
      <c r="B347" s="217" t="s">
        <v>581</v>
      </c>
      <c r="C347" s="217" t="s">
        <v>581</v>
      </c>
      <c r="D347" s="217" t="s">
        <v>733</v>
      </c>
      <c r="E347" s="217" t="s">
        <v>581</v>
      </c>
      <c r="F347" s="217" t="s">
        <v>581</v>
      </c>
      <c r="G347" s="217" t="s">
        <v>581</v>
      </c>
      <c r="H347" s="217" t="s">
        <v>581</v>
      </c>
      <c r="I347" s="217" t="s">
        <v>662</v>
      </c>
      <c r="J347" s="217" t="s">
        <v>581</v>
      </c>
      <c r="K347" s="217" t="s">
        <v>581</v>
      </c>
      <c r="L347" s="208"/>
      <c r="M347" s="208"/>
      <c r="N347" s="208"/>
    </row>
    <row r="348" s="216" customFormat="true" ht="9" hidden="false" customHeight="true" outlineLevel="0" collapsed="false">
      <c r="A348" s="254" t="s">
        <v>4562</v>
      </c>
      <c r="B348" s="217" t="s">
        <v>581</v>
      </c>
      <c r="C348" s="217" t="s">
        <v>581</v>
      </c>
      <c r="D348" s="217" t="s">
        <v>105</v>
      </c>
      <c r="E348" s="217" t="s">
        <v>581</v>
      </c>
      <c r="F348" s="217" t="s">
        <v>581</v>
      </c>
      <c r="G348" s="217" t="s">
        <v>581</v>
      </c>
      <c r="H348" s="217" t="s">
        <v>581</v>
      </c>
      <c r="I348" s="217" t="s">
        <v>105</v>
      </c>
      <c r="J348" s="217" t="s">
        <v>581</v>
      </c>
      <c r="K348" s="217" t="s">
        <v>581</v>
      </c>
      <c r="L348" s="208"/>
      <c r="M348" s="208"/>
      <c r="N348" s="208"/>
    </row>
    <row r="349" s="216" customFormat="true" ht="9" hidden="false" customHeight="true" outlineLevel="0" collapsed="false">
      <c r="A349" s="254" t="s">
        <v>4563</v>
      </c>
      <c r="B349" s="217" t="s">
        <v>581</v>
      </c>
      <c r="C349" s="217" t="s">
        <v>581</v>
      </c>
      <c r="D349" s="217" t="s">
        <v>796</v>
      </c>
      <c r="E349" s="217" t="s">
        <v>581</v>
      </c>
      <c r="F349" s="217" t="s">
        <v>581</v>
      </c>
      <c r="G349" s="217" t="s">
        <v>581</v>
      </c>
      <c r="H349" s="217" t="s">
        <v>581</v>
      </c>
      <c r="I349" s="217" t="s">
        <v>105</v>
      </c>
      <c r="J349" s="217" t="s">
        <v>581</v>
      </c>
      <c r="K349" s="217" t="s">
        <v>581</v>
      </c>
      <c r="L349" s="208"/>
      <c r="M349" s="208"/>
      <c r="N349" s="208"/>
    </row>
    <row r="350" s="216" customFormat="true" ht="9" hidden="false" customHeight="true" outlineLevel="0" collapsed="false">
      <c r="A350" s="254" t="s">
        <v>4564</v>
      </c>
      <c r="B350" s="217" t="s">
        <v>581</v>
      </c>
      <c r="C350" s="217" t="s">
        <v>581</v>
      </c>
      <c r="D350" s="217" t="s">
        <v>105</v>
      </c>
      <c r="E350" s="217" t="s">
        <v>581</v>
      </c>
      <c r="F350" s="217" t="s">
        <v>581</v>
      </c>
      <c r="G350" s="217" t="s">
        <v>581</v>
      </c>
      <c r="H350" s="217" t="s">
        <v>581</v>
      </c>
      <c r="I350" s="217" t="s">
        <v>2368</v>
      </c>
      <c r="J350" s="217" t="s">
        <v>581</v>
      </c>
      <c r="K350" s="217" t="s">
        <v>581</v>
      </c>
      <c r="L350" s="208"/>
      <c r="M350" s="208"/>
      <c r="N350" s="208"/>
    </row>
    <row r="351" s="216" customFormat="true" ht="10.5" hidden="false" customHeight="true" outlineLevel="0" collapsed="false">
      <c r="A351" s="253" t="s">
        <v>254</v>
      </c>
      <c r="B351" s="217" t="s">
        <v>885</v>
      </c>
      <c r="C351" s="217" t="s">
        <v>2975</v>
      </c>
      <c r="D351" s="217" t="s">
        <v>3270</v>
      </c>
      <c r="E351" s="217" t="s">
        <v>706</v>
      </c>
      <c r="F351" s="217" t="s">
        <v>3016</v>
      </c>
      <c r="G351" s="217" t="s">
        <v>4795</v>
      </c>
      <c r="H351" s="217" t="s">
        <v>4214</v>
      </c>
      <c r="I351" s="217" t="s">
        <v>3769</v>
      </c>
      <c r="J351" s="217" t="s">
        <v>691</v>
      </c>
      <c r="K351" s="217" t="s">
        <v>2347</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796</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5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797</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798</v>
      </c>
      <c r="B3" s="318" t="s">
        <v>380</v>
      </c>
      <c r="C3" s="318" t="s">
        <v>388</v>
      </c>
      <c r="D3" s="317" t="s">
        <v>4798</v>
      </c>
      <c r="E3" s="318" t="s">
        <v>380</v>
      </c>
      <c r="F3" s="318" t="s">
        <v>388</v>
      </c>
      <c r="G3" s="317" t="s">
        <v>4798</v>
      </c>
      <c r="H3" s="318" t="s">
        <v>380</v>
      </c>
      <c r="I3" s="318" t="s">
        <v>388</v>
      </c>
      <c r="J3" s="317" t="s">
        <v>4798</v>
      </c>
      <c r="K3" s="318" t="s">
        <v>380</v>
      </c>
      <c r="L3" s="318" t="s">
        <v>388</v>
      </c>
      <c r="M3" s="317" t="s">
        <v>4798</v>
      </c>
      <c r="N3" s="318" t="s">
        <v>380</v>
      </c>
      <c r="O3" s="318" t="s">
        <v>388</v>
      </c>
      <c r="P3" s="317" t="s">
        <v>4798</v>
      </c>
      <c r="Q3" s="318" t="s">
        <v>380</v>
      </c>
      <c r="R3" s="319" t="s">
        <v>388</v>
      </c>
    </row>
    <row r="4" s="323" customFormat="true" ht="12" hidden="false" customHeight="true" outlineLevel="0" collapsed="false">
      <c r="A4" s="321" t="s">
        <v>647</v>
      </c>
      <c r="B4" s="217"/>
      <c r="C4" s="255"/>
      <c r="D4" s="322" t="s">
        <v>4799</v>
      </c>
      <c r="E4" s="217"/>
      <c r="F4" s="217"/>
      <c r="G4" s="322" t="s">
        <v>4800</v>
      </c>
      <c r="H4" s="217"/>
      <c r="I4" s="217"/>
      <c r="J4" s="322" t="s">
        <v>4801</v>
      </c>
      <c r="K4" s="217"/>
      <c r="L4" s="217"/>
      <c r="M4" s="322" t="s">
        <v>4802</v>
      </c>
      <c r="N4" s="217"/>
      <c r="O4" s="217"/>
      <c r="P4" s="322" t="s">
        <v>4803</v>
      </c>
      <c r="Q4" s="217"/>
      <c r="R4" s="217"/>
    </row>
    <row r="5" s="326" customFormat="true" ht="9" hidden="false" customHeight="true" outlineLevel="0" collapsed="false">
      <c r="A5" s="321" t="s">
        <v>4804</v>
      </c>
      <c r="B5" s="217" t="s">
        <v>922</v>
      </c>
      <c r="C5" s="217" t="s">
        <v>723</v>
      </c>
      <c r="D5" s="324" t="s">
        <v>4804</v>
      </c>
      <c r="E5" s="217" t="s">
        <v>105</v>
      </c>
      <c r="F5" s="217" t="s">
        <v>3043</v>
      </c>
      <c r="G5" s="324" t="s">
        <v>4805</v>
      </c>
      <c r="H5" s="217" t="s">
        <v>995</v>
      </c>
      <c r="I5" s="217" t="s">
        <v>1002</v>
      </c>
      <c r="J5" s="324" t="s">
        <v>4806</v>
      </c>
      <c r="K5" s="217" t="s">
        <v>618</v>
      </c>
      <c r="L5" s="217" t="s">
        <v>105</v>
      </c>
      <c r="M5" s="324" t="s">
        <v>4807</v>
      </c>
      <c r="N5" s="217" t="s">
        <v>4808</v>
      </c>
      <c r="O5" s="217" t="s">
        <v>618</v>
      </c>
      <c r="P5" s="324" t="s">
        <v>4809</v>
      </c>
      <c r="Q5" s="217" t="s">
        <v>718</v>
      </c>
      <c r="R5" s="217" t="s">
        <v>3750</v>
      </c>
      <c r="S5" s="325"/>
    </row>
    <row r="6" s="326" customFormat="true" ht="9" hidden="false" customHeight="true" outlineLevel="0" collapsed="false">
      <c r="A6" s="321" t="s">
        <v>4810</v>
      </c>
      <c r="B6" s="217" t="s">
        <v>437</v>
      </c>
      <c r="C6" s="217" t="s">
        <v>105</v>
      </c>
      <c r="D6" s="324" t="s">
        <v>4806</v>
      </c>
      <c r="E6" s="217" t="s">
        <v>656</v>
      </c>
      <c r="F6" s="217" t="s">
        <v>105</v>
      </c>
      <c r="G6" s="327"/>
      <c r="H6" s="255"/>
      <c r="I6" s="255"/>
      <c r="J6" s="324" t="s">
        <v>4811</v>
      </c>
      <c r="K6" s="217" t="s">
        <v>2118</v>
      </c>
      <c r="L6" s="217" t="s">
        <v>671</v>
      </c>
      <c r="M6" s="324" t="s">
        <v>4582</v>
      </c>
      <c r="N6" s="217" t="s">
        <v>4812</v>
      </c>
      <c r="O6" s="217" t="s">
        <v>659</v>
      </c>
      <c r="P6" s="324" t="s">
        <v>4813</v>
      </c>
      <c r="Q6" s="217" t="s">
        <v>696</v>
      </c>
      <c r="R6" s="217" t="s">
        <v>668</v>
      </c>
      <c r="S6" s="325"/>
    </row>
    <row r="7" s="326" customFormat="true" ht="9" hidden="false" customHeight="true" outlineLevel="0" collapsed="false">
      <c r="A7" s="321" t="s">
        <v>4814</v>
      </c>
      <c r="B7" s="217" t="s">
        <v>749</v>
      </c>
      <c r="C7" s="217" t="s">
        <v>105</v>
      </c>
      <c r="D7" s="324" t="s">
        <v>4811</v>
      </c>
      <c r="E7" s="217" t="s">
        <v>620</v>
      </c>
      <c r="F7" s="217" t="s">
        <v>105</v>
      </c>
      <c r="G7" s="324" t="s">
        <v>4815</v>
      </c>
      <c r="H7" s="217"/>
      <c r="I7" s="217"/>
      <c r="J7" s="324" t="s">
        <v>4816</v>
      </c>
      <c r="K7" s="217" t="s">
        <v>617</v>
      </c>
      <c r="L7" s="217" t="s">
        <v>610</v>
      </c>
      <c r="M7" s="324" t="s">
        <v>4817</v>
      </c>
      <c r="N7" s="217" t="s">
        <v>577</v>
      </c>
      <c r="O7" s="217" t="s">
        <v>105</v>
      </c>
      <c r="P7" s="324" t="s">
        <v>4818</v>
      </c>
      <c r="Q7" s="217" t="s">
        <v>3855</v>
      </c>
      <c r="R7" s="217" t="s">
        <v>3977</v>
      </c>
      <c r="S7" s="328"/>
    </row>
    <row r="8" s="326" customFormat="true" ht="9" hidden="false" customHeight="true" outlineLevel="0" collapsed="false">
      <c r="A8" s="321" t="s">
        <v>4811</v>
      </c>
      <c r="B8" s="217" t="s">
        <v>2121</v>
      </c>
      <c r="C8" s="217" t="s">
        <v>782</v>
      </c>
      <c r="D8" s="324" t="s">
        <v>4819</v>
      </c>
      <c r="E8" s="217" t="s">
        <v>796</v>
      </c>
      <c r="F8" s="217" t="s">
        <v>105</v>
      </c>
      <c r="G8" s="327"/>
      <c r="H8" s="255"/>
      <c r="I8" s="255"/>
      <c r="J8" s="324" t="s">
        <v>4820</v>
      </c>
      <c r="K8" s="217" t="s">
        <v>105</v>
      </c>
      <c r="L8" s="217" t="s">
        <v>2089</v>
      </c>
      <c r="M8" s="324" t="s">
        <v>4709</v>
      </c>
      <c r="N8" s="217" t="s">
        <v>664</v>
      </c>
      <c r="O8" s="217" t="s">
        <v>105</v>
      </c>
      <c r="P8" s="324" t="s">
        <v>4821</v>
      </c>
      <c r="Q8" s="217" t="s">
        <v>105</v>
      </c>
      <c r="R8" s="217" t="s">
        <v>2321</v>
      </c>
      <c r="S8" s="325"/>
    </row>
    <row r="9" s="326" customFormat="true" ht="9" hidden="false" customHeight="true" outlineLevel="0" collapsed="false">
      <c r="A9" s="321" t="s">
        <v>4822</v>
      </c>
      <c r="B9" s="217" t="s">
        <v>709</v>
      </c>
      <c r="C9" s="217" t="s">
        <v>105</v>
      </c>
      <c r="D9" s="324" t="s">
        <v>4823</v>
      </c>
      <c r="E9" s="217" t="s">
        <v>796</v>
      </c>
      <c r="F9" s="217" t="s">
        <v>105</v>
      </c>
      <c r="G9" s="324" t="s">
        <v>4807</v>
      </c>
      <c r="H9" s="217" t="s">
        <v>694</v>
      </c>
      <c r="I9" s="217" t="s">
        <v>105</v>
      </c>
      <c r="J9" s="324" t="s">
        <v>4824</v>
      </c>
      <c r="K9" s="217" t="s">
        <v>590</v>
      </c>
      <c r="L9" s="217" t="s">
        <v>695</v>
      </c>
      <c r="M9" s="324" t="s">
        <v>4825</v>
      </c>
      <c r="N9" s="217" t="s">
        <v>3899</v>
      </c>
      <c r="O9" s="217" t="s">
        <v>714</v>
      </c>
      <c r="P9" s="324" t="s">
        <v>4826</v>
      </c>
      <c r="Q9" s="217" t="s">
        <v>584</v>
      </c>
      <c r="R9" s="217" t="s">
        <v>610</v>
      </c>
      <c r="S9" s="325"/>
    </row>
    <row r="10" s="326" customFormat="true" ht="9" hidden="false" customHeight="true" outlineLevel="0" collapsed="false">
      <c r="A10" s="321" t="s">
        <v>4816</v>
      </c>
      <c r="B10" s="217" t="s">
        <v>611</v>
      </c>
      <c r="C10" s="217" t="s">
        <v>105</v>
      </c>
      <c r="D10" s="324" t="s">
        <v>4827</v>
      </c>
      <c r="E10" s="217" t="s">
        <v>608</v>
      </c>
      <c r="F10" s="217" t="s">
        <v>105</v>
      </c>
      <c r="G10" s="324" t="s">
        <v>4825</v>
      </c>
      <c r="H10" s="217" t="s">
        <v>676</v>
      </c>
      <c r="I10" s="217" t="s">
        <v>620</v>
      </c>
      <c r="J10" s="324" t="s">
        <v>4828</v>
      </c>
      <c r="K10" s="217" t="s">
        <v>105</v>
      </c>
      <c r="L10" s="217" t="s">
        <v>3043</v>
      </c>
      <c r="M10" s="324" t="s">
        <v>4829</v>
      </c>
      <c r="N10" s="217" t="s">
        <v>4830</v>
      </c>
      <c r="O10" s="217" t="s">
        <v>600</v>
      </c>
      <c r="P10" s="324" t="s">
        <v>4831</v>
      </c>
      <c r="Q10" s="217" t="s">
        <v>621</v>
      </c>
      <c r="R10" s="217" t="s">
        <v>4832</v>
      </c>
      <c r="S10" s="325"/>
    </row>
    <row r="11" s="326" customFormat="true" ht="9" hidden="false" customHeight="true" outlineLevel="0" collapsed="false">
      <c r="A11" s="321" t="s">
        <v>4820</v>
      </c>
      <c r="B11" s="217" t="s">
        <v>656</v>
      </c>
      <c r="C11" s="217" t="s">
        <v>619</v>
      </c>
      <c r="D11" s="324" t="s">
        <v>4813</v>
      </c>
      <c r="E11" s="217" t="s">
        <v>749</v>
      </c>
      <c r="F11" s="217" t="s">
        <v>3043</v>
      </c>
      <c r="G11" s="324" t="s">
        <v>160</v>
      </c>
      <c r="H11" s="217" t="s">
        <v>699</v>
      </c>
      <c r="I11" s="217" t="s">
        <v>620</v>
      </c>
      <c r="J11" s="324" t="s">
        <v>4833</v>
      </c>
      <c r="K11" s="217" t="s">
        <v>434</v>
      </c>
      <c r="L11" s="217" t="s">
        <v>577</v>
      </c>
      <c r="M11" s="324" t="s">
        <v>4834</v>
      </c>
      <c r="N11" s="217" t="s">
        <v>105</v>
      </c>
      <c r="O11" s="217" t="s">
        <v>693</v>
      </c>
      <c r="P11" s="324" t="s">
        <v>4835</v>
      </c>
      <c r="Q11" s="217" t="s">
        <v>4836</v>
      </c>
      <c r="R11" s="217" t="s">
        <v>2681</v>
      </c>
      <c r="S11" s="329"/>
      <c r="T11" s="217"/>
      <c r="U11" s="217"/>
    </row>
    <row r="12" s="326" customFormat="true" ht="9" hidden="false" customHeight="true" outlineLevel="0" collapsed="false">
      <c r="A12" s="321" t="s">
        <v>4824</v>
      </c>
      <c r="B12" s="217" t="s">
        <v>921</v>
      </c>
      <c r="C12" s="217" t="s">
        <v>622</v>
      </c>
      <c r="D12" s="324" t="s">
        <v>4818</v>
      </c>
      <c r="E12" s="217" t="s">
        <v>2139</v>
      </c>
      <c r="F12" s="217" t="s">
        <v>105</v>
      </c>
      <c r="G12" s="327"/>
      <c r="H12" s="255"/>
      <c r="I12" s="255"/>
      <c r="J12" s="324" t="s">
        <v>4819</v>
      </c>
      <c r="K12" s="217" t="s">
        <v>853</v>
      </c>
      <c r="L12" s="217" t="s">
        <v>105</v>
      </c>
      <c r="M12" s="324" t="s">
        <v>4837</v>
      </c>
      <c r="N12" s="217" t="s">
        <v>733</v>
      </c>
      <c r="O12" s="217" t="s">
        <v>1909</v>
      </c>
      <c r="P12" s="324" t="s">
        <v>4838</v>
      </c>
      <c r="Q12" s="217" t="s">
        <v>105</v>
      </c>
      <c r="R12" s="217" t="s">
        <v>4839</v>
      </c>
      <c r="S12" s="325"/>
    </row>
    <row r="13" s="326" customFormat="true" ht="9" hidden="false" customHeight="true" outlineLevel="0" collapsed="false">
      <c r="A13" s="321" t="s">
        <v>4840</v>
      </c>
      <c r="B13" s="217" t="s">
        <v>105</v>
      </c>
      <c r="C13" s="217" t="s">
        <v>1903</v>
      </c>
      <c r="D13" s="324" t="s">
        <v>4821</v>
      </c>
      <c r="E13" s="217" t="s">
        <v>1016</v>
      </c>
      <c r="F13" s="217" t="s">
        <v>105</v>
      </c>
      <c r="G13" s="324" t="s">
        <v>162</v>
      </c>
      <c r="H13" s="217" t="s">
        <v>699</v>
      </c>
      <c r="I13" s="217" t="s">
        <v>620</v>
      </c>
      <c r="J13" s="324" t="s">
        <v>4823</v>
      </c>
      <c r="K13" s="217" t="s">
        <v>671</v>
      </c>
      <c r="L13" s="217" t="s">
        <v>105</v>
      </c>
      <c r="M13" s="324" t="s">
        <v>1618</v>
      </c>
      <c r="N13" s="217" t="s">
        <v>2276</v>
      </c>
      <c r="O13" s="217" t="s">
        <v>105</v>
      </c>
      <c r="P13" s="324" t="s">
        <v>4600</v>
      </c>
      <c r="Q13" s="217" t="s">
        <v>617</v>
      </c>
      <c r="R13" s="217" t="s">
        <v>2629</v>
      </c>
      <c r="S13" s="325"/>
    </row>
    <row r="14" s="326" customFormat="true" ht="9" hidden="false" customHeight="true" outlineLevel="0" collapsed="false">
      <c r="A14" s="321" t="s">
        <v>4828</v>
      </c>
      <c r="B14" s="217" t="s">
        <v>105</v>
      </c>
      <c r="C14" s="217" t="s">
        <v>2348</v>
      </c>
      <c r="D14" s="324" t="s">
        <v>1117</v>
      </c>
      <c r="E14" s="217" t="s">
        <v>676</v>
      </c>
      <c r="F14" s="217" t="s">
        <v>105</v>
      </c>
      <c r="G14" s="327"/>
      <c r="H14" s="255"/>
      <c r="I14" s="255"/>
      <c r="J14" s="324" t="s">
        <v>4827</v>
      </c>
      <c r="K14" s="217" t="s">
        <v>105</v>
      </c>
      <c r="L14" s="217" t="s">
        <v>656</v>
      </c>
      <c r="M14" s="324" t="s">
        <v>160</v>
      </c>
      <c r="N14" s="217" t="s">
        <v>4841</v>
      </c>
      <c r="O14" s="217" t="s">
        <v>740</v>
      </c>
      <c r="P14" s="324" t="s">
        <v>1117</v>
      </c>
      <c r="Q14" s="217" t="s">
        <v>2644</v>
      </c>
      <c r="R14" s="217" t="s">
        <v>3289</v>
      </c>
      <c r="S14" s="325"/>
      <c r="T14" s="330"/>
      <c r="U14" s="330"/>
      <c r="V14" s="330"/>
      <c r="W14" s="330"/>
      <c r="X14" s="330"/>
    </row>
    <row r="15" s="326" customFormat="true" ht="9" hidden="false" customHeight="true" outlineLevel="0" collapsed="false">
      <c r="A15" s="321" t="s">
        <v>4833</v>
      </c>
      <c r="B15" s="217" t="s">
        <v>2270</v>
      </c>
      <c r="C15" s="217" t="s">
        <v>2121</v>
      </c>
      <c r="D15" s="324" t="s">
        <v>4842</v>
      </c>
      <c r="E15" s="217" t="s">
        <v>105</v>
      </c>
      <c r="F15" s="217" t="s">
        <v>677</v>
      </c>
      <c r="G15" s="324" t="s">
        <v>4805</v>
      </c>
      <c r="H15" s="217" t="s">
        <v>699</v>
      </c>
      <c r="I15" s="217" t="s">
        <v>620</v>
      </c>
      <c r="J15" s="324" t="s">
        <v>4809</v>
      </c>
      <c r="K15" s="217" t="s">
        <v>2089</v>
      </c>
      <c r="L15" s="217" t="s">
        <v>1017</v>
      </c>
      <c r="M15" s="327"/>
      <c r="N15" s="255"/>
      <c r="O15" s="255"/>
      <c r="P15" s="324" t="s">
        <v>4842</v>
      </c>
      <c r="Q15" s="217" t="s">
        <v>3350</v>
      </c>
      <c r="R15" s="217" t="s">
        <v>4698</v>
      </c>
      <c r="S15" s="325"/>
      <c r="T15" s="330"/>
      <c r="U15" s="330"/>
      <c r="V15" s="330"/>
      <c r="W15" s="330"/>
      <c r="X15" s="330"/>
    </row>
    <row r="16" s="326" customFormat="true" ht="9" hidden="false" customHeight="true" outlineLevel="0" collapsed="false">
      <c r="A16" s="321" t="s">
        <v>4819</v>
      </c>
      <c r="B16" s="217" t="s">
        <v>2117</v>
      </c>
      <c r="C16" s="217" t="s">
        <v>105</v>
      </c>
      <c r="D16" s="324" t="s">
        <v>4843</v>
      </c>
      <c r="E16" s="217" t="s">
        <v>3043</v>
      </c>
      <c r="F16" s="217" t="s">
        <v>2534</v>
      </c>
      <c r="G16" s="327"/>
      <c r="H16" s="255"/>
      <c r="I16" s="255"/>
      <c r="J16" s="324" t="s">
        <v>4818</v>
      </c>
      <c r="K16" s="217" t="s">
        <v>105</v>
      </c>
      <c r="L16" s="217" t="s">
        <v>4844</v>
      </c>
      <c r="M16" s="324" t="s">
        <v>162</v>
      </c>
      <c r="N16" s="217" t="s">
        <v>4845</v>
      </c>
      <c r="O16" s="217" t="s">
        <v>998</v>
      </c>
      <c r="P16" s="324" t="s">
        <v>4846</v>
      </c>
      <c r="Q16" s="217" t="s">
        <v>105</v>
      </c>
      <c r="R16" s="217" t="s">
        <v>4847</v>
      </c>
      <c r="S16" s="325"/>
      <c r="T16" s="330"/>
      <c r="U16" s="330"/>
      <c r="V16" s="330"/>
      <c r="W16" s="330"/>
      <c r="X16" s="330"/>
    </row>
    <row r="17" s="326" customFormat="true" ht="9" hidden="false" customHeight="true" outlineLevel="0" collapsed="false">
      <c r="A17" s="321" t="s">
        <v>4823</v>
      </c>
      <c r="B17" s="217" t="s">
        <v>608</v>
      </c>
      <c r="C17" s="217" t="s">
        <v>105</v>
      </c>
      <c r="D17" s="324" t="s">
        <v>4848</v>
      </c>
      <c r="E17" s="217" t="s">
        <v>656</v>
      </c>
      <c r="F17" s="217" t="s">
        <v>664</v>
      </c>
      <c r="G17" s="324" t="s">
        <v>4849</v>
      </c>
      <c r="H17" s="217"/>
      <c r="I17" s="217"/>
      <c r="J17" s="324" t="s">
        <v>4821</v>
      </c>
      <c r="K17" s="217" t="s">
        <v>663</v>
      </c>
      <c r="L17" s="217" t="s">
        <v>2244</v>
      </c>
      <c r="M17" s="327"/>
      <c r="N17" s="255"/>
      <c r="O17" s="255"/>
      <c r="P17" s="324" t="s">
        <v>4767</v>
      </c>
      <c r="Q17" s="217" t="s">
        <v>677</v>
      </c>
      <c r="R17" s="217" t="s">
        <v>852</v>
      </c>
      <c r="S17" s="325"/>
      <c r="T17" s="330"/>
      <c r="U17" s="330"/>
      <c r="V17" s="330"/>
      <c r="W17" s="330"/>
      <c r="X17" s="330"/>
    </row>
    <row r="18" s="326" customFormat="true" ht="9" hidden="false" customHeight="true" outlineLevel="0" collapsed="false">
      <c r="A18" s="321" t="s">
        <v>4850</v>
      </c>
      <c r="B18" s="217" t="s">
        <v>3194</v>
      </c>
      <c r="C18" s="217" t="s">
        <v>2121</v>
      </c>
      <c r="D18" s="324" t="s">
        <v>4851</v>
      </c>
      <c r="E18" s="217" t="s">
        <v>664</v>
      </c>
      <c r="F18" s="217" t="s">
        <v>105</v>
      </c>
      <c r="G18" s="327"/>
      <c r="H18" s="255"/>
      <c r="I18" s="255"/>
      <c r="J18" s="324" t="s">
        <v>4826</v>
      </c>
      <c r="K18" s="217" t="s">
        <v>662</v>
      </c>
      <c r="L18" s="217" t="s">
        <v>723</v>
      </c>
      <c r="M18" s="324" t="s">
        <v>4805</v>
      </c>
      <c r="N18" s="217" t="s">
        <v>4852</v>
      </c>
      <c r="O18" s="217" t="s">
        <v>4853</v>
      </c>
      <c r="P18" s="324" t="s">
        <v>4278</v>
      </c>
      <c r="Q18" s="217" t="s">
        <v>2066</v>
      </c>
      <c r="R18" s="217" t="s">
        <v>2287</v>
      </c>
      <c r="S18" s="325"/>
      <c r="T18" s="330"/>
      <c r="U18" s="330"/>
      <c r="V18" s="330"/>
      <c r="W18" s="330"/>
      <c r="X18" s="330"/>
    </row>
    <row r="19" s="326" customFormat="true" ht="9" hidden="false" customHeight="true" outlineLevel="0" collapsed="false">
      <c r="A19" s="321" t="s">
        <v>4827</v>
      </c>
      <c r="B19" s="217" t="s">
        <v>105</v>
      </c>
      <c r="C19" s="217" t="s">
        <v>616</v>
      </c>
      <c r="D19" s="324" t="s">
        <v>4854</v>
      </c>
      <c r="E19" s="217" t="s">
        <v>105</v>
      </c>
      <c r="F19" s="217" t="s">
        <v>796</v>
      </c>
      <c r="G19" s="324" t="s">
        <v>4811</v>
      </c>
      <c r="H19" s="217" t="s">
        <v>676</v>
      </c>
      <c r="I19" s="217" t="s">
        <v>105</v>
      </c>
      <c r="J19" s="324" t="s">
        <v>4831</v>
      </c>
      <c r="K19" s="217" t="s">
        <v>2231</v>
      </c>
      <c r="L19" s="217" t="s">
        <v>3908</v>
      </c>
      <c r="M19" s="327"/>
      <c r="N19" s="255"/>
      <c r="O19" s="255"/>
      <c r="P19" s="324" t="s">
        <v>4855</v>
      </c>
      <c r="Q19" s="217" t="s">
        <v>773</v>
      </c>
      <c r="R19" s="217" t="s">
        <v>3014</v>
      </c>
      <c r="S19" s="325"/>
      <c r="T19" s="330"/>
      <c r="U19" s="330"/>
      <c r="V19" s="330"/>
      <c r="W19" s="330"/>
      <c r="X19" s="330"/>
    </row>
    <row r="20" customFormat="false" ht="9" hidden="false" customHeight="true" outlineLevel="0" collapsed="false">
      <c r="A20" s="321" t="s">
        <v>4813</v>
      </c>
      <c r="B20" s="217" t="s">
        <v>749</v>
      </c>
      <c r="C20" s="217" t="s">
        <v>2368</v>
      </c>
      <c r="D20" s="324" t="s">
        <v>1120</v>
      </c>
      <c r="E20" s="217" t="s">
        <v>105</v>
      </c>
      <c r="F20" s="217" t="s">
        <v>796</v>
      </c>
      <c r="G20" s="324" t="s">
        <v>4833</v>
      </c>
      <c r="H20" s="217" t="s">
        <v>608</v>
      </c>
      <c r="I20" s="217" t="s">
        <v>105</v>
      </c>
      <c r="J20" s="324" t="s">
        <v>4835</v>
      </c>
      <c r="K20" s="217" t="s">
        <v>105</v>
      </c>
      <c r="L20" s="217" t="s">
        <v>677</v>
      </c>
      <c r="M20" s="324" t="s">
        <v>4856</v>
      </c>
      <c r="N20" s="217"/>
      <c r="O20" s="217"/>
      <c r="P20" s="324" t="s">
        <v>1553</v>
      </c>
      <c r="Q20" s="217" t="s">
        <v>2899</v>
      </c>
      <c r="R20" s="217" t="s">
        <v>2103</v>
      </c>
      <c r="S20" s="325"/>
      <c r="T20" s="330"/>
      <c r="U20" s="330"/>
      <c r="V20" s="330"/>
      <c r="W20" s="330"/>
      <c r="X20" s="330"/>
    </row>
    <row r="21" customFormat="false" ht="9" hidden="false" customHeight="true" outlineLevel="0" collapsed="false">
      <c r="A21" s="321" t="s">
        <v>4818</v>
      </c>
      <c r="B21" s="217" t="s">
        <v>105</v>
      </c>
      <c r="C21" s="217" t="s">
        <v>2134</v>
      </c>
      <c r="D21" s="324" t="s">
        <v>4857</v>
      </c>
      <c r="E21" s="217" t="s">
        <v>105</v>
      </c>
      <c r="F21" s="217" t="s">
        <v>998</v>
      </c>
      <c r="G21" s="324" t="s">
        <v>4850</v>
      </c>
      <c r="H21" s="217" t="s">
        <v>105</v>
      </c>
      <c r="I21" s="217" t="s">
        <v>853</v>
      </c>
      <c r="J21" s="324" t="s">
        <v>4838</v>
      </c>
      <c r="K21" s="217" t="s">
        <v>105</v>
      </c>
      <c r="L21" s="217" t="s">
        <v>591</v>
      </c>
      <c r="M21" s="327"/>
      <c r="N21" s="255"/>
      <c r="O21" s="255"/>
      <c r="P21" s="324" t="s">
        <v>4301</v>
      </c>
      <c r="Q21" s="217" t="s">
        <v>105</v>
      </c>
      <c r="R21" s="217" t="s">
        <v>690</v>
      </c>
      <c r="S21" s="325"/>
      <c r="T21" s="330"/>
      <c r="U21" s="330"/>
      <c r="V21" s="330"/>
      <c r="W21" s="330"/>
      <c r="X21" s="330"/>
    </row>
    <row r="22" customFormat="false" ht="9" hidden="false" customHeight="true" outlineLevel="0" collapsed="false">
      <c r="A22" s="321" t="s">
        <v>4821</v>
      </c>
      <c r="B22" s="217" t="s">
        <v>105</v>
      </c>
      <c r="C22" s="217" t="s">
        <v>580</v>
      </c>
      <c r="D22" s="324" t="s">
        <v>164</v>
      </c>
      <c r="E22" s="217" t="s">
        <v>105</v>
      </c>
      <c r="F22" s="217" t="s">
        <v>659</v>
      </c>
      <c r="G22" s="324" t="s">
        <v>4838</v>
      </c>
      <c r="H22" s="217" t="s">
        <v>105</v>
      </c>
      <c r="I22" s="217" t="s">
        <v>676</v>
      </c>
      <c r="J22" s="324" t="s">
        <v>4600</v>
      </c>
      <c r="K22" s="217" t="s">
        <v>620</v>
      </c>
      <c r="L22" s="217" t="s">
        <v>1805</v>
      </c>
      <c r="M22" s="324" t="s">
        <v>4820</v>
      </c>
      <c r="N22" s="217" t="s">
        <v>656</v>
      </c>
      <c r="O22" s="217" t="s">
        <v>105</v>
      </c>
      <c r="P22" s="324" t="s">
        <v>1557</v>
      </c>
      <c r="Q22" s="217" t="s">
        <v>677</v>
      </c>
      <c r="R22" s="217" t="s">
        <v>3277</v>
      </c>
      <c r="S22" s="325"/>
      <c r="T22" s="330"/>
      <c r="U22" s="330"/>
      <c r="V22" s="330"/>
      <c r="W22" s="330"/>
      <c r="X22" s="330"/>
    </row>
    <row r="23" customFormat="false" ht="9" hidden="false" customHeight="true" outlineLevel="0" collapsed="false">
      <c r="A23" s="321" t="s">
        <v>4826</v>
      </c>
      <c r="B23" s="217" t="s">
        <v>1909</v>
      </c>
      <c r="C23" s="217" t="s">
        <v>619</v>
      </c>
      <c r="D23" s="324" t="s">
        <v>158</v>
      </c>
      <c r="E23" s="217" t="s">
        <v>667</v>
      </c>
      <c r="F23" s="217" t="s">
        <v>667</v>
      </c>
      <c r="G23" s="324" t="s">
        <v>4858</v>
      </c>
      <c r="H23" s="217" t="s">
        <v>796</v>
      </c>
      <c r="I23" s="217" t="s">
        <v>105</v>
      </c>
      <c r="J23" s="324" t="s">
        <v>4842</v>
      </c>
      <c r="K23" s="217" t="s">
        <v>1809</v>
      </c>
      <c r="L23" s="217" t="s">
        <v>105</v>
      </c>
      <c r="M23" s="324" t="s">
        <v>4824</v>
      </c>
      <c r="N23" s="217" t="s">
        <v>733</v>
      </c>
      <c r="O23" s="217" t="s">
        <v>105</v>
      </c>
      <c r="P23" s="324" t="s">
        <v>4843</v>
      </c>
      <c r="Q23" s="217" t="s">
        <v>105</v>
      </c>
      <c r="R23" s="217" t="s">
        <v>2481</v>
      </c>
      <c r="S23" s="328"/>
      <c r="T23" s="330"/>
      <c r="U23" s="330"/>
      <c r="V23" s="330"/>
      <c r="W23" s="330"/>
      <c r="X23" s="330"/>
    </row>
    <row r="24" customFormat="false" ht="9" hidden="false" customHeight="true" outlineLevel="0" collapsed="false">
      <c r="A24" s="321" t="s">
        <v>4831</v>
      </c>
      <c r="B24" s="217" t="s">
        <v>2300</v>
      </c>
      <c r="C24" s="217" t="s">
        <v>2049</v>
      </c>
      <c r="D24" s="327"/>
      <c r="E24" s="255"/>
      <c r="F24" s="255"/>
      <c r="G24" s="324" t="s">
        <v>164</v>
      </c>
      <c r="H24" s="217" t="s">
        <v>105</v>
      </c>
      <c r="I24" s="217" t="s">
        <v>659</v>
      </c>
      <c r="J24" s="324" t="s">
        <v>4767</v>
      </c>
      <c r="K24" s="217" t="s">
        <v>995</v>
      </c>
      <c r="L24" s="217" t="s">
        <v>617</v>
      </c>
      <c r="M24" s="324" t="s">
        <v>4828</v>
      </c>
      <c r="N24" s="217" t="s">
        <v>105</v>
      </c>
      <c r="O24" s="217" t="s">
        <v>656</v>
      </c>
      <c r="P24" s="324" t="s">
        <v>4848</v>
      </c>
      <c r="Q24" s="217" t="s">
        <v>105</v>
      </c>
      <c r="R24" s="217" t="s">
        <v>2102</v>
      </c>
      <c r="S24" s="325"/>
      <c r="T24" s="330"/>
      <c r="U24" s="330"/>
      <c r="V24" s="330"/>
      <c r="W24" s="330"/>
      <c r="X24" s="330"/>
    </row>
    <row r="25" customFormat="false" ht="9" hidden="false" customHeight="true" outlineLevel="0" collapsed="false">
      <c r="A25" s="321" t="s">
        <v>4835</v>
      </c>
      <c r="B25" s="217" t="s">
        <v>105</v>
      </c>
      <c r="C25" s="217" t="s">
        <v>795</v>
      </c>
      <c r="D25" s="324" t="s">
        <v>4859</v>
      </c>
      <c r="E25" s="217" t="s">
        <v>105</v>
      </c>
      <c r="F25" s="217" t="s">
        <v>671</v>
      </c>
      <c r="G25" s="324" t="s">
        <v>158</v>
      </c>
      <c r="H25" s="217" t="s">
        <v>702</v>
      </c>
      <c r="I25" s="217" t="s">
        <v>702</v>
      </c>
      <c r="J25" s="324" t="s">
        <v>4855</v>
      </c>
      <c r="K25" s="217" t="s">
        <v>2063</v>
      </c>
      <c r="L25" s="217" t="s">
        <v>1005</v>
      </c>
      <c r="M25" s="324" t="s">
        <v>4835</v>
      </c>
      <c r="N25" s="217" t="s">
        <v>671</v>
      </c>
      <c r="O25" s="217" t="s">
        <v>105</v>
      </c>
      <c r="P25" s="324" t="s">
        <v>4858</v>
      </c>
      <c r="Q25" s="217" t="s">
        <v>105</v>
      </c>
      <c r="R25" s="217" t="s">
        <v>600</v>
      </c>
      <c r="S25" s="328"/>
      <c r="T25" s="330"/>
      <c r="U25" s="330"/>
      <c r="V25" s="330"/>
      <c r="W25" s="330"/>
      <c r="X25" s="330"/>
    </row>
    <row r="26" customFormat="false" ht="9" hidden="false" customHeight="true" outlineLevel="0" collapsed="false">
      <c r="A26" s="321" t="s">
        <v>4838</v>
      </c>
      <c r="B26" s="217" t="s">
        <v>709</v>
      </c>
      <c r="C26" s="217" t="s">
        <v>3194</v>
      </c>
      <c r="D26" s="324" t="s">
        <v>4807</v>
      </c>
      <c r="E26" s="217" t="s">
        <v>105</v>
      </c>
      <c r="F26" s="217" t="s">
        <v>833</v>
      </c>
      <c r="G26" s="327"/>
      <c r="H26" s="255"/>
      <c r="I26" s="255"/>
      <c r="J26" s="324" t="s">
        <v>4301</v>
      </c>
      <c r="K26" s="217" t="s">
        <v>2117</v>
      </c>
      <c r="L26" s="217" t="s">
        <v>105</v>
      </c>
      <c r="M26" s="324" t="s">
        <v>4843</v>
      </c>
      <c r="N26" s="217" t="s">
        <v>105</v>
      </c>
      <c r="O26" s="217" t="s">
        <v>733</v>
      </c>
      <c r="P26" s="324" t="s">
        <v>4570</v>
      </c>
      <c r="Q26" s="217" t="s">
        <v>677</v>
      </c>
      <c r="R26" s="217" t="s">
        <v>105</v>
      </c>
      <c r="S26" s="331"/>
      <c r="U26" s="330"/>
      <c r="V26" s="330"/>
      <c r="W26" s="330"/>
      <c r="X26" s="330"/>
    </row>
    <row r="27" customFormat="false" ht="9" hidden="false" customHeight="true" outlineLevel="0" collapsed="false">
      <c r="A27" s="321" t="s">
        <v>4600</v>
      </c>
      <c r="B27" s="217" t="s">
        <v>105</v>
      </c>
      <c r="C27" s="217" t="s">
        <v>653</v>
      </c>
      <c r="D27" s="324" t="s">
        <v>4582</v>
      </c>
      <c r="E27" s="217" t="s">
        <v>2135</v>
      </c>
      <c r="F27" s="217" t="s">
        <v>105</v>
      </c>
      <c r="G27" s="324" t="s">
        <v>4807</v>
      </c>
      <c r="H27" s="217" t="s">
        <v>2090</v>
      </c>
      <c r="I27" s="217" t="s">
        <v>609</v>
      </c>
      <c r="J27" s="324" t="s">
        <v>1557</v>
      </c>
      <c r="K27" s="217" t="s">
        <v>599</v>
      </c>
      <c r="L27" s="217" t="s">
        <v>105</v>
      </c>
      <c r="M27" s="324" t="s">
        <v>4860</v>
      </c>
      <c r="N27" s="217" t="s">
        <v>105</v>
      </c>
      <c r="O27" s="217" t="s">
        <v>4861</v>
      </c>
      <c r="P27" s="324" t="s">
        <v>4860</v>
      </c>
      <c r="Q27" s="217" t="s">
        <v>693</v>
      </c>
      <c r="R27" s="217" t="s">
        <v>664</v>
      </c>
      <c r="S27" s="329"/>
      <c r="T27" s="321"/>
      <c r="U27" s="321"/>
      <c r="V27" s="330"/>
      <c r="W27" s="330"/>
      <c r="X27" s="330"/>
    </row>
    <row r="28" customFormat="false" ht="9" hidden="false" customHeight="true" outlineLevel="0" collapsed="false">
      <c r="A28" s="321" t="s">
        <v>4842</v>
      </c>
      <c r="B28" s="217" t="s">
        <v>609</v>
      </c>
      <c r="C28" s="217" t="s">
        <v>105</v>
      </c>
      <c r="D28" s="324" t="s">
        <v>4817</v>
      </c>
      <c r="E28" s="217" t="s">
        <v>2117</v>
      </c>
      <c r="F28" s="217" t="s">
        <v>105</v>
      </c>
      <c r="G28" s="324" t="s">
        <v>4582</v>
      </c>
      <c r="H28" s="217" t="s">
        <v>1909</v>
      </c>
      <c r="I28" s="217" t="s">
        <v>105</v>
      </c>
      <c r="J28" s="324" t="s">
        <v>4843</v>
      </c>
      <c r="K28" s="217" t="s">
        <v>671</v>
      </c>
      <c r="L28" s="217" t="s">
        <v>105</v>
      </c>
      <c r="M28" s="324" t="s">
        <v>1120</v>
      </c>
      <c r="N28" s="217" t="s">
        <v>4861</v>
      </c>
      <c r="O28" s="217" t="s">
        <v>671</v>
      </c>
      <c r="P28" s="324" t="s">
        <v>4720</v>
      </c>
      <c r="Q28" s="217" t="s">
        <v>609</v>
      </c>
      <c r="R28" s="217" t="s">
        <v>4862</v>
      </c>
      <c r="S28" s="325"/>
      <c r="T28" s="330"/>
      <c r="U28" s="330"/>
      <c r="V28" s="330"/>
      <c r="W28" s="330"/>
      <c r="X28" s="330"/>
    </row>
    <row r="29" customFormat="false" ht="9" hidden="false" customHeight="true" outlineLevel="0" collapsed="false">
      <c r="A29" s="321" t="s">
        <v>4767</v>
      </c>
      <c r="B29" s="217" t="s">
        <v>663</v>
      </c>
      <c r="C29" s="217" t="s">
        <v>723</v>
      </c>
      <c r="D29" s="324" t="s">
        <v>4709</v>
      </c>
      <c r="E29" s="217" t="s">
        <v>598</v>
      </c>
      <c r="F29" s="217" t="s">
        <v>2128</v>
      </c>
      <c r="G29" s="324" t="s">
        <v>4709</v>
      </c>
      <c r="H29" s="217" t="s">
        <v>653</v>
      </c>
      <c r="I29" s="217" t="s">
        <v>105</v>
      </c>
      <c r="J29" s="324" t="s">
        <v>4848</v>
      </c>
      <c r="K29" s="217" t="s">
        <v>2653</v>
      </c>
      <c r="L29" s="217" t="s">
        <v>105</v>
      </c>
      <c r="M29" s="324" t="s">
        <v>158</v>
      </c>
      <c r="N29" s="217" t="s">
        <v>744</v>
      </c>
      <c r="O29" s="217" t="s">
        <v>744</v>
      </c>
      <c r="P29" s="324" t="s">
        <v>158</v>
      </c>
      <c r="Q29" s="217" t="s">
        <v>764</v>
      </c>
      <c r="R29" s="217" t="s">
        <v>764</v>
      </c>
      <c r="S29" s="199"/>
      <c r="T29" s="330"/>
      <c r="U29" s="330"/>
      <c r="V29" s="330"/>
      <c r="W29" s="330"/>
      <c r="X29" s="330"/>
    </row>
    <row r="30" customFormat="false" ht="9" hidden="false" customHeight="true" outlineLevel="0" collapsed="false">
      <c r="A30" s="321" t="s">
        <v>4278</v>
      </c>
      <c r="B30" s="217" t="s">
        <v>723</v>
      </c>
      <c r="C30" s="217" t="s">
        <v>105</v>
      </c>
      <c r="D30" s="324" t="s">
        <v>4825</v>
      </c>
      <c r="E30" s="217" t="s">
        <v>671</v>
      </c>
      <c r="F30" s="217" t="s">
        <v>614</v>
      </c>
      <c r="G30" s="324" t="s">
        <v>4825</v>
      </c>
      <c r="H30" s="217" t="s">
        <v>617</v>
      </c>
      <c r="I30" s="217" t="s">
        <v>2132</v>
      </c>
      <c r="J30" s="324" t="s">
        <v>4858</v>
      </c>
      <c r="K30" s="217" t="s">
        <v>2300</v>
      </c>
      <c r="L30" s="217" t="s">
        <v>105</v>
      </c>
      <c r="M30" s="327"/>
      <c r="N30" s="255"/>
      <c r="O30" s="255"/>
      <c r="P30" s="327"/>
      <c r="Q30" s="255"/>
      <c r="R30" s="255"/>
      <c r="S30" s="330"/>
      <c r="T30" s="330"/>
      <c r="U30" s="330"/>
      <c r="V30" s="330"/>
      <c r="W30" s="330"/>
      <c r="X30" s="330"/>
    </row>
    <row r="31" customFormat="false" ht="9" hidden="false" customHeight="true" outlineLevel="0" collapsed="false">
      <c r="A31" s="321" t="s">
        <v>4855</v>
      </c>
      <c r="B31" s="217" t="s">
        <v>796</v>
      </c>
      <c r="C31" s="217" t="s">
        <v>620</v>
      </c>
      <c r="D31" s="324" t="s">
        <v>4829</v>
      </c>
      <c r="E31" s="217" t="s">
        <v>671</v>
      </c>
      <c r="F31" s="217" t="s">
        <v>599</v>
      </c>
      <c r="G31" s="324" t="s">
        <v>4863</v>
      </c>
      <c r="H31" s="217" t="s">
        <v>617</v>
      </c>
      <c r="I31" s="217" t="s">
        <v>105</v>
      </c>
      <c r="J31" s="324" t="s">
        <v>4864</v>
      </c>
      <c r="K31" s="217" t="s">
        <v>693</v>
      </c>
      <c r="L31" s="217" t="s">
        <v>620</v>
      </c>
      <c r="M31" s="324" t="s">
        <v>4807</v>
      </c>
      <c r="N31" s="217" t="s">
        <v>105</v>
      </c>
      <c r="O31" s="217" t="s">
        <v>597</v>
      </c>
      <c r="P31" s="324" t="s">
        <v>4807</v>
      </c>
      <c r="Q31" s="217" t="s">
        <v>3360</v>
      </c>
      <c r="R31" s="217" t="s">
        <v>4865</v>
      </c>
      <c r="S31" s="330"/>
      <c r="T31" s="330"/>
      <c r="U31" s="330"/>
      <c r="V31" s="330"/>
      <c r="W31" s="330"/>
      <c r="X31" s="330"/>
    </row>
    <row r="32" customFormat="false" ht="9" hidden="false" customHeight="true" outlineLevel="0" collapsed="false">
      <c r="A32" s="321" t="s">
        <v>4301</v>
      </c>
      <c r="B32" s="217" t="s">
        <v>664</v>
      </c>
      <c r="C32" s="217" t="s">
        <v>105</v>
      </c>
      <c r="D32" s="324" t="s">
        <v>4866</v>
      </c>
      <c r="E32" s="217" t="s">
        <v>105</v>
      </c>
      <c r="F32" s="217" t="s">
        <v>2368</v>
      </c>
      <c r="G32" s="324" t="s">
        <v>4837</v>
      </c>
      <c r="H32" s="217" t="s">
        <v>671</v>
      </c>
      <c r="I32" s="217" t="s">
        <v>105</v>
      </c>
      <c r="J32" s="324" t="s">
        <v>4570</v>
      </c>
      <c r="K32" s="217" t="s">
        <v>671</v>
      </c>
      <c r="L32" s="217" t="s">
        <v>105</v>
      </c>
      <c r="M32" s="324" t="s">
        <v>4582</v>
      </c>
      <c r="N32" s="217" t="s">
        <v>105</v>
      </c>
      <c r="O32" s="217" t="s">
        <v>607</v>
      </c>
      <c r="P32" s="324" t="s">
        <v>4582</v>
      </c>
      <c r="Q32" s="217" t="s">
        <v>4867</v>
      </c>
      <c r="R32" s="217" t="s">
        <v>3939</v>
      </c>
      <c r="S32" s="330"/>
      <c r="T32" s="330"/>
      <c r="U32" s="330"/>
      <c r="V32" s="330"/>
      <c r="W32" s="330"/>
      <c r="X32" s="330"/>
    </row>
    <row r="33" customFormat="false" ht="9" hidden="false" customHeight="true" outlineLevel="0" collapsed="false">
      <c r="A33" s="321" t="s">
        <v>1557</v>
      </c>
      <c r="B33" s="217" t="s">
        <v>671</v>
      </c>
      <c r="C33" s="217" t="s">
        <v>105</v>
      </c>
      <c r="D33" s="324" t="s">
        <v>4868</v>
      </c>
      <c r="E33" s="217" t="s">
        <v>105</v>
      </c>
      <c r="F33" s="217" t="s">
        <v>796</v>
      </c>
      <c r="G33" s="324" t="s">
        <v>1618</v>
      </c>
      <c r="H33" s="217" t="s">
        <v>105</v>
      </c>
      <c r="I33" s="217" t="s">
        <v>2111</v>
      </c>
      <c r="J33" s="324" t="s">
        <v>4851</v>
      </c>
      <c r="K33" s="217" t="s">
        <v>3543</v>
      </c>
      <c r="L33" s="217" t="s">
        <v>105</v>
      </c>
      <c r="M33" s="324" t="s">
        <v>4709</v>
      </c>
      <c r="N33" s="217" t="s">
        <v>105</v>
      </c>
      <c r="O33" s="217" t="s">
        <v>3700</v>
      </c>
      <c r="P33" s="324" t="s">
        <v>4817</v>
      </c>
      <c r="Q33" s="217" t="s">
        <v>2139</v>
      </c>
      <c r="R33" s="217" t="s">
        <v>105</v>
      </c>
      <c r="S33" s="330"/>
      <c r="T33" s="329"/>
      <c r="U33" s="321"/>
      <c r="V33" s="330"/>
      <c r="W33" s="330"/>
      <c r="X33" s="330"/>
    </row>
    <row r="34" customFormat="false" ht="9" hidden="false" customHeight="true" outlineLevel="0" collapsed="false">
      <c r="A34" s="321" t="s">
        <v>4843</v>
      </c>
      <c r="B34" s="217" t="s">
        <v>2366</v>
      </c>
      <c r="C34" s="217" t="s">
        <v>105</v>
      </c>
      <c r="D34" s="324" t="s">
        <v>1618</v>
      </c>
      <c r="E34" s="217" t="s">
        <v>105</v>
      </c>
      <c r="F34" s="217" t="s">
        <v>2300</v>
      </c>
      <c r="G34" s="324" t="s">
        <v>160</v>
      </c>
      <c r="H34" s="217" t="s">
        <v>703</v>
      </c>
      <c r="I34" s="217" t="s">
        <v>704</v>
      </c>
      <c r="J34" s="324" t="s">
        <v>4869</v>
      </c>
      <c r="K34" s="217" t="s">
        <v>677</v>
      </c>
      <c r="L34" s="217" t="s">
        <v>105</v>
      </c>
      <c r="M34" s="324" t="s">
        <v>4829</v>
      </c>
      <c r="N34" s="217" t="s">
        <v>619</v>
      </c>
      <c r="O34" s="217" t="s">
        <v>1002</v>
      </c>
      <c r="P34" s="324" t="s">
        <v>4709</v>
      </c>
      <c r="Q34" s="217" t="s">
        <v>4870</v>
      </c>
      <c r="R34" s="217" t="s">
        <v>3921</v>
      </c>
      <c r="S34" s="329"/>
      <c r="T34" s="321"/>
      <c r="U34" s="321"/>
      <c r="V34" s="330"/>
      <c r="W34" s="330"/>
      <c r="X34" s="330"/>
    </row>
    <row r="35" customFormat="false" ht="9" hidden="false" customHeight="true" outlineLevel="0" collapsed="false">
      <c r="A35" s="321" t="s">
        <v>4848</v>
      </c>
      <c r="B35" s="217" t="s">
        <v>695</v>
      </c>
      <c r="C35" s="217" t="s">
        <v>105</v>
      </c>
      <c r="D35" s="324" t="s">
        <v>160</v>
      </c>
      <c r="E35" s="217" t="s">
        <v>668</v>
      </c>
      <c r="F35" s="217" t="s">
        <v>669</v>
      </c>
      <c r="G35" s="327"/>
      <c r="H35" s="255"/>
      <c r="I35" s="255"/>
      <c r="J35" s="324" t="s">
        <v>4860</v>
      </c>
      <c r="K35" s="217" t="s">
        <v>663</v>
      </c>
      <c r="L35" s="217" t="s">
        <v>105</v>
      </c>
      <c r="M35" s="324" t="s">
        <v>365</v>
      </c>
      <c r="N35" s="217" t="s">
        <v>105</v>
      </c>
      <c r="O35" s="217" t="s">
        <v>620</v>
      </c>
      <c r="P35" s="324" t="s">
        <v>4825</v>
      </c>
      <c r="Q35" s="217" t="s">
        <v>3420</v>
      </c>
      <c r="R35" s="217" t="s">
        <v>2118</v>
      </c>
      <c r="S35" s="330"/>
      <c r="T35" s="330"/>
      <c r="U35" s="330"/>
      <c r="V35" s="330"/>
      <c r="W35" s="330"/>
      <c r="X35" s="330"/>
    </row>
    <row r="36" customFormat="false" ht="9" hidden="false" customHeight="true" outlineLevel="0" collapsed="false">
      <c r="A36" s="321" t="s">
        <v>4851</v>
      </c>
      <c r="B36" s="217" t="s">
        <v>599</v>
      </c>
      <c r="C36" s="217" t="s">
        <v>105</v>
      </c>
      <c r="D36" s="327"/>
      <c r="E36" s="255"/>
      <c r="F36" s="255"/>
      <c r="G36" s="324" t="s">
        <v>162</v>
      </c>
      <c r="H36" s="217" t="s">
        <v>3437</v>
      </c>
      <c r="I36" s="217" t="s">
        <v>2118</v>
      </c>
      <c r="J36" s="324" t="s">
        <v>4854</v>
      </c>
      <c r="K36" s="217" t="s">
        <v>2357</v>
      </c>
      <c r="L36" s="217" t="s">
        <v>714</v>
      </c>
      <c r="M36" s="324" t="s">
        <v>164</v>
      </c>
      <c r="N36" s="217" t="s">
        <v>659</v>
      </c>
      <c r="O36" s="217" t="s">
        <v>105</v>
      </c>
      <c r="P36" s="324" t="s">
        <v>4829</v>
      </c>
      <c r="Q36" s="217" t="s">
        <v>105</v>
      </c>
      <c r="R36" s="217" t="s">
        <v>3277</v>
      </c>
      <c r="S36" s="330"/>
      <c r="T36" s="330"/>
      <c r="U36" s="330"/>
      <c r="V36" s="330"/>
      <c r="W36" s="330"/>
      <c r="X36" s="330"/>
    </row>
    <row r="37" customFormat="false" ht="9" hidden="false" customHeight="true" outlineLevel="0" collapsed="false">
      <c r="A37" s="321" t="s">
        <v>4860</v>
      </c>
      <c r="B37" s="217" t="s">
        <v>1909</v>
      </c>
      <c r="C37" s="217" t="s">
        <v>2093</v>
      </c>
      <c r="D37" s="324" t="s">
        <v>162</v>
      </c>
      <c r="E37" s="217" t="s">
        <v>668</v>
      </c>
      <c r="F37" s="217" t="s">
        <v>2489</v>
      </c>
      <c r="G37" s="327"/>
      <c r="H37" s="255"/>
      <c r="I37" s="255"/>
      <c r="J37" s="324" t="s">
        <v>1120</v>
      </c>
      <c r="K37" s="217" t="s">
        <v>619</v>
      </c>
      <c r="L37" s="217" t="s">
        <v>653</v>
      </c>
      <c r="M37" s="324" t="s">
        <v>160</v>
      </c>
      <c r="N37" s="217" t="s">
        <v>619</v>
      </c>
      <c r="O37" s="217" t="s">
        <v>745</v>
      </c>
      <c r="P37" s="324" t="s">
        <v>1577</v>
      </c>
      <c r="Q37" s="217" t="s">
        <v>105</v>
      </c>
      <c r="R37" s="217" t="s">
        <v>740</v>
      </c>
      <c r="S37" s="330"/>
      <c r="T37" s="330"/>
      <c r="U37" s="330"/>
      <c r="V37" s="330"/>
      <c r="W37" s="330"/>
      <c r="X37" s="330"/>
    </row>
    <row r="38" customFormat="false" ht="9" hidden="false" customHeight="true" outlineLevel="0" collapsed="false">
      <c r="A38" s="321" t="s">
        <v>4871</v>
      </c>
      <c r="B38" s="217" t="s">
        <v>1001</v>
      </c>
      <c r="C38" s="217" t="s">
        <v>105</v>
      </c>
      <c r="D38" s="327"/>
      <c r="E38" s="255"/>
      <c r="F38" s="255"/>
      <c r="G38" s="324" t="s">
        <v>4805</v>
      </c>
      <c r="H38" s="217" t="s">
        <v>603</v>
      </c>
      <c r="I38" s="217" t="s">
        <v>4068</v>
      </c>
      <c r="J38" s="324" t="s">
        <v>4720</v>
      </c>
      <c r="K38" s="217" t="s">
        <v>4128</v>
      </c>
      <c r="L38" s="217" t="s">
        <v>781</v>
      </c>
      <c r="M38" s="327"/>
      <c r="N38" s="255"/>
      <c r="O38" s="255"/>
      <c r="P38" s="332" t="s">
        <v>4872</v>
      </c>
      <c r="Q38" s="333" t="s">
        <v>4322</v>
      </c>
      <c r="R38" s="333" t="s">
        <v>4873</v>
      </c>
      <c r="S38" s="199"/>
      <c r="T38" s="330"/>
      <c r="U38" s="330"/>
      <c r="V38" s="330"/>
      <c r="W38" s="330"/>
      <c r="X38" s="330"/>
    </row>
    <row r="39" customFormat="false" ht="9" hidden="false" customHeight="true" outlineLevel="0" collapsed="false">
      <c r="A39" s="321" t="s">
        <v>4854</v>
      </c>
      <c r="B39" s="217" t="s">
        <v>2111</v>
      </c>
      <c r="C39" s="217" t="s">
        <v>105</v>
      </c>
      <c r="D39" s="324" t="s">
        <v>4805</v>
      </c>
      <c r="E39" s="217" t="s">
        <v>3407</v>
      </c>
      <c r="F39" s="217" t="s">
        <v>3125</v>
      </c>
      <c r="G39" s="327"/>
      <c r="H39" s="255"/>
      <c r="I39" s="255"/>
      <c r="J39" s="324" t="s">
        <v>1153</v>
      </c>
      <c r="K39" s="217" t="s">
        <v>677</v>
      </c>
      <c r="L39" s="217" t="s">
        <v>105</v>
      </c>
      <c r="M39" s="324" t="s">
        <v>162</v>
      </c>
      <c r="N39" s="217" t="s">
        <v>619</v>
      </c>
      <c r="O39" s="217" t="s">
        <v>745</v>
      </c>
      <c r="P39" s="332"/>
      <c r="Q39" s="333"/>
      <c r="R39" s="333"/>
      <c r="S39" s="330"/>
      <c r="T39" s="330"/>
      <c r="U39" s="330"/>
      <c r="V39" s="330"/>
      <c r="W39" s="330"/>
      <c r="X39" s="330"/>
    </row>
    <row r="40" customFormat="false" ht="9" hidden="false" customHeight="true" outlineLevel="0" collapsed="false">
      <c r="A40" s="321" t="s">
        <v>1120</v>
      </c>
      <c r="B40" s="217" t="s">
        <v>656</v>
      </c>
      <c r="C40" s="217" t="s">
        <v>105</v>
      </c>
      <c r="D40" s="327"/>
      <c r="E40" s="255"/>
      <c r="F40" s="255"/>
      <c r="G40" s="324" t="s">
        <v>707</v>
      </c>
      <c r="H40" s="217"/>
      <c r="I40" s="255"/>
      <c r="J40" s="324" t="s">
        <v>4874</v>
      </c>
      <c r="K40" s="217" t="s">
        <v>671</v>
      </c>
      <c r="L40" s="217" t="s">
        <v>105</v>
      </c>
      <c r="M40" s="327"/>
      <c r="N40" s="255"/>
      <c r="O40" s="255"/>
      <c r="P40" s="324" t="s">
        <v>4863</v>
      </c>
      <c r="Q40" s="217" t="s">
        <v>105</v>
      </c>
      <c r="R40" s="217" t="s">
        <v>1808</v>
      </c>
      <c r="S40" s="330"/>
      <c r="T40" s="330"/>
      <c r="U40" s="330"/>
      <c r="V40" s="330"/>
      <c r="W40" s="330"/>
      <c r="X40" s="330"/>
    </row>
    <row r="41" customFormat="false" ht="9" hidden="false" customHeight="true" outlineLevel="0" collapsed="false">
      <c r="A41" s="321" t="s">
        <v>4720</v>
      </c>
      <c r="B41" s="217" t="s">
        <v>4296</v>
      </c>
      <c r="C41" s="217" t="s">
        <v>615</v>
      </c>
      <c r="D41" s="324" t="s">
        <v>4875</v>
      </c>
      <c r="E41" s="217"/>
      <c r="F41" s="217"/>
      <c r="G41" s="327"/>
      <c r="H41" s="255"/>
      <c r="I41" s="255"/>
      <c r="J41" s="324" t="s">
        <v>158</v>
      </c>
      <c r="K41" s="217" t="s">
        <v>717</v>
      </c>
      <c r="L41" s="217" t="s">
        <v>717</v>
      </c>
      <c r="M41" s="324" t="s">
        <v>4805</v>
      </c>
      <c r="N41" s="217" t="s">
        <v>4876</v>
      </c>
      <c r="O41" s="217" t="s">
        <v>4877</v>
      </c>
      <c r="P41" s="324" t="s">
        <v>4866</v>
      </c>
      <c r="Q41" s="217" t="s">
        <v>105</v>
      </c>
      <c r="R41" s="217" t="s">
        <v>611</v>
      </c>
      <c r="S41" s="330"/>
      <c r="T41" s="330"/>
      <c r="U41" s="330"/>
      <c r="V41" s="330"/>
      <c r="W41" s="330"/>
      <c r="X41" s="330"/>
    </row>
    <row r="42" customFormat="false" ht="9" hidden="false" customHeight="true" outlineLevel="0" collapsed="false">
      <c r="A42" s="321" t="s">
        <v>4383</v>
      </c>
      <c r="B42" s="217" t="s">
        <v>2111</v>
      </c>
      <c r="C42" s="217" t="s">
        <v>105</v>
      </c>
      <c r="D42" s="327"/>
      <c r="E42" s="255"/>
      <c r="F42" s="255"/>
      <c r="G42" s="324" t="s">
        <v>4804</v>
      </c>
      <c r="H42" s="217" t="s">
        <v>105</v>
      </c>
      <c r="I42" s="217" t="s">
        <v>1002</v>
      </c>
      <c r="J42" s="327"/>
      <c r="K42" s="255"/>
      <c r="L42" s="255"/>
      <c r="M42" s="327"/>
      <c r="N42" s="255"/>
      <c r="O42" s="255"/>
      <c r="P42" s="324" t="s">
        <v>4837</v>
      </c>
      <c r="Q42" s="217" t="s">
        <v>4839</v>
      </c>
      <c r="R42" s="217" t="s">
        <v>105</v>
      </c>
      <c r="S42" s="330"/>
      <c r="T42" s="330"/>
      <c r="U42" s="330"/>
      <c r="V42" s="330"/>
      <c r="W42" s="330"/>
      <c r="X42" s="330"/>
    </row>
    <row r="43" customFormat="false" ht="9" hidden="false" customHeight="true" outlineLevel="0" collapsed="false">
      <c r="A43" s="321" t="s">
        <v>4874</v>
      </c>
      <c r="B43" s="217" t="s">
        <v>600</v>
      </c>
      <c r="C43" s="217" t="s">
        <v>105</v>
      </c>
      <c r="D43" s="324" t="s">
        <v>4811</v>
      </c>
      <c r="E43" s="217" t="s">
        <v>676</v>
      </c>
      <c r="F43" s="217" t="s">
        <v>105</v>
      </c>
      <c r="G43" s="324" t="s">
        <v>4806</v>
      </c>
      <c r="H43" s="217" t="s">
        <v>105</v>
      </c>
      <c r="I43" s="217" t="s">
        <v>723</v>
      </c>
      <c r="J43" s="324" t="s">
        <v>4807</v>
      </c>
      <c r="K43" s="217" t="s">
        <v>3998</v>
      </c>
      <c r="L43" s="217" t="s">
        <v>773</v>
      </c>
      <c r="M43" s="324" t="s">
        <v>4878</v>
      </c>
      <c r="N43" s="217"/>
      <c r="O43" s="217"/>
      <c r="P43" s="324" t="s">
        <v>4879</v>
      </c>
      <c r="Q43" s="217" t="s">
        <v>1903</v>
      </c>
      <c r="R43" s="217" t="s">
        <v>105</v>
      </c>
      <c r="S43" s="330"/>
      <c r="T43" s="330"/>
      <c r="U43" s="330"/>
      <c r="V43" s="330"/>
      <c r="W43" s="330"/>
      <c r="X43" s="330"/>
    </row>
    <row r="44" customFormat="false" ht="9" hidden="false" customHeight="true" outlineLevel="0" collapsed="false">
      <c r="A44" s="321" t="s">
        <v>158</v>
      </c>
      <c r="B44" s="217" t="s">
        <v>648</v>
      </c>
      <c r="C44" s="217" t="s">
        <v>648</v>
      </c>
      <c r="D44" s="324" t="s">
        <v>4720</v>
      </c>
      <c r="E44" s="217" t="s">
        <v>105</v>
      </c>
      <c r="F44" s="217" t="s">
        <v>676</v>
      </c>
      <c r="G44" s="324" t="s">
        <v>4880</v>
      </c>
      <c r="H44" s="217" t="s">
        <v>105</v>
      </c>
      <c r="I44" s="217" t="s">
        <v>4000</v>
      </c>
      <c r="J44" s="324" t="s">
        <v>4582</v>
      </c>
      <c r="K44" s="217" t="s">
        <v>761</v>
      </c>
      <c r="L44" s="217" t="s">
        <v>612</v>
      </c>
      <c r="M44" s="327"/>
      <c r="N44" s="255"/>
      <c r="O44" s="255"/>
      <c r="P44" s="324" t="s">
        <v>160</v>
      </c>
      <c r="Q44" s="217" t="s">
        <v>767</v>
      </c>
      <c r="R44" s="217" t="s">
        <v>768</v>
      </c>
      <c r="S44" s="330"/>
      <c r="T44" s="330"/>
      <c r="U44" s="330"/>
      <c r="V44" s="330"/>
      <c r="W44" s="330"/>
      <c r="X44" s="330"/>
    </row>
    <row r="45" customFormat="false" ht="9" hidden="false" customHeight="true" outlineLevel="0" collapsed="false">
      <c r="A45" s="334"/>
      <c r="B45" s="255"/>
      <c r="C45" s="255"/>
      <c r="D45" s="324" t="s">
        <v>158</v>
      </c>
      <c r="E45" s="217" t="s">
        <v>676</v>
      </c>
      <c r="F45" s="217" t="s">
        <v>676</v>
      </c>
      <c r="G45" s="324" t="s">
        <v>4810</v>
      </c>
      <c r="H45" s="217" t="s">
        <v>723</v>
      </c>
      <c r="I45" s="217" t="s">
        <v>105</v>
      </c>
      <c r="J45" s="324" t="s">
        <v>4709</v>
      </c>
      <c r="K45" s="217" t="s">
        <v>2135</v>
      </c>
      <c r="L45" s="217" t="s">
        <v>2270</v>
      </c>
      <c r="M45" s="324" t="s">
        <v>4828</v>
      </c>
      <c r="N45" s="217" t="s">
        <v>749</v>
      </c>
      <c r="O45" s="217" t="s">
        <v>105</v>
      </c>
      <c r="P45" s="327"/>
      <c r="Q45" s="255"/>
      <c r="R45" s="255"/>
      <c r="S45" s="330"/>
      <c r="T45" s="330"/>
      <c r="U45" s="330"/>
      <c r="V45" s="330"/>
      <c r="W45" s="330"/>
      <c r="X45" s="330"/>
    </row>
    <row r="46" customFormat="false" ht="9" hidden="false" customHeight="true" outlineLevel="0" collapsed="false">
      <c r="A46" s="321" t="s">
        <v>4807</v>
      </c>
      <c r="B46" s="217" t="s">
        <v>1895</v>
      </c>
      <c r="C46" s="217" t="s">
        <v>3942</v>
      </c>
      <c r="D46" s="327"/>
      <c r="E46" s="255"/>
      <c r="F46" s="255"/>
      <c r="G46" s="324" t="s">
        <v>4814</v>
      </c>
      <c r="H46" s="217" t="s">
        <v>663</v>
      </c>
      <c r="I46" s="217" t="s">
        <v>105</v>
      </c>
      <c r="J46" s="324" t="s">
        <v>4825</v>
      </c>
      <c r="K46" s="217" t="s">
        <v>578</v>
      </c>
      <c r="L46" s="217" t="s">
        <v>3689</v>
      </c>
      <c r="M46" s="324" t="s">
        <v>4818</v>
      </c>
      <c r="N46" s="217" t="s">
        <v>105</v>
      </c>
      <c r="O46" s="217" t="s">
        <v>749</v>
      </c>
      <c r="P46" s="324" t="s">
        <v>162</v>
      </c>
      <c r="Q46" s="217" t="s">
        <v>4881</v>
      </c>
      <c r="R46" s="217" t="s">
        <v>4882</v>
      </c>
      <c r="S46" s="199"/>
      <c r="T46" s="330"/>
      <c r="U46" s="330"/>
      <c r="V46" s="330"/>
      <c r="W46" s="330"/>
      <c r="X46" s="330"/>
    </row>
    <row r="47" customFormat="false" ht="9" hidden="false" customHeight="true" outlineLevel="0" collapsed="false">
      <c r="A47" s="321" t="s">
        <v>4582</v>
      </c>
      <c r="B47" s="217" t="s">
        <v>2080</v>
      </c>
      <c r="C47" s="217" t="s">
        <v>3350</v>
      </c>
      <c r="D47" s="324" t="s">
        <v>4807</v>
      </c>
      <c r="E47" s="217" t="s">
        <v>676</v>
      </c>
      <c r="F47" s="217" t="s">
        <v>663</v>
      </c>
      <c r="G47" s="324" t="s">
        <v>4811</v>
      </c>
      <c r="H47" s="217" t="s">
        <v>3328</v>
      </c>
      <c r="I47" s="217" t="s">
        <v>602</v>
      </c>
      <c r="J47" s="324" t="s">
        <v>4829</v>
      </c>
      <c r="K47" s="217" t="s">
        <v>604</v>
      </c>
      <c r="L47" s="217" t="s">
        <v>733</v>
      </c>
      <c r="M47" s="324" t="s">
        <v>158</v>
      </c>
      <c r="N47" s="217" t="s">
        <v>749</v>
      </c>
      <c r="O47" s="217" t="s">
        <v>749</v>
      </c>
      <c r="P47" s="327"/>
      <c r="Q47" s="255"/>
      <c r="R47" s="255"/>
      <c r="S47" s="330"/>
      <c r="T47" s="330"/>
      <c r="U47" s="330"/>
      <c r="V47" s="330"/>
      <c r="W47" s="330"/>
      <c r="X47" s="330"/>
    </row>
    <row r="48" customFormat="false" ht="9" hidden="false" customHeight="true" outlineLevel="0" collapsed="false">
      <c r="A48" s="321" t="s">
        <v>4709</v>
      </c>
      <c r="B48" s="217" t="s">
        <v>2270</v>
      </c>
      <c r="C48" s="217" t="s">
        <v>4883</v>
      </c>
      <c r="D48" s="324" t="s">
        <v>4825</v>
      </c>
      <c r="E48" s="217" t="s">
        <v>687</v>
      </c>
      <c r="F48" s="217" t="s">
        <v>663</v>
      </c>
      <c r="G48" s="324" t="s">
        <v>4822</v>
      </c>
      <c r="H48" s="217" t="s">
        <v>693</v>
      </c>
      <c r="I48" s="217" t="s">
        <v>105</v>
      </c>
      <c r="J48" s="324" t="s">
        <v>1577</v>
      </c>
      <c r="K48" s="217" t="s">
        <v>618</v>
      </c>
      <c r="L48" s="217" t="s">
        <v>105</v>
      </c>
      <c r="M48" s="327"/>
      <c r="N48" s="255"/>
      <c r="O48" s="255"/>
      <c r="P48" s="324" t="s">
        <v>4805</v>
      </c>
      <c r="Q48" s="217" t="s">
        <v>4884</v>
      </c>
      <c r="R48" s="217" t="s">
        <v>4885</v>
      </c>
      <c r="S48" s="199"/>
      <c r="T48" s="330"/>
      <c r="U48" s="330"/>
      <c r="V48" s="330"/>
      <c r="W48" s="330"/>
      <c r="X48" s="330"/>
    </row>
    <row r="49" customFormat="false" ht="9" hidden="false" customHeight="true" outlineLevel="0" collapsed="false">
      <c r="A49" s="321" t="s">
        <v>4825</v>
      </c>
      <c r="B49" s="217" t="s">
        <v>3581</v>
      </c>
      <c r="C49" s="217" t="s">
        <v>4505</v>
      </c>
      <c r="D49" s="324" t="s">
        <v>160</v>
      </c>
      <c r="E49" s="217" t="s">
        <v>662</v>
      </c>
      <c r="F49" s="217" t="s">
        <v>677</v>
      </c>
      <c r="G49" s="324" t="s">
        <v>4816</v>
      </c>
      <c r="H49" s="217" t="s">
        <v>105</v>
      </c>
      <c r="I49" s="217" t="s">
        <v>663</v>
      </c>
      <c r="J49" s="324" t="s">
        <v>4834</v>
      </c>
      <c r="K49" s="217" t="s">
        <v>723</v>
      </c>
      <c r="L49" s="217" t="s">
        <v>105</v>
      </c>
      <c r="M49" s="324" t="s">
        <v>4807</v>
      </c>
      <c r="N49" s="217" t="s">
        <v>829</v>
      </c>
      <c r="O49" s="217" t="s">
        <v>693</v>
      </c>
      <c r="P49" s="327"/>
      <c r="Q49" s="255"/>
      <c r="R49" s="255"/>
      <c r="S49" s="330"/>
      <c r="T49" s="330"/>
      <c r="U49" s="330"/>
      <c r="V49" s="330"/>
      <c r="W49" s="330"/>
      <c r="X49" s="330"/>
    </row>
    <row r="50" customFormat="false" ht="9" hidden="false" customHeight="true" outlineLevel="0" collapsed="false">
      <c r="A50" s="321" t="s">
        <v>4829</v>
      </c>
      <c r="B50" s="217" t="s">
        <v>2049</v>
      </c>
      <c r="C50" s="217" t="s">
        <v>2063</v>
      </c>
      <c r="D50" s="327"/>
      <c r="E50" s="255"/>
      <c r="F50" s="255"/>
      <c r="G50" s="324" t="s">
        <v>4820</v>
      </c>
      <c r="H50" s="217" t="s">
        <v>714</v>
      </c>
      <c r="I50" s="217" t="s">
        <v>702</v>
      </c>
      <c r="J50" s="332" t="s">
        <v>4872</v>
      </c>
      <c r="K50" s="333" t="s">
        <v>2880</v>
      </c>
      <c r="L50" s="275" t="s">
        <v>656</v>
      </c>
      <c r="M50" s="324" t="s">
        <v>4582</v>
      </c>
      <c r="N50" s="217" t="s">
        <v>695</v>
      </c>
      <c r="O50" s="217" t="s">
        <v>105</v>
      </c>
      <c r="P50" s="324" t="s">
        <v>4886</v>
      </c>
      <c r="Q50" s="217"/>
      <c r="R50" s="217"/>
      <c r="S50" s="199"/>
      <c r="T50" s="330"/>
      <c r="U50" s="330"/>
      <c r="V50" s="330"/>
      <c r="W50" s="330"/>
      <c r="X50" s="330"/>
    </row>
    <row r="51" customFormat="false" ht="9" hidden="false" customHeight="true" outlineLevel="0" collapsed="false">
      <c r="A51" s="321" t="s">
        <v>4834</v>
      </c>
      <c r="B51" s="217" t="s">
        <v>611</v>
      </c>
      <c r="C51" s="217" t="s">
        <v>105</v>
      </c>
      <c r="D51" s="324" t="s">
        <v>162</v>
      </c>
      <c r="E51" s="217" t="s">
        <v>662</v>
      </c>
      <c r="F51" s="217" t="s">
        <v>677</v>
      </c>
      <c r="G51" s="324" t="s">
        <v>4824</v>
      </c>
      <c r="H51" s="217" t="s">
        <v>3581</v>
      </c>
      <c r="I51" s="217" t="s">
        <v>3062</v>
      </c>
      <c r="J51" s="332"/>
      <c r="K51" s="333"/>
      <c r="L51" s="275"/>
      <c r="M51" s="324" t="s">
        <v>4709</v>
      </c>
      <c r="N51" s="217" t="s">
        <v>610</v>
      </c>
      <c r="O51" s="217" t="s">
        <v>1008</v>
      </c>
      <c r="P51" s="327"/>
      <c r="Q51" s="255"/>
      <c r="R51" s="255"/>
      <c r="S51" s="330"/>
      <c r="T51" s="330"/>
      <c r="U51" s="330"/>
      <c r="V51" s="330"/>
      <c r="W51" s="330"/>
      <c r="X51" s="330"/>
    </row>
    <row r="52" customFormat="false" ht="9" hidden="false" customHeight="true" outlineLevel="0" collapsed="false">
      <c r="A52" s="335" t="s">
        <v>4872</v>
      </c>
      <c r="B52" s="333" t="s">
        <v>3494</v>
      </c>
      <c r="C52" s="275" t="s">
        <v>761</v>
      </c>
      <c r="D52" s="327"/>
      <c r="E52" s="255"/>
      <c r="F52" s="255"/>
      <c r="G52" s="324" t="s">
        <v>4840</v>
      </c>
      <c r="H52" s="217" t="s">
        <v>105</v>
      </c>
      <c r="I52" s="217" t="s">
        <v>579</v>
      </c>
      <c r="J52" s="324" t="s">
        <v>4863</v>
      </c>
      <c r="K52" s="217" t="s">
        <v>2899</v>
      </c>
      <c r="L52" s="217" t="s">
        <v>677</v>
      </c>
      <c r="M52" s="324" t="s">
        <v>4825</v>
      </c>
      <c r="N52" s="217" t="s">
        <v>1008</v>
      </c>
      <c r="O52" s="217" t="s">
        <v>105</v>
      </c>
      <c r="P52" s="324" t="s">
        <v>4828</v>
      </c>
      <c r="Q52" s="217" t="s">
        <v>695</v>
      </c>
      <c r="R52" s="217" t="s">
        <v>105</v>
      </c>
      <c r="S52" s="199"/>
      <c r="T52" s="330"/>
      <c r="U52" s="321"/>
      <c r="V52" s="321"/>
      <c r="W52" s="330"/>
      <c r="X52" s="330"/>
    </row>
    <row r="53" customFormat="false" ht="9" hidden="false" customHeight="true" outlineLevel="0" collapsed="false">
      <c r="A53" s="335"/>
      <c r="B53" s="333"/>
      <c r="C53" s="275"/>
      <c r="D53" s="324" t="s">
        <v>4805</v>
      </c>
      <c r="E53" s="217" t="s">
        <v>1909</v>
      </c>
      <c r="F53" s="217" t="s">
        <v>671</v>
      </c>
      <c r="G53" s="324" t="s">
        <v>4828</v>
      </c>
      <c r="H53" s="217" t="s">
        <v>105</v>
      </c>
      <c r="I53" s="217" t="s">
        <v>761</v>
      </c>
      <c r="J53" s="324" t="s">
        <v>4887</v>
      </c>
      <c r="K53" s="217" t="s">
        <v>696</v>
      </c>
      <c r="L53" s="217" t="s">
        <v>105</v>
      </c>
      <c r="M53" s="324" t="s">
        <v>4829</v>
      </c>
      <c r="N53" s="217" t="s">
        <v>2356</v>
      </c>
      <c r="O53" s="217" t="s">
        <v>2093</v>
      </c>
      <c r="P53" s="324" t="s">
        <v>4818</v>
      </c>
      <c r="Q53" s="217" t="s">
        <v>105</v>
      </c>
      <c r="R53" s="217" t="s">
        <v>612</v>
      </c>
      <c r="S53" s="330"/>
      <c r="T53" s="321"/>
      <c r="U53" s="321" t="s">
        <v>105</v>
      </c>
      <c r="V53" s="321"/>
      <c r="W53" s="330"/>
      <c r="X53" s="330"/>
    </row>
    <row r="54" customFormat="false" ht="9" hidden="false" customHeight="true" outlineLevel="0" collapsed="false">
      <c r="A54" s="321" t="s">
        <v>4863</v>
      </c>
      <c r="B54" s="217" t="s">
        <v>4002</v>
      </c>
      <c r="C54" s="217" t="s">
        <v>664</v>
      </c>
      <c r="D54" s="327"/>
      <c r="E54" s="255"/>
      <c r="F54" s="255"/>
      <c r="G54" s="324" t="s">
        <v>4833</v>
      </c>
      <c r="H54" s="217" t="s">
        <v>595</v>
      </c>
      <c r="I54" s="217" t="s">
        <v>796</v>
      </c>
      <c r="J54" s="324" t="s">
        <v>4888</v>
      </c>
      <c r="K54" s="217" t="s">
        <v>664</v>
      </c>
      <c r="L54" s="217" t="s">
        <v>105</v>
      </c>
      <c r="M54" s="324" t="s">
        <v>4834</v>
      </c>
      <c r="N54" s="217" t="s">
        <v>105</v>
      </c>
      <c r="O54" s="217" t="s">
        <v>664</v>
      </c>
      <c r="P54" s="324" t="s">
        <v>4831</v>
      </c>
      <c r="Q54" s="217" t="s">
        <v>2270</v>
      </c>
      <c r="R54" s="217" t="s">
        <v>105</v>
      </c>
      <c r="S54" s="330"/>
      <c r="T54" s="330"/>
      <c r="U54" s="330"/>
      <c r="V54" s="330"/>
      <c r="W54" s="330"/>
      <c r="X54" s="330"/>
    </row>
    <row r="55" customFormat="false" ht="9" hidden="false" customHeight="true" outlineLevel="0" collapsed="false">
      <c r="A55" s="321" t="s">
        <v>4887</v>
      </c>
      <c r="B55" s="217" t="s">
        <v>105</v>
      </c>
      <c r="C55" s="217" t="s">
        <v>664</v>
      </c>
      <c r="D55" s="324" t="s">
        <v>686</v>
      </c>
      <c r="E55" s="255"/>
      <c r="F55" s="255"/>
      <c r="G55" s="324" t="s">
        <v>4850</v>
      </c>
      <c r="H55" s="217" t="s">
        <v>105</v>
      </c>
      <c r="I55" s="217" t="s">
        <v>3684</v>
      </c>
      <c r="J55" s="324" t="s">
        <v>4866</v>
      </c>
      <c r="K55" s="217" t="s">
        <v>579</v>
      </c>
      <c r="L55" s="217" t="s">
        <v>105</v>
      </c>
      <c r="M55" s="324" t="s">
        <v>4837</v>
      </c>
      <c r="N55" s="217" t="s">
        <v>105</v>
      </c>
      <c r="O55" s="217" t="s">
        <v>796</v>
      </c>
      <c r="P55" s="324" t="s">
        <v>4835</v>
      </c>
      <c r="Q55" s="217" t="s">
        <v>586</v>
      </c>
      <c r="R55" s="217" t="s">
        <v>804</v>
      </c>
      <c r="S55" s="330"/>
      <c r="T55" s="330"/>
      <c r="U55" s="330"/>
      <c r="V55" s="330"/>
      <c r="W55" s="330"/>
      <c r="X55" s="330"/>
    </row>
    <row r="56" customFormat="false" ht="9" hidden="false" customHeight="true" outlineLevel="0" collapsed="false">
      <c r="A56" s="321" t="s">
        <v>4866</v>
      </c>
      <c r="B56" s="217" t="s">
        <v>656</v>
      </c>
      <c r="C56" s="217" t="s">
        <v>653</v>
      </c>
      <c r="D56" s="327"/>
      <c r="E56" s="255"/>
      <c r="F56" s="255"/>
      <c r="G56" s="324" t="s">
        <v>4889</v>
      </c>
      <c r="H56" s="217" t="s">
        <v>105</v>
      </c>
      <c r="I56" s="217" t="s">
        <v>436</v>
      </c>
      <c r="J56" s="324" t="s">
        <v>4890</v>
      </c>
      <c r="K56" s="217" t="s">
        <v>676</v>
      </c>
      <c r="L56" s="217" t="s">
        <v>105</v>
      </c>
      <c r="M56" s="324" t="s">
        <v>1618</v>
      </c>
      <c r="N56" s="217" t="s">
        <v>1909</v>
      </c>
      <c r="O56" s="217" t="s">
        <v>105</v>
      </c>
      <c r="P56" s="324" t="s">
        <v>4278</v>
      </c>
      <c r="Q56" s="217" t="s">
        <v>105</v>
      </c>
      <c r="R56" s="217" t="s">
        <v>4839</v>
      </c>
      <c r="S56" s="330"/>
      <c r="T56" s="330"/>
      <c r="U56" s="330"/>
      <c r="V56" s="330"/>
      <c r="W56" s="330"/>
      <c r="X56" s="330"/>
    </row>
    <row r="57" customFormat="false" ht="9" hidden="false" customHeight="true" outlineLevel="0" collapsed="false">
      <c r="A57" s="321" t="s">
        <v>4837</v>
      </c>
      <c r="B57" s="217" t="s">
        <v>616</v>
      </c>
      <c r="C57" s="217" t="s">
        <v>723</v>
      </c>
      <c r="D57" s="324" t="s">
        <v>4807</v>
      </c>
      <c r="E57" s="217" t="s">
        <v>105</v>
      </c>
      <c r="F57" s="217" t="s">
        <v>687</v>
      </c>
      <c r="G57" s="324" t="s">
        <v>4827</v>
      </c>
      <c r="H57" s="217" t="s">
        <v>105</v>
      </c>
      <c r="I57" s="217" t="s">
        <v>2300</v>
      </c>
      <c r="J57" s="324" t="s">
        <v>4837</v>
      </c>
      <c r="K57" s="217" t="s">
        <v>3613</v>
      </c>
      <c r="L57" s="217" t="s">
        <v>105</v>
      </c>
      <c r="M57" s="324" t="s">
        <v>160</v>
      </c>
      <c r="N57" s="217" t="s">
        <v>750</v>
      </c>
      <c r="O57" s="217" t="s">
        <v>751</v>
      </c>
      <c r="P57" s="324" t="s">
        <v>1553</v>
      </c>
      <c r="Q57" s="217" t="s">
        <v>2141</v>
      </c>
      <c r="R57" s="217" t="s">
        <v>105</v>
      </c>
      <c r="S57" s="330"/>
      <c r="T57" s="330"/>
      <c r="U57" s="330"/>
      <c r="V57" s="330"/>
      <c r="W57" s="330"/>
      <c r="X57" s="330"/>
    </row>
    <row r="58" customFormat="false" ht="9" hidden="false" customHeight="true" outlineLevel="0" collapsed="false">
      <c r="A58" s="321" t="s">
        <v>4868</v>
      </c>
      <c r="B58" s="217" t="s">
        <v>857</v>
      </c>
      <c r="C58" s="217" t="s">
        <v>105</v>
      </c>
      <c r="D58" s="324" t="s">
        <v>164</v>
      </c>
      <c r="E58" s="217" t="s">
        <v>105</v>
      </c>
      <c r="F58" s="217" t="s">
        <v>659</v>
      </c>
      <c r="G58" s="324" t="s">
        <v>4821</v>
      </c>
      <c r="H58" s="217" t="s">
        <v>619</v>
      </c>
      <c r="I58" s="217" t="s">
        <v>105</v>
      </c>
      <c r="J58" s="324" t="s">
        <v>4868</v>
      </c>
      <c r="K58" s="217" t="s">
        <v>2300</v>
      </c>
      <c r="L58" s="217" t="s">
        <v>677</v>
      </c>
      <c r="M58" s="327"/>
      <c r="N58" s="255"/>
      <c r="O58" s="255"/>
      <c r="P58" s="324" t="s">
        <v>158</v>
      </c>
      <c r="Q58" s="217" t="s">
        <v>772</v>
      </c>
      <c r="R58" s="217" t="s">
        <v>772</v>
      </c>
      <c r="S58" s="330"/>
      <c r="T58" s="330"/>
      <c r="U58" s="330"/>
      <c r="V58" s="330"/>
      <c r="W58" s="330"/>
      <c r="X58" s="330"/>
    </row>
    <row r="59" customFormat="false" ht="9" hidden="false" customHeight="true" outlineLevel="0" collapsed="false">
      <c r="A59" s="321" t="s">
        <v>4879</v>
      </c>
      <c r="B59" s="217" t="s">
        <v>105</v>
      </c>
      <c r="C59" s="217" t="s">
        <v>796</v>
      </c>
      <c r="D59" s="324" t="s">
        <v>160</v>
      </c>
      <c r="E59" s="217" t="s">
        <v>105</v>
      </c>
      <c r="F59" s="217" t="s">
        <v>687</v>
      </c>
      <c r="G59" s="324" t="s">
        <v>4826</v>
      </c>
      <c r="H59" s="217" t="s">
        <v>695</v>
      </c>
      <c r="I59" s="217" t="s">
        <v>663</v>
      </c>
      <c r="J59" s="324" t="s">
        <v>4879</v>
      </c>
      <c r="K59" s="217" t="s">
        <v>714</v>
      </c>
      <c r="L59" s="217" t="s">
        <v>105</v>
      </c>
      <c r="M59" s="324" t="s">
        <v>162</v>
      </c>
      <c r="N59" s="217" t="s">
        <v>2076</v>
      </c>
      <c r="O59" s="217" t="s">
        <v>587</v>
      </c>
      <c r="P59" s="327"/>
      <c r="Q59" s="255"/>
      <c r="R59" s="255"/>
      <c r="S59" s="330"/>
      <c r="T59" s="330"/>
      <c r="U59" s="330"/>
      <c r="V59" s="330"/>
      <c r="W59" s="330"/>
      <c r="X59" s="330"/>
    </row>
    <row r="60" customFormat="false" ht="9" hidden="false" customHeight="true" outlineLevel="0" collapsed="false">
      <c r="A60" s="321" t="s">
        <v>160</v>
      </c>
      <c r="B60" s="217" t="s">
        <v>650</v>
      </c>
      <c r="C60" s="217" t="s">
        <v>651</v>
      </c>
      <c r="D60" s="327"/>
      <c r="E60" s="255"/>
      <c r="F60" s="255"/>
      <c r="G60" s="324" t="s">
        <v>4831</v>
      </c>
      <c r="H60" s="217" t="s">
        <v>2093</v>
      </c>
      <c r="I60" s="217" t="s">
        <v>434</v>
      </c>
      <c r="J60" s="324" t="s">
        <v>160</v>
      </c>
      <c r="K60" s="217" t="s">
        <v>720</v>
      </c>
      <c r="L60" s="217" t="s">
        <v>721</v>
      </c>
      <c r="M60" s="327"/>
      <c r="N60" s="255"/>
      <c r="O60" s="255"/>
      <c r="P60" s="324" t="s">
        <v>4859</v>
      </c>
      <c r="Q60" s="217" t="s">
        <v>578</v>
      </c>
      <c r="R60" s="217" t="s">
        <v>105</v>
      </c>
      <c r="S60" s="330"/>
      <c r="T60" s="330"/>
      <c r="U60" s="330"/>
      <c r="V60" s="330"/>
      <c r="W60" s="330"/>
      <c r="X60" s="330"/>
    </row>
    <row r="61" customFormat="false" ht="9" hidden="false" customHeight="true" outlineLevel="0" collapsed="false">
      <c r="A61" s="334"/>
      <c r="B61" s="255"/>
      <c r="C61" s="255"/>
      <c r="D61" s="324" t="s">
        <v>162</v>
      </c>
      <c r="E61" s="217" t="s">
        <v>105</v>
      </c>
      <c r="F61" s="217" t="s">
        <v>687</v>
      </c>
      <c r="G61" s="324" t="s">
        <v>4838</v>
      </c>
      <c r="H61" s="217" t="s">
        <v>105</v>
      </c>
      <c r="I61" s="217" t="s">
        <v>749</v>
      </c>
      <c r="J61" s="327"/>
      <c r="K61" s="255"/>
      <c r="L61" s="255"/>
      <c r="M61" s="324" t="s">
        <v>4805</v>
      </c>
      <c r="N61" s="217" t="s">
        <v>3581</v>
      </c>
      <c r="O61" s="217" t="s">
        <v>2880</v>
      </c>
      <c r="P61" s="324" t="s">
        <v>4807</v>
      </c>
      <c r="Q61" s="217" t="s">
        <v>2300</v>
      </c>
      <c r="R61" s="217" t="s">
        <v>677</v>
      </c>
      <c r="S61" s="330"/>
      <c r="T61" s="330"/>
      <c r="U61" s="330"/>
      <c r="V61" s="330"/>
      <c r="W61" s="330"/>
      <c r="X61" s="330"/>
    </row>
    <row r="62" customFormat="false" ht="9" hidden="false" customHeight="true" outlineLevel="0" collapsed="false">
      <c r="A62" s="321" t="s">
        <v>162</v>
      </c>
      <c r="B62" s="217" t="s">
        <v>4891</v>
      </c>
      <c r="C62" s="217" t="s">
        <v>4892</v>
      </c>
      <c r="D62" s="327"/>
      <c r="E62" s="255"/>
      <c r="F62" s="255"/>
      <c r="G62" s="324" t="s">
        <v>4600</v>
      </c>
      <c r="H62" s="217" t="s">
        <v>105</v>
      </c>
      <c r="I62" s="217" t="s">
        <v>2093</v>
      </c>
      <c r="J62" s="324" t="s">
        <v>162</v>
      </c>
      <c r="K62" s="217" t="s">
        <v>4893</v>
      </c>
      <c r="L62" s="217" t="s">
        <v>3769</v>
      </c>
      <c r="M62" s="327"/>
      <c r="N62" s="255"/>
      <c r="O62" s="255"/>
      <c r="P62" s="324" t="s">
        <v>4709</v>
      </c>
      <c r="Q62" s="217" t="s">
        <v>998</v>
      </c>
      <c r="R62" s="217" t="s">
        <v>995</v>
      </c>
      <c r="S62" s="330"/>
      <c r="T62" s="330"/>
      <c r="U62" s="330"/>
      <c r="V62" s="330"/>
      <c r="W62" s="330"/>
      <c r="X62" s="330"/>
    </row>
    <row r="63" customFormat="false" ht="9" hidden="false" customHeight="true" outlineLevel="0" collapsed="false">
      <c r="A63" s="334"/>
      <c r="B63" s="255"/>
      <c r="C63" s="255"/>
      <c r="D63" s="324" t="s">
        <v>4805</v>
      </c>
      <c r="E63" s="217" t="s">
        <v>105</v>
      </c>
      <c r="F63" s="217" t="s">
        <v>687</v>
      </c>
      <c r="G63" s="324" t="s">
        <v>4842</v>
      </c>
      <c r="H63" s="217" t="s">
        <v>749</v>
      </c>
      <c r="I63" s="217" t="s">
        <v>105</v>
      </c>
      <c r="J63" s="327"/>
      <c r="K63" s="255"/>
      <c r="L63" s="255"/>
      <c r="M63" s="324" t="s">
        <v>4894</v>
      </c>
      <c r="N63" s="217"/>
      <c r="O63" s="255"/>
      <c r="P63" s="324" t="s">
        <v>4825</v>
      </c>
      <c r="Q63" s="217" t="s">
        <v>3994</v>
      </c>
      <c r="R63" s="217" t="s">
        <v>2131</v>
      </c>
      <c r="S63" s="330"/>
      <c r="T63" s="330"/>
      <c r="U63" s="330"/>
      <c r="V63" s="330"/>
      <c r="W63" s="330"/>
      <c r="X63" s="330"/>
    </row>
    <row r="64" customFormat="false" ht="9" hidden="false" customHeight="true" outlineLevel="0" collapsed="false">
      <c r="A64" s="321" t="s">
        <v>4805</v>
      </c>
      <c r="B64" s="217" t="s">
        <v>4895</v>
      </c>
      <c r="C64" s="217" t="s">
        <v>4896</v>
      </c>
      <c r="D64" s="327"/>
      <c r="E64" s="255"/>
      <c r="F64" s="255"/>
      <c r="G64" s="324" t="s">
        <v>4767</v>
      </c>
      <c r="H64" s="217" t="s">
        <v>857</v>
      </c>
      <c r="I64" s="217" t="s">
        <v>663</v>
      </c>
      <c r="J64" s="324" t="s">
        <v>4805</v>
      </c>
      <c r="K64" s="217" t="s">
        <v>3454</v>
      </c>
      <c r="L64" s="217" t="s">
        <v>4897</v>
      </c>
      <c r="M64" s="327"/>
      <c r="N64" s="255"/>
      <c r="O64" s="255"/>
      <c r="P64" s="324" t="s">
        <v>365</v>
      </c>
      <c r="Q64" s="217" t="s">
        <v>105</v>
      </c>
      <c r="R64" s="217" t="s">
        <v>601</v>
      </c>
      <c r="S64" s="330"/>
      <c r="T64" s="330"/>
      <c r="U64" s="330"/>
      <c r="V64" s="330"/>
      <c r="W64" s="330"/>
      <c r="X64" s="330"/>
    </row>
    <row r="65" customFormat="false" ht="9" hidden="false" customHeight="true" outlineLevel="0" collapsed="false">
      <c r="A65" s="334"/>
      <c r="B65" s="255"/>
      <c r="C65" s="255"/>
      <c r="D65" s="324" t="s">
        <v>689</v>
      </c>
      <c r="E65" s="217"/>
      <c r="F65" s="255"/>
      <c r="G65" s="324" t="s">
        <v>4855</v>
      </c>
      <c r="H65" s="217" t="s">
        <v>611</v>
      </c>
      <c r="I65" s="217" t="s">
        <v>853</v>
      </c>
      <c r="J65" s="327"/>
      <c r="K65" s="255"/>
      <c r="L65" s="255"/>
      <c r="M65" s="324" t="s">
        <v>4824</v>
      </c>
      <c r="N65" s="217" t="s">
        <v>723</v>
      </c>
      <c r="O65" s="217" t="s">
        <v>105</v>
      </c>
      <c r="P65" s="324" t="s">
        <v>160</v>
      </c>
      <c r="Q65" s="217" t="s">
        <v>775</v>
      </c>
      <c r="R65" s="217" t="s">
        <v>776</v>
      </c>
      <c r="S65" s="330"/>
      <c r="T65" s="330"/>
      <c r="U65" s="330"/>
      <c r="V65" s="330"/>
      <c r="W65" s="330"/>
      <c r="X65" s="330"/>
    </row>
    <row r="66" customFormat="false" ht="9" hidden="false" customHeight="true" outlineLevel="0" collapsed="false">
      <c r="A66" s="321" t="s">
        <v>655</v>
      </c>
      <c r="B66" s="217"/>
      <c r="C66" s="255"/>
      <c r="D66" s="327"/>
      <c r="E66" s="255"/>
      <c r="F66" s="255"/>
      <c r="G66" s="324" t="s">
        <v>1553</v>
      </c>
      <c r="H66" s="217" t="s">
        <v>677</v>
      </c>
      <c r="I66" s="217" t="s">
        <v>105</v>
      </c>
      <c r="J66" s="324" t="s">
        <v>4802</v>
      </c>
      <c r="K66" s="217"/>
      <c r="L66" s="217"/>
      <c r="M66" s="324" t="s">
        <v>4889</v>
      </c>
      <c r="N66" s="217" t="s">
        <v>105</v>
      </c>
      <c r="O66" s="217" t="s">
        <v>723</v>
      </c>
      <c r="P66" s="327"/>
      <c r="Q66" s="255"/>
      <c r="R66" s="255"/>
      <c r="S66" s="330"/>
      <c r="T66" s="330"/>
      <c r="U66" s="330"/>
      <c r="V66" s="330"/>
      <c r="W66" s="330"/>
      <c r="X66" s="330"/>
    </row>
    <row r="67" customFormat="false" ht="9" hidden="false" customHeight="true" outlineLevel="0" collapsed="false">
      <c r="A67" s="334"/>
      <c r="B67" s="255"/>
      <c r="C67" s="255"/>
      <c r="D67" s="324" t="s">
        <v>4811</v>
      </c>
      <c r="E67" s="217" t="s">
        <v>105</v>
      </c>
      <c r="F67" s="217" t="s">
        <v>663</v>
      </c>
      <c r="G67" s="324" t="s">
        <v>4301</v>
      </c>
      <c r="H67" s="217" t="s">
        <v>105</v>
      </c>
      <c r="I67" s="217" t="s">
        <v>609</v>
      </c>
      <c r="J67" s="327"/>
      <c r="K67" s="255"/>
      <c r="L67" s="255"/>
      <c r="M67" s="324" t="s">
        <v>4835</v>
      </c>
      <c r="N67" s="217" t="s">
        <v>1909</v>
      </c>
      <c r="O67" s="217" t="s">
        <v>105</v>
      </c>
      <c r="P67" s="324" t="s">
        <v>162</v>
      </c>
      <c r="Q67" s="217" t="s">
        <v>775</v>
      </c>
      <c r="R67" s="217" t="s">
        <v>776</v>
      </c>
      <c r="S67" s="330"/>
      <c r="T67" s="330"/>
      <c r="U67" s="330"/>
      <c r="V67" s="330"/>
      <c r="W67" s="330"/>
      <c r="X67" s="330"/>
    </row>
    <row r="68" customFormat="false" ht="9" hidden="false" customHeight="true" outlineLevel="0" collapsed="false">
      <c r="A68" s="321" t="s">
        <v>4890</v>
      </c>
      <c r="B68" s="217" t="s">
        <v>105</v>
      </c>
      <c r="C68" s="217" t="s">
        <v>656</v>
      </c>
      <c r="D68" s="324" t="s">
        <v>4819</v>
      </c>
      <c r="E68" s="217" t="s">
        <v>663</v>
      </c>
      <c r="F68" s="217" t="s">
        <v>105</v>
      </c>
      <c r="G68" s="324" t="s">
        <v>4843</v>
      </c>
      <c r="H68" s="217" t="s">
        <v>105</v>
      </c>
      <c r="I68" s="217" t="s">
        <v>796</v>
      </c>
      <c r="J68" s="324" t="s">
        <v>4804</v>
      </c>
      <c r="K68" s="217" t="s">
        <v>804</v>
      </c>
      <c r="L68" s="217" t="s">
        <v>105</v>
      </c>
      <c r="M68" s="324" t="s">
        <v>1117</v>
      </c>
      <c r="N68" s="217" t="s">
        <v>105</v>
      </c>
      <c r="O68" s="217" t="s">
        <v>1909</v>
      </c>
      <c r="P68" s="327"/>
      <c r="Q68" s="255"/>
      <c r="R68" s="255"/>
      <c r="S68" s="330"/>
      <c r="T68" s="330"/>
      <c r="U68" s="330"/>
      <c r="V68" s="330"/>
      <c r="W68" s="330"/>
      <c r="X68" s="330"/>
    </row>
    <row r="69" customFormat="false" ht="9" hidden="false" customHeight="true" outlineLevel="0" collapsed="false">
      <c r="A69" s="321" t="s">
        <v>160</v>
      </c>
      <c r="B69" s="217" t="s">
        <v>105</v>
      </c>
      <c r="C69" s="217" t="s">
        <v>656</v>
      </c>
      <c r="D69" s="324" t="s">
        <v>164</v>
      </c>
      <c r="E69" s="217" t="s">
        <v>659</v>
      </c>
      <c r="F69" s="217" t="s">
        <v>659</v>
      </c>
      <c r="G69" s="324" t="s">
        <v>4848</v>
      </c>
      <c r="H69" s="217" t="s">
        <v>677</v>
      </c>
      <c r="I69" s="217" t="s">
        <v>796</v>
      </c>
      <c r="J69" s="324" t="s">
        <v>4806</v>
      </c>
      <c r="K69" s="217" t="s">
        <v>105</v>
      </c>
      <c r="L69" s="217" t="s">
        <v>3987</v>
      </c>
      <c r="M69" s="324" t="s">
        <v>158</v>
      </c>
      <c r="N69" s="217" t="s">
        <v>671</v>
      </c>
      <c r="O69" s="217" t="s">
        <v>671</v>
      </c>
      <c r="P69" s="324" t="s">
        <v>4805</v>
      </c>
      <c r="Q69" s="217" t="s">
        <v>3471</v>
      </c>
      <c r="R69" s="217" t="s">
        <v>4898</v>
      </c>
      <c r="S69" s="330"/>
      <c r="T69" s="330"/>
      <c r="U69" s="330"/>
      <c r="V69" s="330"/>
      <c r="W69" s="330"/>
      <c r="X69" s="330"/>
    </row>
    <row r="70" customFormat="false" ht="9" hidden="false" customHeight="true" outlineLevel="0" collapsed="false">
      <c r="A70" s="334"/>
      <c r="B70" s="255"/>
      <c r="C70" s="255"/>
      <c r="D70" s="324" t="s">
        <v>158</v>
      </c>
      <c r="E70" s="217" t="s">
        <v>663</v>
      </c>
      <c r="F70" s="217" t="s">
        <v>663</v>
      </c>
      <c r="G70" s="324" t="s">
        <v>4851</v>
      </c>
      <c r="H70" s="217" t="s">
        <v>671</v>
      </c>
      <c r="I70" s="217" t="s">
        <v>619</v>
      </c>
      <c r="J70" s="324" t="s">
        <v>4814</v>
      </c>
      <c r="K70" s="217" t="s">
        <v>105</v>
      </c>
      <c r="L70" s="217" t="s">
        <v>620</v>
      </c>
      <c r="M70" s="327"/>
      <c r="N70" s="255"/>
      <c r="O70" s="255"/>
      <c r="P70" s="327"/>
      <c r="Q70" s="255"/>
      <c r="R70" s="255"/>
      <c r="S70" s="330"/>
      <c r="T70" s="330"/>
      <c r="U70" s="330"/>
      <c r="V70" s="330"/>
      <c r="W70" s="330"/>
      <c r="X70" s="330"/>
    </row>
    <row r="71" customFormat="false" ht="9" hidden="false" customHeight="true" outlineLevel="0" collapsed="false">
      <c r="A71" s="321" t="s">
        <v>4805</v>
      </c>
      <c r="B71" s="217" t="s">
        <v>105</v>
      </c>
      <c r="C71" s="217" t="s">
        <v>656</v>
      </c>
      <c r="D71" s="327"/>
      <c r="E71" s="255"/>
      <c r="F71" s="255"/>
      <c r="G71" s="324" t="s">
        <v>4869</v>
      </c>
      <c r="H71" s="217" t="s">
        <v>663</v>
      </c>
      <c r="I71" s="217" t="s">
        <v>663</v>
      </c>
      <c r="J71" s="324" t="s">
        <v>4811</v>
      </c>
      <c r="K71" s="217" t="s">
        <v>4899</v>
      </c>
      <c r="L71" s="217" t="s">
        <v>662</v>
      </c>
      <c r="M71" s="324" t="s">
        <v>4807</v>
      </c>
      <c r="N71" s="217" t="s">
        <v>579</v>
      </c>
      <c r="O71" s="217" t="s">
        <v>695</v>
      </c>
      <c r="P71" s="324" t="s">
        <v>4900</v>
      </c>
      <c r="Q71" s="217"/>
      <c r="R71" s="217"/>
      <c r="S71" s="199"/>
      <c r="T71" s="330"/>
      <c r="U71" s="330"/>
      <c r="V71" s="330"/>
      <c r="W71" s="330"/>
      <c r="X71" s="330"/>
    </row>
    <row r="72" customFormat="false" ht="9" hidden="false" customHeight="true" outlineLevel="0" collapsed="false">
      <c r="A72" s="334"/>
      <c r="B72" s="255"/>
      <c r="C72" s="255"/>
      <c r="D72" s="324" t="s">
        <v>4807</v>
      </c>
      <c r="E72" s="217" t="s">
        <v>677</v>
      </c>
      <c r="F72" s="217" t="s">
        <v>676</v>
      </c>
      <c r="G72" s="324" t="s">
        <v>4860</v>
      </c>
      <c r="H72" s="217" t="s">
        <v>796</v>
      </c>
      <c r="I72" s="217" t="s">
        <v>105</v>
      </c>
      <c r="J72" s="324" t="s">
        <v>4822</v>
      </c>
      <c r="K72" s="217" t="s">
        <v>105</v>
      </c>
      <c r="L72" s="217" t="s">
        <v>878</v>
      </c>
      <c r="M72" s="324" t="s">
        <v>4709</v>
      </c>
      <c r="N72" s="217" t="s">
        <v>677</v>
      </c>
      <c r="O72" s="217" t="s">
        <v>105</v>
      </c>
      <c r="P72" s="327"/>
      <c r="Q72" s="255"/>
      <c r="R72" s="255"/>
      <c r="S72" s="330"/>
      <c r="T72" s="330"/>
      <c r="U72" s="330"/>
      <c r="V72" s="330"/>
      <c r="W72" s="330"/>
      <c r="X72" s="330"/>
    </row>
    <row r="73" customFormat="false" ht="9" hidden="false" customHeight="true" outlineLevel="0" collapsed="false">
      <c r="A73" s="321" t="s">
        <v>4901</v>
      </c>
      <c r="B73" s="217"/>
      <c r="C73" s="217"/>
      <c r="D73" s="324" t="s">
        <v>4825</v>
      </c>
      <c r="E73" s="217" t="s">
        <v>2111</v>
      </c>
      <c r="F73" s="217" t="s">
        <v>1909</v>
      </c>
      <c r="G73" s="324" t="s">
        <v>4720</v>
      </c>
      <c r="H73" s="217" t="s">
        <v>601</v>
      </c>
      <c r="I73" s="217" t="s">
        <v>3277</v>
      </c>
      <c r="J73" s="324" t="s">
        <v>4824</v>
      </c>
      <c r="K73" s="217" t="s">
        <v>4902</v>
      </c>
      <c r="L73" s="217" t="s">
        <v>105</v>
      </c>
      <c r="M73" s="324" t="s">
        <v>4825</v>
      </c>
      <c r="N73" s="217" t="s">
        <v>796</v>
      </c>
      <c r="O73" s="217" t="s">
        <v>105</v>
      </c>
      <c r="P73" s="324" t="s">
        <v>4804</v>
      </c>
      <c r="Q73" s="217" t="s">
        <v>2093</v>
      </c>
      <c r="R73" s="217" t="s">
        <v>105</v>
      </c>
      <c r="S73" s="330"/>
      <c r="T73" s="330"/>
      <c r="U73" s="330"/>
      <c r="V73" s="330"/>
      <c r="W73" s="330"/>
      <c r="X73" s="330"/>
    </row>
    <row r="74" customFormat="false" ht="9" hidden="false" customHeight="true" outlineLevel="0" collapsed="false">
      <c r="A74" s="334"/>
      <c r="B74" s="255"/>
      <c r="C74" s="255"/>
      <c r="D74" s="324" t="s">
        <v>160</v>
      </c>
      <c r="E74" s="217" t="s">
        <v>580</v>
      </c>
      <c r="F74" s="217" t="s">
        <v>663</v>
      </c>
      <c r="G74" s="324" t="s">
        <v>1153</v>
      </c>
      <c r="H74" s="217" t="s">
        <v>105</v>
      </c>
      <c r="I74" s="217" t="s">
        <v>653</v>
      </c>
      <c r="J74" s="324" t="s">
        <v>4828</v>
      </c>
      <c r="K74" s="217" t="s">
        <v>664</v>
      </c>
      <c r="L74" s="217" t="s">
        <v>105</v>
      </c>
      <c r="M74" s="324" t="s">
        <v>160</v>
      </c>
      <c r="N74" s="217" t="s">
        <v>622</v>
      </c>
      <c r="O74" s="217" t="s">
        <v>695</v>
      </c>
      <c r="P74" s="324" t="s">
        <v>4811</v>
      </c>
      <c r="Q74" s="217" t="s">
        <v>3613</v>
      </c>
      <c r="R74" s="217" t="s">
        <v>2093</v>
      </c>
      <c r="S74" s="330"/>
      <c r="T74" s="330"/>
      <c r="U74" s="330"/>
      <c r="V74" s="330"/>
      <c r="W74" s="330"/>
      <c r="X74" s="330"/>
    </row>
    <row r="75" customFormat="false" ht="9" hidden="false" customHeight="true" outlineLevel="0" collapsed="false">
      <c r="A75" s="321" t="s">
        <v>164</v>
      </c>
      <c r="B75" s="217" t="s">
        <v>659</v>
      </c>
      <c r="C75" s="217" t="s">
        <v>105</v>
      </c>
      <c r="D75" s="327"/>
      <c r="E75" s="255"/>
      <c r="F75" s="255"/>
      <c r="G75" s="324" t="s">
        <v>158</v>
      </c>
      <c r="H75" s="217" t="s">
        <v>708</v>
      </c>
      <c r="I75" s="217" t="s">
        <v>708</v>
      </c>
      <c r="J75" s="324" t="s">
        <v>4833</v>
      </c>
      <c r="K75" s="217" t="s">
        <v>105</v>
      </c>
      <c r="L75" s="217" t="s">
        <v>4903</v>
      </c>
      <c r="M75" s="327"/>
      <c r="N75" s="255"/>
      <c r="O75" s="255"/>
      <c r="P75" s="324" t="s">
        <v>4820</v>
      </c>
      <c r="Q75" s="217" t="s">
        <v>105</v>
      </c>
      <c r="R75" s="217" t="s">
        <v>723</v>
      </c>
      <c r="S75" s="330"/>
      <c r="T75" s="330"/>
      <c r="U75" s="330"/>
      <c r="V75" s="330"/>
      <c r="W75" s="330"/>
      <c r="X75" s="330"/>
    </row>
    <row r="76" customFormat="false" ht="9" hidden="false" customHeight="true" outlineLevel="0" collapsed="false">
      <c r="A76" s="321" t="s">
        <v>160</v>
      </c>
      <c r="B76" s="217" t="s">
        <v>659</v>
      </c>
      <c r="C76" s="217" t="s">
        <v>105</v>
      </c>
      <c r="D76" s="324" t="s">
        <v>162</v>
      </c>
      <c r="E76" s="217" t="s">
        <v>580</v>
      </c>
      <c r="F76" s="217" t="s">
        <v>663</v>
      </c>
      <c r="G76" s="327"/>
      <c r="H76" s="255"/>
      <c r="I76" s="255"/>
      <c r="J76" s="324" t="s">
        <v>4819</v>
      </c>
      <c r="K76" s="217" t="s">
        <v>695</v>
      </c>
      <c r="L76" s="217" t="s">
        <v>4904</v>
      </c>
      <c r="M76" s="324" t="s">
        <v>162</v>
      </c>
      <c r="N76" s="217" t="s">
        <v>622</v>
      </c>
      <c r="O76" s="217" t="s">
        <v>695</v>
      </c>
      <c r="P76" s="324" t="s">
        <v>4824</v>
      </c>
      <c r="Q76" s="217" t="s">
        <v>709</v>
      </c>
      <c r="R76" s="217" t="s">
        <v>2300</v>
      </c>
      <c r="S76" s="330"/>
      <c r="T76" s="330"/>
      <c r="U76" s="330"/>
      <c r="V76" s="330"/>
      <c r="W76" s="330"/>
      <c r="X76" s="330"/>
    </row>
    <row r="77" customFormat="false" ht="9" hidden="false" customHeight="true" outlineLevel="0" collapsed="false">
      <c r="A77" s="334"/>
      <c r="B77" s="255"/>
      <c r="C77" s="255"/>
      <c r="D77" s="327"/>
      <c r="E77" s="255"/>
      <c r="F77" s="255"/>
      <c r="G77" s="324" t="s">
        <v>4905</v>
      </c>
      <c r="H77" s="217" t="s">
        <v>105</v>
      </c>
      <c r="I77" s="217" t="s">
        <v>677</v>
      </c>
      <c r="J77" s="324" t="s">
        <v>4823</v>
      </c>
      <c r="K77" s="217" t="s">
        <v>105</v>
      </c>
      <c r="L77" s="217" t="s">
        <v>656</v>
      </c>
      <c r="M77" s="327"/>
      <c r="N77" s="255"/>
      <c r="O77" s="255"/>
      <c r="P77" s="324" t="s">
        <v>4828</v>
      </c>
      <c r="Q77" s="217" t="s">
        <v>599</v>
      </c>
      <c r="R77" s="217" t="s">
        <v>860</v>
      </c>
      <c r="S77" s="330"/>
      <c r="T77" s="330"/>
      <c r="U77" s="330"/>
      <c r="V77" s="330"/>
      <c r="W77" s="330"/>
      <c r="X77" s="330"/>
    </row>
    <row r="78" customFormat="false" ht="9" hidden="false" customHeight="true" outlineLevel="0" collapsed="false">
      <c r="A78" s="321" t="s">
        <v>162</v>
      </c>
      <c r="B78" s="217" t="s">
        <v>659</v>
      </c>
      <c r="C78" s="217" t="s">
        <v>105</v>
      </c>
      <c r="D78" s="324" t="s">
        <v>4805</v>
      </c>
      <c r="E78" s="217" t="s">
        <v>579</v>
      </c>
      <c r="F78" s="217" t="s">
        <v>677</v>
      </c>
      <c r="G78" s="324" t="s">
        <v>4807</v>
      </c>
      <c r="H78" s="217" t="s">
        <v>2339</v>
      </c>
      <c r="I78" s="217" t="s">
        <v>3247</v>
      </c>
      <c r="J78" s="324" t="s">
        <v>4850</v>
      </c>
      <c r="K78" s="217" t="s">
        <v>105</v>
      </c>
      <c r="L78" s="217" t="s">
        <v>2199</v>
      </c>
      <c r="M78" s="324" t="s">
        <v>4805</v>
      </c>
      <c r="N78" s="217" t="s">
        <v>1810</v>
      </c>
      <c r="O78" s="217" t="s">
        <v>609</v>
      </c>
      <c r="P78" s="324" t="s">
        <v>4833</v>
      </c>
      <c r="Q78" s="217" t="s">
        <v>105</v>
      </c>
      <c r="R78" s="217" t="s">
        <v>2182</v>
      </c>
      <c r="S78" s="330"/>
      <c r="T78" s="330"/>
      <c r="U78" s="330"/>
      <c r="V78" s="330"/>
      <c r="W78" s="330"/>
      <c r="X78" s="330"/>
    </row>
    <row r="79" customFormat="false" ht="9" hidden="false" customHeight="true" outlineLevel="0" collapsed="false">
      <c r="A79" s="334"/>
      <c r="B79" s="255"/>
      <c r="C79" s="255"/>
      <c r="D79" s="327"/>
      <c r="E79" s="255"/>
      <c r="F79" s="255"/>
      <c r="G79" s="324" t="s">
        <v>4582</v>
      </c>
      <c r="H79" s="217" t="s">
        <v>4745</v>
      </c>
      <c r="I79" s="217" t="s">
        <v>610</v>
      </c>
      <c r="J79" s="324" t="s">
        <v>4827</v>
      </c>
      <c r="K79" s="217" t="s">
        <v>105</v>
      </c>
      <c r="L79" s="217" t="s">
        <v>611</v>
      </c>
      <c r="M79" s="327"/>
      <c r="N79" s="255"/>
      <c r="O79" s="255"/>
      <c r="P79" s="324" t="s">
        <v>4850</v>
      </c>
      <c r="Q79" s="217" t="s">
        <v>723</v>
      </c>
      <c r="R79" s="217" t="s">
        <v>3684</v>
      </c>
      <c r="S79" s="199"/>
      <c r="T79" s="330"/>
      <c r="U79" s="330"/>
      <c r="V79" s="330"/>
      <c r="W79" s="330"/>
      <c r="X79" s="330"/>
    </row>
    <row r="80" customFormat="false" ht="9" hidden="false" customHeight="true" outlineLevel="0" collapsed="false">
      <c r="A80" s="321" t="s">
        <v>4805</v>
      </c>
      <c r="B80" s="217" t="s">
        <v>659</v>
      </c>
      <c r="C80" s="217" t="s">
        <v>105</v>
      </c>
      <c r="D80" s="324" t="s">
        <v>4800</v>
      </c>
      <c r="E80" s="217"/>
      <c r="F80" s="217"/>
      <c r="G80" s="324" t="s">
        <v>4817</v>
      </c>
      <c r="H80" s="217" t="s">
        <v>105</v>
      </c>
      <c r="I80" s="217" t="s">
        <v>714</v>
      </c>
      <c r="J80" s="324" t="s">
        <v>4809</v>
      </c>
      <c r="K80" s="217" t="s">
        <v>4245</v>
      </c>
      <c r="L80" s="217" t="s">
        <v>105</v>
      </c>
      <c r="M80" s="324" t="s">
        <v>4803</v>
      </c>
      <c r="N80" s="217"/>
      <c r="O80" s="217"/>
      <c r="P80" s="324" t="s">
        <v>4889</v>
      </c>
      <c r="Q80" s="217" t="s">
        <v>2300</v>
      </c>
      <c r="R80" s="217" t="s">
        <v>723</v>
      </c>
      <c r="S80" s="330"/>
      <c r="T80" s="330"/>
      <c r="U80" s="330"/>
      <c r="V80" s="330"/>
      <c r="W80" s="330"/>
      <c r="X80" s="330"/>
    </row>
    <row r="81" customFormat="false" ht="9" hidden="false" customHeight="true" outlineLevel="0" collapsed="false">
      <c r="A81" s="334"/>
      <c r="B81" s="255"/>
      <c r="C81" s="255"/>
      <c r="D81" s="327"/>
      <c r="E81" s="255"/>
      <c r="F81" s="255"/>
      <c r="G81" s="324" t="s">
        <v>4709</v>
      </c>
      <c r="H81" s="217" t="s">
        <v>618</v>
      </c>
      <c r="I81" s="217" t="s">
        <v>4906</v>
      </c>
      <c r="J81" s="324" t="s">
        <v>4813</v>
      </c>
      <c r="K81" s="217" t="s">
        <v>2780</v>
      </c>
      <c r="L81" s="217" t="s">
        <v>105</v>
      </c>
      <c r="M81" s="327"/>
      <c r="N81" s="255"/>
      <c r="O81" s="255"/>
      <c r="P81" s="324" t="s">
        <v>4809</v>
      </c>
      <c r="Q81" s="217" t="s">
        <v>733</v>
      </c>
      <c r="R81" s="217" t="s">
        <v>578</v>
      </c>
      <c r="S81" s="199"/>
      <c r="T81" s="330"/>
      <c r="U81" s="330"/>
      <c r="V81" s="330"/>
      <c r="W81" s="330"/>
      <c r="X81" s="330"/>
    </row>
    <row r="82" customFormat="false" ht="9" hidden="false" customHeight="true" outlineLevel="0" collapsed="false">
      <c r="A82" s="321" t="s">
        <v>4907</v>
      </c>
      <c r="B82" s="217"/>
      <c r="C82" s="217"/>
      <c r="D82" s="324" t="s">
        <v>4811</v>
      </c>
      <c r="E82" s="217" t="s">
        <v>663</v>
      </c>
      <c r="F82" s="217" t="s">
        <v>105</v>
      </c>
      <c r="G82" s="324" t="s">
        <v>4825</v>
      </c>
      <c r="H82" s="217" t="s">
        <v>578</v>
      </c>
      <c r="I82" s="217" t="s">
        <v>4847</v>
      </c>
      <c r="J82" s="324" t="s">
        <v>4818</v>
      </c>
      <c r="K82" s="217" t="s">
        <v>4908</v>
      </c>
      <c r="L82" s="217" t="s">
        <v>2270</v>
      </c>
      <c r="M82" s="324" t="s">
        <v>4804</v>
      </c>
      <c r="N82" s="217" t="s">
        <v>2525</v>
      </c>
      <c r="O82" s="217" t="s">
        <v>4004</v>
      </c>
      <c r="P82" s="324" t="s">
        <v>4818</v>
      </c>
      <c r="Q82" s="217" t="s">
        <v>105</v>
      </c>
      <c r="R82" s="217" t="s">
        <v>663</v>
      </c>
      <c r="S82" s="330"/>
      <c r="T82" s="330"/>
      <c r="U82" s="330"/>
      <c r="V82" s="330"/>
      <c r="W82" s="330"/>
      <c r="X82" s="330"/>
    </row>
    <row r="83" customFormat="false" ht="9" hidden="false" customHeight="true" outlineLevel="0" collapsed="false">
      <c r="A83" s="334"/>
      <c r="B83" s="255"/>
      <c r="C83" s="255"/>
      <c r="D83" s="324" t="s">
        <v>4833</v>
      </c>
      <c r="E83" s="217" t="s">
        <v>105</v>
      </c>
      <c r="F83" s="217" t="s">
        <v>1909</v>
      </c>
      <c r="G83" s="324" t="s">
        <v>4829</v>
      </c>
      <c r="H83" s="217" t="s">
        <v>578</v>
      </c>
      <c r="I83" s="217" t="s">
        <v>4000</v>
      </c>
      <c r="J83" s="324" t="s">
        <v>4821</v>
      </c>
      <c r="K83" s="217" t="s">
        <v>714</v>
      </c>
      <c r="L83" s="217" t="s">
        <v>4909</v>
      </c>
      <c r="M83" s="324" t="s">
        <v>4806</v>
      </c>
      <c r="N83" s="217" t="s">
        <v>105</v>
      </c>
      <c r="O83" s="217" t="s">
        <v>761</v>
      </c>
      <c r="P83" s="324" t="s">
        <v>4831</v>
      </c>
      <c r="Q83" s="217" t="s">
        <v>664</v>
      </c>
      <c r="R83" s="217" t="s">
        <v>105</v>
      </c>
      <c r="S83" s="199"/>
      <c r="T83" s="330"/>
      <c r="U83" s="330"/>
      <c r="V83" s="330"/>
      <c r="W83" s="330"/>
      <c r="X83" s="330"/>
    </row>
    <row r="84" customFormat="false" ht="9" hidden="false" customHeight="true" outlineLevel="0" collapsed="false">
      <c r="A84" s="321" t="s">
        <v>4811</v>
      </c>
      <c r="B84" s="217" t="s">
        <v>105</v>
      </c>
      <c r="C84" s="217" t="s">
        <v>676</v>
      </c>
      <c r="D84" s="324" t="s">
        <v>1117</v>
      </c>
      <c r="E84" s="217" t="s">
        <v>662</v>
      </c>
      <c r="F84" s="217" t="s">
        <v>105</v>
      </c>
      <c r="G84" s="324" t="s">
        <v>4834</v>
      </c>
      <c r="H84" s="217" t="s">
        <v>693</v>
      </c>
      <c r="I84" s="217" t="s">
        <v>796</v>
      </c>
      <c r="J84" s="324" t="s">
        <v>4835</v>
      </c>
      <c r="K84" s="217" t="s">
        <v>105</v>
      </c>
      <c r="L84" s="217" t="s">
        <v>2360</v>
      </c>
      <c r="M84" s="324" t="s">
        <v>4880</v>
      </c>
      <c r="N84" s="217" t="s">
        <v>105</v>
      </c>
      <c r="O84" s="217" t="s">
        <v>3119</v>
      </c>
      <c r="P84" s="324" t="s">
        <v>4835</v>
      </c>
      <c r="Q84" s="217" t="s">
        <v>2880</v>
      </c>
      <c r="R84" s="217" t="s">
        <v>2880</v>
      </c>
      <c r="S84" s="199"/>
      <c r="T84" s="330"/>
      <c r="U84" s="330"/>
      <c r="V84" s="330"/>
      <c r="W84" s="330"/>
      <c r="X84" s="330"/>
    </row>
    <row r="85" customFormat="false" ht="9" hidden="false" customHeight="true" outlineLevel="0" collapsed="false">
      <c r="A85" s="321" t="s">
        <v>4855</v>
      </c>
      <c r="B85" s="217" t="s">
        <v>105</v>
      </c>
      <c r="C85" s="217" t="s">
        <v>687</v>
      </c>
      <c r="D85" s="324" t="s">
        <v>4842</v>
      </c>
      <c r="E85" s="217" t="s">
        <v>105</v>
      </c>
      <c r="F85" s="217" t="s">
        <v>714</v>
      </c>
      <c r="G85" s="332" t="s">
        <v>4872</v>
      </c>
      <c r="H85" s="333" t="s">
        <v>608</v>
      </c>
      <c r="I85" s="275" t="s">
        <v>3016</v>
      </c>
      <c r="J85" s="324" t="s">
        <v>4600</v>
      </c>
      <c r="K85" s="217" t="s">
        <v>105</v>
      </c>
      <c r="L85" s="217" t="s">
        <v>2090</v>
      </c>
      <c r="M85" s="324" t="s">
        <v>4810</v>
      </c>
      <c r="N85" s="217" t="s">
        <v>105</v>
      </c>
      <c r="O85" s="217" t="s">
        <v>579</v>
      </c>
      <c r="P85" s="324" t="s">
        <v>1553</v>
      </c>
      <c r="Q85" s="217" t="s">
        <v>608</v>
      </c>
      <c r="R85" s="217" t="s">
        <v>664</v>
      </c>
      <c r="S85" s="199"/>
      <c r="T85" s="330"/>
      <c r="U85" s="330"/>
      <c r="V85" s="330"/>
      <c r="W85" s="330"/>
      <c r="X85" s="330"/>
    </row>
    <row r="86" customFormat="false" ht="9" hidden="false" customHeight="true" outlineLevel="0" collapsed="false">
      <c r="A86" s="321" t="s">
        <v>1557</v>
      </c>
      <c r="B86" s="217" t="s">
        <v>687</v>
      </c>
      <c r="C86" s="217" t="s">
        <v>105</v>
      </c>
      <c r="D86" s="324" t="s">
        <v>4848</v>
      </c>
      <c r="E86" s="217" t="s">
        <v>656</v>
      </c>
      <c r="F86" s="217" t="s">
        <v>105</v>
      </c>
      <c r="G86" s="332"/>
      <c r="H86" s="333"/>
      <c r="I86" s="275"/>
      <c r="J86" s="324" t="s">
        <v>4767</v>
      </c>
      <c r="K86" s="217" t="s">
        <v>105</v>
      </c>
      <c r="L86" s="217" t="s">
        <v>617</v>
      </c>
      <c r="M86" s="324" t="s">
        <v>4811</v>
      </c>
      <c r="N86" s="217" t="s">
        <v>4910</v>
      </c>
      <c r="O86" s="217" t="s">
        <v>4911</v>
      </c>
      <c r="P86" s="324" t="s">
        <v>4860</v>
      </c>
      <c r="Q86" s="217" t="s">
        <v>796</v>
      </c>
      <c r="R86" s="217" t="s">
        <v>796</v>
      </c>
      <c r="S86" s="330"/>
      <c r="T86" s="330"/>
      <c r="U86" s="330"/>
      <c r="V86" s="330"/>
      <c r="W86" s="330"/>
      <c r="X86" s="330"/>
    </row>
    <row r="87" customFormat="false" ht="9" hidden="false" customHeight="true" outlineLevel="0" collapsed="false">
      <c r="A87" s="321" t="s">
        <v>1153</v>
      </c>
      <c r="B87" s="217" t="s">
        <v>676</v>
      </c>
      <c r="C87" s="217" t="s">
        <v>105</v>
      </c>
      <c r="D87" s="324" t="s">
        <v>4720</v>
      </c>
      <c r="E87" s="217" t="s">
        <v>105</v>
      </c>
      <c r="F87" s="217" t="s">
        <v>676</v>
      </c>
      <c r="G87" s="324" t="s">
        <v>4866</v>
      </c>
      <c r="H87" s="217" t="s">
        <v>105</v>
      </c>
      <c r="I87" s="217" t="s">
        <v>2080</v>
      </c>
      <c r="J87" s="324" t="s">
        <v>4855</v>
      </c>
      <c r="K87" s="217" t="s">
        <v>693</v>
      </c>
      <c r="L87" s="217" t="s">
        <v>693</v>
      </c>
      <c r="M87" s="324" t="s">
        <v>4912</v>
      </c>
      <c r="N87" s="217" t="s">
        <v>749</v>
      </c>
      <c r="O87" s="217" t="s">
        <v>1810</v>
      </c>
      <c r="P87" s="324" t="s">
        <v>158</v>
      </c>
      <c r="Q87" s="217" t="s">
        <v>780</v>
      </c>
      <c r="R87" s="217" t="s">
        <v>780</v>
      </c>
      <c r="S87" s="330"/>
      <c r="T87" s="330"/>
      <c r="U87" s="330"/>
      <c r="V87" s="330"/>
      <c r="W87" s="330"/>
      <c r="X87" s="330"/>
    </row>
    <row r="88" customFormat="false" ht="9" hidden="false" customHeight="true" outlineLevel="0" collapsed="false">
      <c r="A88" s="321" t="s">
        <v>158</v>
      </c>
      <c r="B88" s="217" t="s">
        <v>662</v>
      </c>
      <c r="C88" s="217" t="s">
        <v>662</v>
      </c>
      <c r="D88" s="324" t="s">
        <v>164</v>
      </c>
      <c r="E88" s="217" t="s">
        <v>659</v>
      </c>
      <c r="F88" s="217" t="s">
        <v>659</v>
      </c>
      <c r="G88" s="324" t="s">
        <v>4837</v>
      </c>
      <c r="H88" s="217" t="s">
        <v>105</v>
      </c>
      <c r="I88" s="217" t="s">
        <v>676</v>
      </c>
      <c r="J88" s="324" t="s">
        <v>1553</v>
      </c>
      <c r="K88" s="217" t="s">
        <v>105</v>
      </c>
      <c r="L88" s="217" t="s">
        <v>693</v>
      </c>
      <c r="M88" s="324" t="s">
        <v>4816</v>
      </c>
      <c r="N88" s="217" t="s">
        <v>676</v>
      </c>
      <c r="O88" s="217" t="s">
        <v>105</v>
      </c>
      <c r="P88" s="327"/>
      <c r="Q88" s="255"/>
      <c r="R88" s="255"/>
      <c r="S88" s="330"/>
      <c r="T88" s="330"/>
      <c r="U88" s="330"/>
      <c r="V88" s="330"/>
      <c r="W88" s="330"/>
      <c r="X88" s="330"/>
    </row>
    <row r="89" customFormat="false" ht="9" hidden="false" customHeight="true" outlineLevel="0" collapsed="false">
      <c r="A89" s="334"/>
      <c r="B89" s="255"/>
      <c r="C89" s="255"/>
      <c r="D89" s="324" t="s">
        <v>158</v>
      </c>
      <c r="E89" s="217" t="s">
        <v>693</v>
      </c>
      <c r="F89" s="217" t="s">
        <v>693</v>
      </c>
      <c r="G89" s="324" t="s">
        <v>4868</v>
      </c>
      <c r="H89" s="217" t="s">
        <v>1903</v>
      </c>
      <c r="I89" s="217" t="s">
        <v>951</v>
      </c>
      <c r="J89" s="324" t="s">
        <v>4301</v>
      </c>
      <c r="K89" s="217" t="s">
        <v>105</v>
      </c>
      <c r="L89" s="217" t="s">
        <v>2199</v>
      </c>
      <c r="M89" s="324" t="s">
        <v>4820</v>
      </c>
      <c r="N89" s="217" t="s">
        <v>798</v>
      </c>
      <c r="O89" s="217" t="s">
        <v>676</v>
      </c>
      <c r="P89" s="324" t="s">
        <v>4807</v>
      </c>
      <c r="Q89" s="217" t="s">
        <v>4736</v>
      </c>
      <c r="R89" s="217" t="s">
        <v>3043</v>
      </c>
      <c r="S89" s="330"/>
      <c r="T89" s="330"/>
      <c r="U89" s="330"/>
      <c r="V89" s="330"/>
      <c r="W89" s="330"/>
      <c r="X89" s="330"/>
    </row>
    <row r="90" customFormat="false" ht="9" hidden="false" customHeight="true" outlineLevel="0" collapsed="false">
      <c r="A90" s="321" t="s">
        <v>4807</v>
      </c>
      <c r="B90" s="217" t="s">
        <v>663</v>
      </c>
      <c r="C90" s="217" t="s">
        <v>662</v>
      </c>
      <c r="D90" s="327"/>
      <c r="E90" s="255"/>
      <c r="F90" s="255"/>
      <c r="G90" s="324" t="s">
        <v>4879</v>
      </c>
      <c r="H90" s="217" t="s">
        <v>723</v>
      </c>
      <c r="I90" s="217" t="s">
        <v>617</v>
      </c>
      <c r="J90" s="324" t="s">
        <v>1557</v>
      </c>
      <c r="K90" s="217" t="s">
        <v>105</v>
      </c>
      <c r="L90" s="217" t="s">
        <v>2136</v>
      </c>
      <c r="M90" s="324" t="s">
        <v>4824</v>
      </c>
      <c r="N90" s="217" t="s">
        <v>1809</v>
      </c>
      <c r="O90" s="217" t="s">
        <v>676</v>
      </c>
      <c r="P90" s="324" t="s">
        <v>4582</v>
      </c>
      <c r="Q90" s="217" t="s">
        <v>105</v>
      </c>
      <c r="R90" s="217" t="s">
        <v>2656</v>
      </c>
      <c r="S90" s="199"/>
      <c r="T90" s="330"/>
      <c r="U90" s="330"/>
      <c r="V90" s="330"/>
      <c r="W90" s="330"/>
      <c r="X90" s="330"/>
    </row>
    <row r="91" customFormat="false" ht="9" hidden="false" customHeight="true" outlineLevel="0" collapsed="false">
      <c r="A91" s="321" t="s">
        <v>4825</v>
      </c>
      <c r="B91" s="217" t="s">
        <v>659</v>
      </c>
      <c r="C91" s="217" t="s">
        <v>676</v>
      </c>
      <c r="D91" s="324" t="s">
        <v>4807</v>
      </c>
      <c r="E91" s="217" t="s">
        <v>620</v>
      </c>
      <c r="F91" s="217" t="s">
        <v>653</v>
      </c>
      <c r="G91" s="324" t="s">
        <v>160</v>
      </c>
      <c r="H91" s="217" t="s">
        <v>711</v>
      </c>
      <c r="I91" s="217" t="s">
        <v>712</v>
      </c>
      <c r="J91" s="324" t="s">
        <v>4913</v>
      </c>
      <c r="K91" s="217" t="s">
        <v>105</v>
      </c>
      <c r="L91" s="217" t="s">
        <v>671</v>
      </c>
      <c r="M91" s="324" t="s">
        <v>4840</v>
      </c>
      <c r="N91" s="217" t="s">
        <v>105</v>
      </c>
      <c r="O91" s="217" t="s">
        <v>600</v>
      </c>
      <c r="P91" s="324" t="s">
        <v>4709</v>
      </c>
      <c r="Q91" s="217" t="s">
        <v>3667</v>
      </c>
      <c r="R91" s="217" t="s">
        <v>3014</v>
      </c>
      <c r="S91" s="330"/>
      <c r="T91" s="330"/>
      <c r="U91" s="330"/>
      <c r="V91" s="330"/>
      <c r="W91" s="330"/>
      <c r="X91" s="330"/>
    </row>
    <row r="92" customFormat="false" ht="9" hidden="false" customHeight="true" outlineLevel="0" collapsed="false">
      <c r="A92" s="321" t="s">
        <v>160</v>
      </c>
      <c r="B92" s="217" t="s">
        <v>663</v>
      </c>
      <c r="C92" s="217" t="s">
        <v>662</v>
      </c>
      <c r="D92" s="324" t="s">
        <v>4582</v>
      </c>
      <c r="E92" s="217" t="s">
        <v>2270</v>
      </c>
      <c r="F92" s="217" t="s">
        <v>659</v>
      </c>
      <c r="G92" s="327"/>
      <c r="H92" s="255"/>
      <c r="I92" s="255"/>
      <c r="J92" s="324" t="s">
        <v>4848</v>
      </c>
      <c r="K92" s="217" t="s">
        <v>693</v>
      </c>
      <c r="L92" s="217" t="s">
        <v>878</v>
      </c>
      <c r="M92" s="324" t="s">
        <v>4828</v>
      </c>
      <c r="N92" s="217" t="s">
        <v>2737</v>
      </c>
      <c r="O92" s="217" t="s">
        <v>840</v>
      </c>
      <c r="P92" s="324" t="s">
        <v>4825</v>
      </c>
      <c r="Q92" s="217" t="s">
        <v>3052</v>
      </c>
      <c r="R92" s="217" t="s">
        <v>618</v>
      </c>
      <c r="S92" s="330"/>
      <c r="T92" s="330"/>
      <c r="U92" s="330"/>
      <c r="V92" s="330"/>
      <c r="W92" s="330"/>
      <c r="X92" s="330"/>
    </row>
    <row r="93" customFormat="false" ht="9" hidden="false" customHeight="true" outlineLevel="0" collapsed="false">
      <c r="A93" s="334"/>
      <c r="B93" s="255"/>
      <c r="C93" s="255"/>
      <c r="D93" s="324" t="s">
        <v>4825</v>
      </c>
      <c r="E93" s="217" t="s">
        <v>653</v>
      </c>
      <c r="F93" s="217" t="s">
        <v>671</v>
      </c>
      <c r="G93" s="324" t="s">
        <v>162</v>
      </c>
      <c r="H93" s="217" t="s">
        <v>4914</v>
      </c>
      <c r="I93" s="217" t="s">
        <v>4915</v>
      </c>
      <c r="J93" s="324" t="s">
        <v>4858</v>
      </c>
      <c r="K93" s="217" t="s">
        <v>105</v>
      </c>
      <c r="L93" s="217" t="s">
        <v>723</v>
      </c>
      <c r="M93" s="324" t="s">
        <v>4833</v>
      </c>
      <c r="N93" s="217" t="s">
        <v>105</v>
      </c>
      <c r="O93" s="217" t="s">
        <v>2329</v>
      </c>
      <c r="P93" s="324" t="s">
        <v>4829</v>
      </c>
      <c r="Q93" s="217" t="s">
        <v>587</v>
      </c>
      <c r="R93" s="217" t="s">
        <v>693</v>
      </c>
      <c r="S93" s="330"/>
      <c r="T93" s="330"/>
      <c r="U93" s="330"/>
      <c r="V93" s="330"/>
      <c r="W93" s="330"/>
      <c r="X93" s="330"/>
    </row>
    <row r="94" customFormat="false" ht="9" hidden="false" customHeight="true" outlineLevel="0" collapsed="false">
      <c r="A94" s="321" t="s">
        <v>162</v>
      </c>
      <c r="B94" s="217" t="s">
        <v>663</v>
      </c>
      <c r="C94" s="217" t="s">
        <v>662</v>
      </c>
      <c r="D94" s="324" t="s">
        <v>160</v>
      </c>
      <c r="E94" s="217" t="s">
        <v>694</v>
      </c>
      <c r="F94" s="217" t="s">
        <v>695</v>
      </c>
      <c r="G94" s="327"/>
      <c r="H94" s="255"/>
      <c r="I94" s="255"/>
      <c r="J94" s="324" t="s">
        <v>4570</v>
      </c>
      <c r="K94" s="217" t="s">
        <v>105</v>
      </c>
      <c r="L94" s="217" t="s">
        <v>773</v>
      </c>
      <c r="M94" s="324" t="s">
        <v>4819</v>
      </c>
      <c r="N94" s="217" t="s">
        <v>653</v>
      </c>
      <c r="O94" s="217" t="s">
        <v>4187</v>
      </c>
      <c r="P94" s="324" t="s">
        <v>4863</v>
      </c>
      <c r="Q94" s="217" t="s">
        <v>105</v>
      </c>
      <c r="R94" s="217" t="s">
        <v>664</v>
      </c>
      <c r="S94" s="330"/>
      <c r="T94" s="330"/>
      <c r="U94" s="330"/>
      <c r="V94" s="330"/>
      <c r="W94" s="330"/>
      <c r="X94" s="330"/>
    </row>
    <row r="95" customFormat="false" ht="9" hidden="false" customHeight="true" outlineLevel="0" collapsed="false">
      <c r="A95" s="334"/>
      <c r="B95" s="255"/>
      <c r="C95" s="255"/>
      <c r="D95" s="327"/>
      <c r="E95" s="255"/>
      <c r="F95" s="255"/>
      <c r="G95" s="324" t="s">
        <v>4805</v>
      </c>
      <c r="H95" s="217" t="s">
        <v>4916</v>
      </c>
      <c r="I95" s="217" t="s">
        <v>4917</v>
      </c>
      <c r="J95" s="324" t="s">
        <v>4860</v>
      </c>
      <c r="K95" s="217" t="s">
        <v>2229</v>
      </c>
      <c r="L95" s="217" t="s">
        <v>3816</v>
      </c>
      <c r="M95" s="324" t="s">
        <v>4823</v>
      </c>
      <c r="N95" s="217" t="s">
        <v>105</v>
      </c>
      <c r="O95" s="217" t="s">
        <v>2064</v>
      </c>
      <c r="P95" s="324" t="s">
        <v>4918</v>
      </c>
      <c r="Q95" s="217" t="s">
        <v>105</v>
      </c>
      <c r="R95" s="217" t="s">
        <v>796</v>
      </c>
      <c r="S95" s="330"/>
      <c r="T95" s="330"/>
      <c r="U95" s="330"/>
      <c r="V95" s="330"/>
      <c r="W95" s="330"/>
      <c r="X95" s="330"/>
    </row>
    <row r="96" customFormat="false" ht="9" hidden="false" customHeight="true" outlineLevel="0" collapsed="false">
      <c r="A96" s="321" t="s">
        <v>4805</v>
      </c>
      <c r="B96" s="217" t="s">
        <v>656</v>
      </c>
      <c r="C96" s="217" t="s">
        <v>723</v>
      </c>
      <c r="D96" s="324" t="s">
        <v>162</v>
      </c>
      <c r="E96" s="217" t="s">
        <v>694</v>
      </c>
      <c r="F96" s="217" t="s">
        <v>695</v>
      </c>
      <c r="G96" s="327"/>
      <c r="H96" s="255"/>
      <c r="I96" s="255"/>
      <c r="J96" s="324" t="s">
        <v>158</v>
      </c>
      <c r="K96" s="217" t="s">
        <v>736</v>
      </c>
      <c r="L96" s="217" t="s">
        <v>736</v>
      </c>
      <c r="M96" s="324" t="s">
        <v>4850</v>
      </c>
      <c r="N96" s="217" t="s">
        <v>693</v>
      </c>
      <c r="O96" s="217" t="s">
        <v>2366</v>
      </c>
      <c r="P96" s="324" t="s">
        <v>4866</v>
      </c>
      <c r="Q96" s="217" t="s">
        <v>105</v>
      </c>
      <c r="R96" s="217" t="s">
        <v>3043</v>
      </c>
      <c r="S96" s="330"/>
      <c r="T96" s="330"/>
      <c r="U96" s="330"/>
      <c r="V96" s="330"/>
      <c r="W96" s="330"/>
      <c r="X96" s="330"/>
    </row>
    <row r="97" customFormat="false" ht="9" hidden="false" customHeight="true" outlineLevel="0" collapsed="false">
      <c r="A97" s="334"/>
      <c r="B97" s="255"/>
      <c r="C97" s="255"/>
      <c r="D97" s="327"/>
      <c r="E97" s="255"/>
      <c r="F97" s="255"/>
      <c r="G97" s="327"/>
      <c r="H97" s="255"/>
      <c r="I97" s="255"/>
      <c r="J97" s="327"/>
      <c r="K97" s="255"/>
      <c r="L97" s="255"/>
      <c r="M97" s="324" t="s">
        <v>4889</v>
      </c>
      <c r="N97" s="217" t="s">
        <v>620</v>
      </c>
      <c r="O97" s="217" t="s">
        <v>1903</v>
      </c>
      <c r="P97" s="324" t="s">
        <v>160</v>
      </c>
      <c r="Q97" s="217" t="s">
        <v>783</v>
      </c>
      <c r="R97" s="217" t="s">
        <v>784</v>
      </c>
      <c r="S97" s="199"/>
      <c r="T97" s="330"/>
      <c r="U97" s="330"/>
      <c r="V97" s="330"/>
      <c r="W97" s="330"/>
      <c r="X97" s="330"/>
    </row>
    <row r="98" customFormat="false" ht="9" hidden="false" customHeight="true" outlineLevel="0" collapsed="false">
      <c r="A98" s="334"/>
      <c r="B98" s="255"/>
      <c r="C98" s="255"/>
      <c r="D98" s="327"/>
      <c r="E98" s="255"/>
      <c r="F98" s="255"/>
      <c r="G98" s="327"/>
      <c r="H98" s="255"/>
      <c r="I98" s="255"/>
      <c r="J98" s="327"/>
      <c r="K98" s="255"/>
      <c r="L98" s="255"/>
      <c r="M98" s="324" t="s">
        <v>4827</v>
      </c>
      <c r="N98" s="217" t="s">
        <v>105</v>
      </c>
      <c r="O98" s="217" t="s">
        <v>815</v>
      </c>
      <c r="P98" s="327"/>
      <c r="Q98" s="255"/>
      <c r="R98" s="255"/>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19</v>
      </c>
      <c r="S100" s="330"/>
      <c r="T100" s="330"/>
      <c r="U100" s="330"/>
      <c r="V100" s="330"/>
      <c r="W100" s="330"/>
      <c r="X100" s="330"/>
    </row>
    <row r="101" s="323" customFormat="true" ht="12" hidden="false" customHeight="true" outlineLevel="0" collapsed="false">
      <c r="A101" s="321" t="s">
        <v>4900</v>
      </c>
      <c r="B101" s="217"/>
      <c r="C101" s="217"/>
      <c r="D101" s="322" t="s">
        <v>4920</v>
      </c>
      <c r="E101" s="217"/>
      <c r="F101" s="217"/>
      <c r="G101" s="322" t="s">
        <v>4921</v>
      </c>
      <c r="H101" s="217"/>
      <c r="I101" s="217"/>
      <c r="J101" s="322" t="s">
        <v>4922</v>
      </c>
      <c r="K101" s="217"/>
      <c r="L101" s="217"/>
      <c r="M101" s="322" t="s">
        <v>4923</v>
      </c>
      <c r="N101" s="217"/>
      <c r="O101" s="217"/>
      <c r="P101" s="322" t="s">
        <v>4924</v>
      </c>
      <c r="Q101" s="217"/>
      <c r="R101" s="217"/>
      <c r="S101" s="330"/>
      <c r="T101" s="330"/>
      <c r="U101" s="330"/>
      <c r="V101" s="330"/>
      <c r="W101" s="330"/>
      <c r="X101" s="330"/>
    </row>
    <row r="102" s="326" customFormat="true" ht="9" hidden="false" customHeight="true" outlineLevel="0" collapsed="false">
      <c r="A102" s="321" t="s">
        <v>162</v>
      </c>
      <c r="B102" s="217" t="s">
        <v>783</v>
      </c>
      <c r="C102" s="217" t="s">
        <v>3508</v>
      </c>
      <c r="D102" s="324" t="s">
        <v>1577</v>
      </c>
      <c r="E102" s="217" t="s">
        <v>105</v>
      </c>
      <c r="F102" s="217" t="s">
        <v>3646</v>
      </c>
      <c r="G102" s="324" t="s">
        <v>4582</v>
      </c>
      <c r="H102" s="217" t="s">
        <v>105</v>
      </c>
      <c r="I102" s="217" t="s">
        <v>1002</v>
      </c>
      <c r="J102" s="324" t="s">
        <v>4807</v>
      </c>
      <c r="K102" s="217" t="s">
        <v>2142</v>
      </c>
      <c r="L102" s="217" t="s">
        <v>1808</v>
      </c>
      <c r="M102" s="324" t="s">
        <v>4301</v>
      </c>
      <c r="N102" s="217" t="s">
        <v>4925</v>
      </c>
      <c r="O102" s="217" t="s">
        <v>105</v>
      </c>
      <c r="P102" s="324" t="s">
        <v>4825</v>
      </c>
      <c r="Q102" s="217" t="s">
        <v>105</v>
      </c>
      <c r="R102" s="217" t="s">
        <v>733</v>
      </c>
      <c r="S102" s="330"/>
      <c r="T102" s="330"/>
      <c r="U102" s="330"/>
      <c r="V102" s="330"/>
      <c r="W102" s="330"/>
      <c r="X102" s="330"/>
    </row>
    <row r="103" s="326" customFormat="true" ht="9" hidden="false" customHeight="true" outlineLevel="0" collapsed="false">
      <c r="A103" s="334"/>
      <c r="B103" s="255"/>
      <c r="C103" s="255"/>
      <c r="D103" s="324" t="s">
        <v>4834</v>
      </c>
      <c r="E103" s="217" t="s">
        <v>105</v>
      </c>
      <c r="F103" s="217" t="s">
        <v>614</v>
      </c>
      <c r="G103" s="324" t="s">
        <v>4709</v>
      </c>
      <c r="H103" s="217" t="s">
        <v>609</v>
      </c>
      <c r="I103" s="217" t="s">
        <v>2439</v>
      </c>
      <c r="J103" s="324" t="s">
        <v>4582</v>
      </c>
      <c r="K103" s="217" t="s">
        <v>2103</v>
      </c>
      <c r="L103" s="217" t="s">
        <v>105</v>
      </c>
      <c r="M103" s="324" t="s">
        <v>4851</v>
      </c>
      <c r="N103" s="217" t="s">
        <v>105</v>
      </c>
      <c r="O103" s="217" t="s">
        <v>664</v>
      </c>
      <c r="P103" s="324" t="s">
        <v>4829</v>
      </c>
      <c r="Q103" s="217" t="s">
        <v>105</v>
      </c>
      <c r="R103" s="217" t="s">
        <v>2348</v>
      </c>
      <c r="S103" s="330"/>
      <c r="T103" s="330"/>
      <c r="U103" s="321"/>
      <c r="V103" s="321"/>
      <c r="W103" s="330"/>
      <c r="X103" s="330"/>
    </row>
    <row r="104" s="326" customFormat="true" ht="9" hidden="false" customHeight="true" outlineLevel="0" collapsed="false">
      <c r="A104" s="321" t="s">
        <v>4805</v>
      </c>
      <c r="B104" s="217" t="s">
        <v>4926</v>
      </c>
      <c r="C104" s="217" t="s">
        <v>4038</v>
      </c>
      <c r="D104" s="324" t="s">
        <v>1573</v>
      </c>
      <c r="E104" s="217" t="s">
        <v>105</v>
      </c>
      <c r="F104" s="217" t="s">
        <v>601</v>
      </c>
      <c r="G104" s="324" t="s">
        <v>4825</v>
      </c>
      <c r="H104" s="217" t="s">
        <v>833</v>
      </c>
      <c r="I104" s="217" t="s">
        <v>588</v>
      </c>
      <c r="J104" s="324" t="s">
        <v>4709</v>
      </c>
      <c r="K104" s="217" t="s">
        <v>607</v>
      </c>
      <c r="L104" s="217" t="s">
        <v>105</v>
      </c>
      <c r="M104" s="324" t="s">
        <v>158</v>
      </c>
      <c r="N104" s="217" t="s">
        <v>881</v>
      </c>
      <c r="O104" s="217" t="s">
        <v>881</v>
      </c>
      <c r="P104" s="324" t="s">
        <v>1618</v>
      </c>
      <c r="Q104" s="217" t="s">
        <v>105</v>
      </c>
      <c r="R104" s="217" t="s">
        <v>2093</v>
      </c>
      <c r="T104" s="329"/>
      <c r="U104" s="321"/>
      <c r="V104" s="321"/>
      <c r="W104" s="330"/>
      <c r="X104" s="330"/>
    </row>
    <row r="105" s="326" customFormat="true" ht="9" hidden="false" customHeight="true" outlineLevel="0" collapsed="false">
      <c r="A105" s="334"/>
      <c r="B105" s="255"/>
      <c r="C105" s="255"/>
      <c r="D105" s="324" t="s">
        <v>4119</v>
      </c>
      <c r="E105" s="217" t="s">
        <v>664</v>
      </c>
      <c r="F105" s="217" t="s">
        <v>105</v>
      </c>
      <c r="G105" s="324" t="s">
        <v>4829</v>
      </c>
      <c r="H105" s="217" t="s">
        <v>105</v>
      </c>
      <c r="I105" s="217" t="s">
        <v>1809</v>
      </c>
      <c r="J105" s="324" t="s">
        <v>4825</v>
      </c>
      <c r="K105" s="217" t="s">
        <v>676</v>
      </c>
      <c r="L105" s="217" t="s">
        <v>653</v>
      </c>
      <c r="M105" s="327"/>
      <c r="N105" s="255"/>
      <c r="O105" s="255"/>
      <c r="P105" s="324" t="s">
        <v>160</v>
      </c>
      <c r="Q105" s="217" t="s">
        <v>610</v>
      </c>
      <c r="R105" s="217" t="s">
        <v>897</v>
      </c>
      <c r="T105" s="330"/>
      <c r="W105" s="330"/>
      <c r="X105" s="330"/>
    </row>
    <row r="106" s="326" customFormat="true" ht="9" hidden="false" customHeight="true" outlineLevel="0" collapsed="false">
      <c r="A106" s="321" t="s">
        <v>794</v>
      </c>
      <c r="B106" s="217"/>
      <c r="C106" s="255"/>
      <c r="D106" s="332" t="s">
        <v>4872</v>
      </c>
      <c r="E106" s="333" t="s">
        <v>1810</v>
      </c>
      <c r="F106" s="275" t="s">
        <v>1008</v>
      </c>
      <c r="G106" s="324" t="s">
        <v>1577</v>
      </c>
      <c r="H106" s="217" t="s">
        <v>618</v>
      </c>
      <c r="I106" s="217" t="s">
        <v>105</v>
      </c>
      <c r="J106" s="324" t="s">
        <v>4829</v>
      </c>
      <c r="K106" s="217" t="s">
        <v>608</v>
      </c>
      <c r="L106" s="217" t="s">
        <v>105</v>
      </c>
      <c r="M106" s="324" t="s">
        <v>4859</v>
      </c>
      <c r="N106" s="217" t="s">
        <v>105</v>
      </c>
      <c r="O106" s="217" t="s">
        <v>733</v>
      </c>
      <c r="P106" s="327"/>
      <c r="Q106" s="255"/>
      <c r="R106" s="255"/>
      <c r="V106" s="330"/>
      <c r="W106" s="330"/>
      <c r="X106" s="330"/>
    </row>
    <row r="107" s="326" customFormat="true" ht="9" hidden="false" customHeight="true" outlineLevel="0" collapsed="false">
      <c r="A107" s="334"/>
      <c r="B107" s="255"/>
      <c r="C107" s="255"/>
      <c r="D107" s="332"/>
      <c r="E107" s="333"/>
      <c r="F107" s="275"/>
      <c r="G107" s="324" t="s">
        <v>4927</v>
      </c>
      <c r="H107" s="217" t="s">
        <v>105</v>
      </c>
      <c r="I107" s="217" t="s">
        <v>1808</v>
      </c>
      <c r="J107" s="324" t="s">
        <v>4928</v>
      </c>
      <c r="K107" s="217" t="s">
        <v>584</v>
      </c>
      <c r="L107" s="217" t="s">
        <v>105</v>
      </c>
      <c r="M107" s="324" t="s">
        <v>4807</v>
      </c>
      <c r="N107" s="217" t="s">
        <v>823</v>
      </c>
      <c r="O107" s="217" t="s">
        <v>714</v>
      </c>
      <c r="P107" s="324" t="s">
        <v>162</v>
      </c>
      <c r="Q107" s="217" t="s">
        <v>610</v>
      </c>
      <c r="R107" s="217" t="s">
        <v>4929</v>
      </c>
      <c r="S107" s="330"/>
      <c r="V107" s="330"/>
      <c r="W107" s="330"/>
      <c r="X107" s="330"/>
    </row>
    <row r="108" s="326" customFormat="true" ht="9" hidden="false" customHeight="true" outlineLevel="0" collapsed="false">
      <c r="A108" s="321" t="s">
        <v>4813</v>
      </c>
      <c r="B108" s="217" t="s">
        <v>621</v>
      </c>
      <c r="C108" s="217" t="s">
        <v>795</v>
      </c>
      <c r="D108" s="324" t="s">
        <v>4863</v>
      </c>
      <c r="E108" s="217" t="s">
        <v>105</v>
      </c>
      <c r="F108" s="217" t="s">
        <v>3508</v>
      </c>
      <c r="G108" s="324" t="s">
        <v>4863</v>
      </c>
      <c r="H108" s="217" t="s">
        <v>3808</v>
      </c>
      <c r="I108" s="217" t="s">
        <v>105</v>
      </c>
      <c r="J108" s="324" t="s">
        <v>4918</v>
      </c>
      <c r="K108" s="217" t="s">
        <v>105</v>
      </c>
      <c r="L108" s="217" t="s">
        <v>653</v>
      </c>
      <c r="M108" s="324" t="s">
        <v>4709</v>
      </c>
      <c r="N108" s="217" t="s">
        <v>4930</v>
      </c>
      <c r="O108" s="217" t="s">
        <v>3128</v>
      </c>
      <c r="P108" s="327"/>
      <c r="Q108" s="255"/>
      <c r="R108" s="255"/>
      <c r="V108" s="330"/>
      <c r="W108" s="330"/>
      <c r="X108" s="330"/>
    </row>
    <row r="109" s="326" customFormat="true" ht="9" hidden="false" customHeight="true" outlineLevel="0" collapsed="false">
      <c r="A109" s="321" t="s">
        <v>4913</v>
      </c>
      <c r="B109" s="217" t="s">
        <v>105</v>
      </c>
      <c r="C109" s="217" t="s">
        <v>796</v>
      </c>
      <c r="D109" s="324" t="s">
        <v>4868</v>
      </c>
      <c r="E109" s="217" t="s">
        <v>676</v>
      </c>
      <c r="F109" s="217" t="s">
        <v>105</v>
      </c>
      <c r="G109" s="324" t="s">
        <v>4928</v>
      </c>
      <c r="H109" s="217" t="s">
        <v>677</v>
      </c>
      <c r="I109" s="217" t="s">
        <v>105</v>
      </c>
      <c r="J109" s="324" t="s">
        <v>160</v>
      </c>
      <c r="K109" s="217" t="s">
        <v>856</v>
      </c>
      <c r="L109" s="217" t="s">
        <v>857</v>
      </c>
      <c r="M109" s="324" t="s">
        <v>4825</v>
      </c>
      <c r="N109" s="217" t="s">
        <v>105</v>
      </c>
      <c r="O109" s="217" t="s">
        <v>3214</v>
      </c>
      <c r="P109" s="324" t="s">
        <v>4805</v>
      </c>
      <c r="Q109" s="217" t="s">
        <v>3653</v>
      </c>
      <c r="R109" s="217" t="s">
        <v>4931</v>
      </c>
      <c r="S109" s="330"/>
      <c r="T109" s="330"/>
      <c r="U109" s="330"/>
      <c r="V109" s="330"/>
    </row>
    <row r="110" s="326" customFormat="true" ht="9" hidden="false" customHeight="true" outlineLevel="0" collapsed="false">
      <c r="A110" s="321" t="s">
        <v>158</v>
      </c>
      <c r="B110" s="217" t="s">
        <v>621</v>
      </c>
      <c r="C110" s="217" t="s">
        <v>621</v>
      </c>
      <c r="D110" s="324" t="s">
        <v>1618</v>
      </c>
      <c r="E110" s="217" t="s">
        <v>998</v>
      </c>
      <c r="F110" s="217" t="s">
        <v>105</v>
      </c>
      <c r="G110" s="324" t="s">
        <v>4918</v>
      </c>
      <c r="H110" s="217" t="s">
        <v>577</v>
      </c>
      <c r="I110" s="217" t="s">
        <v>653</v>
      </c>
      <c r="J110" s="327"/>
      <c r="K110" s="255"/>
      <c r="L110" s="255"/>
      <c r="M110" s="324" t="s">
        <v>4829</v>
      </c>
      <c r="N110" s="217" t="s">
        <v>105</v>
      </c>
      <c r="O110" s="217" t="s">
        <v>584</v>
      </c>
      <c r="P110" s="327"/>
      <c r="Q110" s="255"/>
      <c r="R110" s="255"/>
      <c r="S110" s="330"/>
      <c r="T110" s="330"/>
      <c r="U110" s="330"/>
      <c r="V110" s="330"/>
    </row>
    <row r="111" s="326" customFormat="true" ht="9" hidden="false" customHeight="true" outlineLevel="0" collapsed="false">
      <c r="A111" s="334"/>
      <c r="B111" s="255"/>
      <c r="C111" s="255"/>
      <c r="D111" s="324" t="s">
        <v>160</v>
      </c>
      <c r="E111" s="217" t="s">
        <v>810</v>
      </c>
      <c r="F111" s="217" t="s">
        <v>811</v>
      </c>
      <c r="G111" s="324" t="s">
        <v>4932</v>
      </c>
      <c r="H111" s="217" t="s">
        <v>695</v>
      </c>
      <c r="I111" s="217" t="s">
        <v>105</v>
      </c>
      <c r="J111" s="324" t="s">
        <v>162</v>
      </c>
      <c r="K111" s="217" t="s">
        <v>856</v>
      </c>
      <c r="L111" s="217" t="s">
        <v>434</v>
      </c>
      <c r="M111" s="324" t="s">
        <v>4868</v>
      </c>
      <c r="N111" s="217" t="s">
        <v>105</v>
      </c>
      <c r="O111" s="217" t="s">
        <v>662</v>
      </c>
      <c r="P111" s="324" t="s">
        <v>900</v>
      </c>
      <c r="Q111" s="255"/>
      <c r="R111" s="255"/>
      <c r="S111" s="330"/>
      <c r="T111" s="330"/>
      <c r="U111" s="330"/>
      <c r="V111" s="330"/>
    </row>
    <row r="112" s="326" customFormat="true" ht="9" hidden="false" customHeight="true" outlineLevel="0" collapsed="false">
      <c r="A112" s="321" t="s">
        <v>4807</v>
      </c>
      <c r="B112" s="217" t="s">
        <v>4933</v>
      </c>
      <c r="C112" s="217" t="s">
        <v>853</v>
      </c>
      <c r="D112" s="327"/>
      <c r="E112" s="255"/>
      <c r="F112" s="255"/>
      <c r="G112" s="324" t="s">
        <v>4890</v>
      </c>
      <c r="H112" s="217" t="s">
        <v>653</v>
      </c>
      <c r="I112" s="217" t="s">
        <v>105</v>
      </c>
      <c r="J112" s="327"/>
      <c r="K112" s="255"/>
      <c r="L112" s="255"/>
      <c r="M112" s="324" t="s">
        <v>160</v>
      </c>
      <c r="N112" s="217" t="s">
        <v>882</v>
      </c>
      <c r="O112" s="217" t="s">
        <v>883</v>
      </c>
      <c r="P112" s="327"/>
      <c r="Q112" s="255"/>
      <c r="R112" s="255"/>
      <c r="S112" s="330"/>
      <c r="T112" s="330"/>
      <c r="U112" s="330"/>
      <c r="V112" s="330"/>
    </row>
    <row r="113" s="326" customFormat="true" ht="9" hidden="false" customHeight="true" outlineLevel="0" collapsed="false">
      <c r="A113" s="321" t="s">
        <v>4709</v>
      </c>
      <c r="B113" s="217" t="s">
        <v>893</v>
      </c>
      <c r="C113" s="217" t="s">
        <v>105</v>
      </c>
      <c r="D113" s="324" t="s">
        <v>162</v>
      </c>
      <c r="E113" s="217" t="s">
        <v>4555</v>
      </c>
      <c r="F113" s="217" t="s">
        <v>4934</v>
      </c>
      <c r="G113" s="324" t="s">
        <v>4868</v>
      </c>
      <c r="H113" s="217" t="s">
        <v>620</v>
      </c>
      <c r="I113" s="217" t="s">
        <v>105</v>
      </c>
      <c r="J113" s="324" t="s">
        <v>4805</v>
      </c>
      <c r="K113" s="217" t="s">
        <v>4935</v>
      </c>
      <c r="L113" s="217" t="s">
        <v>2347</v>
      </c>
      <c r="M113" s="327"/>
      <c r="N113" s="255"/>
      <c r="O113" s="255"/>
      <c r="P113" s="324" t="s">
        <v>4811</v>
      </c>
      <c r="Q113" s="217" t="s">
        <v>105</v>
      </c>
      <c r="R113" s="217" t="s">
        <v>653</v>
      </c>
      <c r="S113" s="330"/>
      <c r="T113" s="330"/>
      <c r="U113" s="330"/>
      <c r="V113" s="330"/>
    </row>
    <row r="114" s="326" customFormat="true" ht="9" hidden="false" customHeight="true" outlineLevel="0" collapsed="false">
      <c r="A114" s="321" t="s">
        <v>4829</v>
      </c>
      <c r="B114" s="217" t="s">
        <v>617</v>
      </c>
      <c r="C114" s="217" t="s">
        <v>105</v>
      </c>
      <c r="D114" s="327"/>
      <c r="E114" s="255"/>
      <c r="F114" s="255"/>
      <c r="G114" s="324" t="s">
        <v>1618</v>
      </c>
      <c r="H114" s="217" t="s">
        <v>105</v>
      </c>
      <c r="I114" s="217" t="s">
        <v>4553</v>
      </c>
      <c r="J114" s="327"/>
      <c r="K114" s="255"/>
      <c r="L114" s="255"/>
      <c r="M114" s="324" t="s">
        <v>162</v>
      </c>
      <c r="N114" s="217" t="s">
        <v>882</v>
      </c>
      <c r="O114" s="217" t="s">
        <v>4296</v>
      </c>
      <c r="P114" s="324" t="s">
        <v>4833</v>
      </c>
      <c r="Q114" s="217" t="s">
        <v>653</v>
      </c>
      <c r="R114" s="217" t="s">
        <v>105</v>
      </c>
      <c r="S114" s="330"/>
      <c r="T114" s="330"/>
      <c r="U114" s="330"/>
      <c r="V114" s="330"/>
    </row>
    <row r="115" s="326" customFormat="true" ht="9" hidden="false" customHeight="true" outlineLevel="0" collapsed="false">
      <c r="A115" s="321" t="s">
        <v>4866</v>
      </c>
      <c r="B115" s="217" t="s">
        <v>653</v>
      </c>
      <c r="C115" s="217" t="s">
        <v>613</v>
      </c>
      <c r="D115" s="324" t="s">
        <v>4805</v>
      </c>
      <c r="E115" s="217" t="s">
        <v>4936</v>
      </c>
      <c r="F115" s="217" t="s">
        <v>4937</v>
      </c>
      <c r="G115" s="324" t="s">
        <v>4938</v>
      </c>
      <c r="H115" s="217" t="s">
        <v>677</v>
      </c>
      <c r="I115" s="217" t="s">
        <v>105</v>
      </c>
      <c r="J115" s="324" t="s">
        <v>4939</v>
      </c>
      <c r="K115" s="217"/>
      <c r="L115" s="217"/>
      <c r="M115" s="327"/>
      <c r="N115" s="255"/>
      <c r="O115" s="255"/>
      <c r="P115" s="324" t="s">
        <v>4809</v>
      </c>
      <c r="Q115" s="217" t="s">
        <v>798</v>
      </c>
      <c r="R115" s="217" t="s">
        <v>105</v>
      </c>
      <c r="S115" s="330"/>
      <c r="T115" s="330"/>
      <c r="U115" s="330"/>
      <c r="V115" s="330"/>
    </row>
    <row r="116" s="326" customFormat="true" ht="9" hidden="false" customHeight="true" outlineLevel="0" collapsed="false">
      <c r="A116" s="321" t="s">
        <v>160</v>
      </c>
      <c r="B116" s="217" t="s">
        <v>4940</v>
      </c>
      <c r="C116" s="217" t="s">
        <v>798</v>
      </c>
      <c r="D116" s="327"/>
      <c r="E116" s="255"/>
      <c r="F116" s="255"/>
      <c r="G116" s="324" t="s">
        <v>4941</v>
      </c>
      <c r="H116" s="217" t="s">
        <v>2368</v>
      </c>
      <c r="I116" s="217" t="s">
        <v>105</v>
      </c>
      <c r="J116" s="327"/>
      <c r="K116" s="255"/>
      <c r="L116" s="255"/>
      <c r="M116" s="324" t="s">
        <v>4805</v>
      </c>
      <c r="N116" s="217" t="s">
        <v>4942</v>
      </c>
      <c r="O116" s="217" t="s">
        <v>2208</v>
      </c>
      <c r="P116" s="324" t="s">
        <v>4813</v>
      </c>
      <c r="Q116" s="217" t="s">
        <v>853</v>
      </c>
      <c r="R116" s="217" t="s">
        <v>105</v>
      </c>
      <c r="S116" s="330"/>
      <c r="T116" s="330"/>
      <c r="U116" s="330"/>
      <c r="V116" s="330"/>
    </row>
    <row r="117" customFormat="false" ht="9" hidden="false" customHeight="true" outlineLevel="0" collapsed="false">
      <c r="A117" s="334"/>
      <c r="B117" s="255"/>
      <c r="C117" s="255"/>
      <c r="D117" s="324" t="s">
        <v>4943</v>
      </c>
      <c r="E117" s="217"/>
      <c r="F117" s="217"/>
      <c r="G117" s="324" t="s">
        <v>160</v>
      </c>
      <c r="H117" s="217" t="s">
        <v>837</v>
      </c>
      <c r="I117" s="217" t="s">
        <v>838</v>
      </c>
      <c r="J117" s="324" t="s">
        <v>4810</v>
      </c>
      <c r="K117" s="217" t="s">
        <v>105</v>
      </c>
      <c r="L117" s="217" t="s">
        <v>1008</v>
      </c>
      <c r="M117" s="327"/>
      <c r="N117" s="255"/>
      <c r="O117" s="255"/>
      <c r="P117" s="324" t="s">
        <v>4818</v>
      </c>
      <c r="Q117" s="217" t="s">
        <v>795</v>
      </c>
      <c r="R117" s="217" t="s">
        <v>105</v>
      </c>
      <c r="S117" s="330"/>
      <c r="T117" s="330"/>
      <c r="U117" s="330"/>
      <c r="V117" s="330"/>
    </row>
    <row r="118" customFormat="false" ht="9" hidden="false" customHeight="true" outlineLevel="0" collapsed="false">
      <c r="A118" s="321" t="s">
        <v>162</v>
      </c>
      <c r="B118" s="217" t="s">
        <v>4940</v>
      </c>
      <c r="C118" s="217" t="s">
        <v>798</v>
      </c>
      <c r="D118" s="327"/>
      <c r="E118" s="255"/>
      <c r="F118" s="255"/>
      <c r="G118" s="327"/>
      <c r="H118" s="255"/>
      <c r="I118" s="255"/>
      <c r="J118" s="324" t="s">
        <v>4814</v>
      </c>
      <c r="K118" s="217" t="s">
        <v>696</v>
      </c>
      <c r="L118" s="217" t="s">
        <v>578</v>
      </c>
      <c r="M118" s="324" t="s">
        <v>4944</v>
      </c>
      <c r="N118" s="217"/>
      <c r="O118" s="217"/>
      <c r="P118" s="324" t="s">
        <v>4821</v>
      </c>
      <c r="Q118" s="217" t="s">
        <v>105</v>
      </c>
      <c r="R118" s="217" t="s">
        <v>656</v>
      </c>
      <c r="S118" s="330"/>
      <c r="T118" s="330"/>
      <c r="U118" s="330"/>
      <c r="V118" s="330"/>
    </row>
    <row r="119" customFormat="false" ht="9" hidden="false" customHeight="true" outlineLevel="0" collapsed="false">
      <c r="A119" s="334"/>
      <c r="B119" s="255"/>
      <c r="C119" s="255"/>
      <c r="D119" s="324" t="s">
        <v>4810</v>
      </c>
      <c r="E119" s="217" t="s">
        <v>618</v>
      </c>
      <c r="F119" s="217" t="s">
        <v>105</v>
      </c>
      <c r="G119" s="324" t="s">
        <v>162</v>
      </c>
      <c r="H119" s="217" t="s">
        <v>4945</v>
      </c>
      <c r="I119" s="217" t="s">
        <v>2502</v>
      </c>
      <c r="J119" s="324" t="s">
        <v>4811</v>
      </c>
      <c r="K119" s="217" t="s">
        <v>105</v>
      </c>
      <c r="L119" s="217" t="s">
        <v>4773</v>
      </c>
      <c r="M119" s="327"/>
      <c r="N119" s="255"/>
      <c r="O119" s="255"/>
      <c r="P119" s="324" t="s">
        <v>4831</v>
      </c>
      <c r="Q119" s="217" t="s">
        <v>105</v>
      </c>
      <c r="R119" s="217" t="s">
        <v>2656</v>
      </c>
      <c r="S119" s="330"/>
      <c r="T119" s="330"/>
      <c r="U119" s="330"/>
      <c r="V119" s="330"/>
    </row>
    <row r="120" customFormat="false" ht="9" hidden="false" customHeight="true" outlineLevel="0" collapsed="false">
      <c r="A120" s="321" t="s">
        <v>4805</v>
      </c>
      <c r="B120" s="217" t="s">
        <v>4946</v>
      </c>
      <c r="C120" s="217" t="s">
        <v>438</v>
      </c>
      <c r="D120" s="324" t="s">
        <v>4811</v>
      </c>
      <c r="E120" s="217" t="s">
        <v>620</v>
      </c>
      <c r="F120" s="217" t="s">
        <v>656</v>
      </c>
      <c r="G120" s="327"/>
      <c r="H120" s="255"/>
      <c r="I120" s="255"/>
      <c r="J120" s="324" t="s">
        <v>4816</v>
      </c>
      <c r="K120" s="217" t="s">
        <v>4947</v>
      </c>
      <c r="L120" s="217" t="s">
        <v>578</v>
      </c>
      <c r="M120" s="324" t="s">
        <v>4804</v>
      </c>
      <c r="N120" s="217" t="s">
        <v>1002</v>
      </c>
      <c r="O120" s="217" t="s">
        <v>105</v>
      </c>
      <c r="P120" s="324" t="s">
        <v>4855</v>
      </c>
      <c r="Q120" s="217" t="s">
        <v>1808</v>
      </c>
      <c r="R120" s="217" t="s">
        <v>105</v>
      </c>
      <c r="S120" s="330"/>
      <c r="T120" s="330"/>
      <c r="U120" s="330"/>
      <c r="V120" s="330"/>
    </row>
    <row r="121" customFormat="false" ht="9" hidden="false" customHeight="true" outlineLevel="0" collapsed="false">
      <c r="A121" s="334"/>
      <c r="B121" s="255"/>
      <c r="C121" s="255"/>
      <c r="D121" s="324" t="s">
        <v>4833</v>
      </c>
      <c r="E121" s="217" t="s">
        <v>687</v>
      </c>
      <c r="F121" s="217" t="s">
        <v>610</v>
      </c>
      <c r="G121" s="324" t="s">
        <v>4805</v>
      </c>
      <c r="H121" s="217" t="s">
        <v>4948</v>
      </c>
      <c r="I121" s="217" t="s">
        <v>4949</v>
      </c>
      <c r="J121" s="324" t="s">
        <v>4820</v>
      </c>
      <c r="K121" s="217" t="s">
        <v>617</v>
      </c>
      <c r="L121" s="217" t="s">
        <v>4100</v>
      </c>
      <c r="M121" s="324" t="s">
        <v>4810</v>
      </c>
      <c r="N121" s="217" t="s">
        <v>105</v>
      </c>
      <c r="O121" s="217" t="s">
        <v>893</v>
      </c>
      <c r="P121" s="324" t="s">
        <v>4848</v>
      </c>
      <c r="Q121" s="217" t="s">
        <v>105</v>
      </c>
      <c r="R121" s="217" t="s">
        <v>1808</v>
      </c>
      <c r="S121" s="330"/>
      <c r="T121" s="330"/>
      <c r="U121" s="330"/>
      <c r="V121" s="330"/>
    </row>
    <row r="122" customFormat="false" ht="9" hidden="false" customHeight="true" outlineLevel="0" collapsed="false">
      <c r="A122" s="321"/>
      <c r="B122" s="217" t="s">
        <v>4950</v>
      </c>
      <c r="C122" s="217"/>
      <c r="D122" s="324" t="s">
        <v>4823</v>
      </c>
      <c r="E122" s="217" t="s">
        <v>105</v>
      </c>
      <c r="F122" s="217" t="s">
        <v>796</v>
      </c>
      <c r="G122" s="327"/>
      <c r="H122" s="255"/>
      <c r="I122" s="255"/>
      <c r="J122" s="324" t="s">
        <v>4824</v>
      </c>
      <c r="K122" s="217" t="s">
        <v>696</v>
      </c>
      <c r="L122" s="217" t="s">
        <v>3145</v>
      </c>
      <c r="M122" s="324" t="s">
        <v>4814</v>
      </c>
      <c r="N122" s="217" t="s">
        <v>1909</v>
      </c>
      <c r="O122" s="217" t="s">
        <v>4000</v>
      </c>
      <c r="P122" s="324" t="s">
        <v>158</v>
      </c>
      <c r="Q122" s="217" t="s">
        <v>901</v>
      </c>
      <c r="R122" s="217" t="s">
        <v>901</v>
      </c>
    </row>
    <row r="123" customFormat="false" ht="9" hidden="false" customHeight="true" outlineLevel="0" collapsed="false">
      <c r="A123" s="334"/>
      <c r="B123" s="255"/>
      <c r="C123" s="255"/>
      <c r="D123" s="324" t="s">
        <v>4813</v>
      </c>
      <c r="E123" s="217" t="s">
        <v>607</v>
      </c>
      <c r="F123" s="217" t="s">
        <v>105</v>
      </c>
      <c r="G123" s="324" t="s">
        <v>4951</v>
      </c>
      <c r="H123" s="217"/>
      <c r="I123" s="217"/>
      <c r="J123" s="324" t="s">
        <v>4840</v>
      </c>
      <c r="K123" s="217" t="s">
        <v>611</v>
      </c>
      <c r="L123" s="217" t="s">
        <v>773</v>
      </c>
      <c r="M123" s="324" t="s">
        <v>4811</v>
      </c>
      <c r="N123" s="217" t="s">
        <v>693</v>
      </c>
      <c r="O123" s="217" t="s">
        <v>593</v>
      </c>
      <c r="P123" s="327"/>
      <c r="Q123" s="255"/>
      <c r="R123" s="255"/>
    </row>
    <row r="124" customFormat="false" ht="9" hidden="false" customHeight="true" outlineLevel="0" collapsed="false">
      <c r="A124" s="321" t="s">
        <v>4804</v>
      </c>
      <c r="B124" s="217" t="s">
        <v>3668</v>
      </c>
      <c r="C124" s="217" t="s">
        <v>3543</v>
      </c>
      <c r="D124" s="324" t="s">
        <v>4821</v>
      </c>
      <c r="E124" s="217" t="s">
        <v>105</v>
      </c>
      <c r="F124" s="217" t="s">
        <v>653</v>
      </c>
      <c r="G124" s="327"/>
      <c r="H124" s="255"/>
      <c r="I124" s="255"/>
      <c r="J124" s="324" t="s">
        <v>4828</v>
      </c>
      <c r="K124" s="217" t="s">
        <v>105</v>
      </c>
      <c r="L124" s="217" t="s">
        <v>4068</v>
      </c>
      <c r="M124" s="324" t="s">
        <v>4912</v>
      </c>
      <c r="N124" s="217" t="s">
        <v>105</v>
      </c>
      <c r="O124" s="217" t="s">
        <v>860</v>
      </c>
      <c r="P124" s="324" t="s">
        <v>4807</v>
      </c>
      <c r="Q124" s="217" t="s">
        <v>105</v>
      </c>
      <c r="R124" s="217" t="s">
        <v>4952</v>
      </c>
    </row>
    <row r="125" customFormat="false" ht="9" hidden="false" customHeight="true" outlineLevel="0" collapsed="false">
      <c r="A125" s="321" t="s">
        <v>4811</v>
      </c>
      <c r="B125" s="217" t="s">
        <v>3543</v>
      </c>
      <c r="C125" s="217" t="s">
        <v>3668</v>
      </c>
      <c r="D125" s="324" t="s">
        <v>4855</v>
      </c>
      <c r="E125" s="217" t="s">
        <v>617</v>
      </c>
      <c r="F125" s="217" t="s">
        <v>105</v>
      </c>
      <c r="G125" s="324" t="s">
        <v>4824</v>
      </c>
      <c r="H125" s="217" t="s">
        <v>105</v>
      </c>
      <c r="I125" s="217" t="s">
        <v>1909</v>
      </c>
      <c r="J125" s="324" t="s">
        <v>4833</v>
      </c>
      <c r="K125" s="217" t="s">
        <v>3852</v>
      </c>
      <c r="L125" s="217" t="s">
        <v>105</v>
      </c>
      <c r="M125" s="324" t="s">
        <v>4816</v>
      </c>
      <c r="N125" s="217" t="s">
        <v>995</v>
      </c>
      <c r="O125" s="217" t="s">
        <v>105</v>
      </c>
      <c r="P125" s="324" t="s">
        <v>4582</v>
      </c>
      <c r="Q125" s="217" t="s">
        <v>105</v>
      </c>
      <c r="R125" s="217" t="s">
        <v>2300</v>
      </c>
    </row>
    <row r="126" customFormat="false" ht="9" hidden="false" customHeight="true" outlineLevel="0" collapsed="false">
      <c r="A126" s="321" t="s">
        <v>4824</v>
      </c>
      <c r="B126" s="217" t="s">
        <v>105</v>
      </c>
      <c r="C126" s="217" t="s">
        <v>671</v>
      </c>
      <c r="D126" s="324" t="s">
        <v>1553</v>
      </c>
      <c r="E126" s="217" t="s">
        <v>105</v>
      </c>
      <c r="F126" s="217" t="s">
        <v>617</v>
      </c>
      <c r="G126" s="324" t="s">
        <v>4828</v>
      </c>
      <c r="H126" s="217" t="s">
        <v>723</v>
      </c>
      <c r="I126" s="217" t="s">
        <v>105</v>
      </c>
      <c r="J126" s="324" t="s">
        <v>4819</v>
      </c>
      <c r="K126" s="217" t="s">
        <v>671</v>
      </c>
      <c r="L126" s="217" t="s">
        <v>2112</v>
      </c>
      <c r="M126" s="324" t="s">
        <v>4820</v>
      </c>
      <c r="N126" s="217" t="s">
        <v>784</v>
      </c>
      <c r="O126" s="217" t="s">
        <v>1810</v>
      </c>
      <c r="P126" s="324" t="s">
        <v>4709</v>
      </c>
      <c r="Q126" s="217" t="s">
        <v>105</v>
      </c>
      <c r="R126" s="217" t="s">
        <v>3062</v>
      </c>
    </row>
    <row r="127" customFormat="false" ht="9" hidden="false" customHeight="true" outlineLevel="0" collapsed="false">
      <c r="A127" s="321" t="s">
        <v>4813</v>
      </c>
      <c r="B127" s="217" t="s">
        <v>671</v>
      </c>
      <c r="C127" s="217" t="s">
        <v>105</v>
      </c>
      <c r="D127" s="324" t="s">
        <v>4843</v>
      </c>
      <c r="E127" s="217" t="s">
        <v>105</v>
      </c>
      <c r="F127" s="217" t="s">
        <v>656</v>
      </c>
      <c r="G127" s="324" t="s">
        <v>4823</v>
      </c>
      <c r="H127" s="217" t="s">
        <v>1001</v>
      </c>
      <c r="I127" s="217" t="s">
        <v>105</v>
      </c>
      <c r="J127" s="324" t="s">
        <v>4823</v>
      </c>
      <c r="K127" s="217" t="s">
        <v>3964</v>
      </c>
      <c r="L127" s="217" t="s">
        <v>3990</v>
      </c>
      <c r="M127" s="324" t="s">
        <v>4824</v>
      </c>
      <c r="N127" s="217" t="s">
        <v>2300</v>
      </c>
      <c r="O127" s="217" t="s">
        <v>853</v>
      </c>
      <c r="P127" s="324" t="s">
        <v>4825</v>
      </c>
      <c r="Q127" s="217" t="s">
        <v>733</v>
      </c>
      <c r="R127" s="217" t="s">
        <v>906</v>
      </c>
    </row>
    <row r="128" customFormat="false" ht="9" hidden="false" customHeight="true" outlineLevel="0" collapsed="false">
      <c r="A128" s="321" t="s">
        <v>158</v>
      </c>
      <c r="B128" s="217" t="s">
        <v>802</v>
      </c>
      <c r="C128" s="217" t="s">
        <v>802</v>
      </c>
      <c r="D128" s="324" t="s">
        <v>158</v>
      </c>
      <c r="E128" s="217" t="s">
        <v>823</v>
      </c>
      <c r="F128" s="217" t="s">
        <v>823</v>
      </c>
      <c r="G128" s="324" t="s">
        <v>4850</v>
      </c>
      <c r="H128" s="217" t="s">
        <v>653</v>
      </c>
      <c r="I128" s="217" t="s">
        <v>609</v>
      </c>
      <c r="J128" s="324" t="s">
        <v>4850</v>
      </c>
      <c r="K128" s="217" t="s">
        <v>840</v>
      </c>
      <c r="L128" s="217" t="s">
        <v>810</v>
      </c>
      <c r="M128" s="324" t="s">
        <v>4840</v>
      </c>
      <c r="N128" s="217" t="s">
        <v>105</v>
      </c>
      <c r="O128" s="217" t="s">
        <v>618</v>
      </c>
      <c r="P128" s="324" t="s">
        <v>4829</v>
      </c>
      <c r="Q128" s="217" t="s">
        <v>105</v>
      </c>
      <c r="R128" s="217" t="s">
        <v>608</v>
      </c>
    </row>
    <row r="129" customFormat="false" ht="9" hidden="false" customHeight="true" outlineLevel="0" collapsed="false">
      <c r="A129" s="334"/>
      <c r="B129" s="255"/>
      <c r="C129" s="255"/>
      <c r="D129" s="327"/>
      <c r="E129" s="255"/>
      <c r="F129" s="255"/>
      <c r="G129" s="324" t="s">
        <v>4889</v>
      </c>
      <c r="H129" s="217" t="s">
        <v>105</v>
      </c>
      <c r="I129" s="217" t="s">
        <v>749</v>
      </c>
      <c r="J129" s="324" t="s">
        <v>4889</v>
      </c>
      <c r="K129" s="217" t="s">
        <v>105</v>
      </c>
      <c r="L129" s="217" t="s">
        <v>4465</v>
      </c>
      <c r="M129" s="324" t="s">
        <v>4828</v>
      </c>
      <c r="N129" s="217" t="s">
        <v>723</v>
      </c>
      <c r="O129" s="217" t="s">
        <v>4953</v>
      </c>
      <c r="P129" s="324" t="s">
        <v>365</v>
      </c>
      <c r="Q129" s="217" t="s">
        <v>105</v>
      </c>
      <c r="R129" s="217" t="s">
        <v>893</v>
      </c>
    </row>
    <row r="130" customFormat="false" ht="9" hidden="false" customHeight="true" outlineLevel="0" collapsed="false">
      <c r="A130" s="321" t="s">
        <v>4807</v>
      </c>
      <c r="B130" s="217" t="s">
        <v>838</v>
      </c>
      <c r="C130" s="217" t="s">
        <v>1001</v>
      </c>
      <c r="D130" s="324" t="s">
        <v>4905</v>
      </c>
      <c r="E130" s="217" t="s">
        <v>826</v>
      </c>
      <c r="F130" s="217" t="s">
        <v>105</v>
      </c>
      <c r="G130" s="324" t="s">
        <v>4813</v>
      </c>
      <c r="H130" s="217" t="s">
        <v>3021</v>
      </c>
      <c r="I130" s="217" t="s">
        <v>3271</v>
      </c>
      <c r="J130" s="324" t="s">
        <v>4827</v>
      </c>
      <c r="K130" s="217" t="s">
        <v>663</v>
      </c>
      <c r="L130" s="217" t="s">
        <v>4954</v>
      </c>
      <c r="M130" s="324" t="s">
        <v>4833</v>
      </c>
      <c r="N130" s="217" t="s">
        <v>888</v>
      </c>
      <c r="O130" s="217" t="s">
        <v>714</v>
      </c>
      <c r="P130" s="324" t="s">
        <v>4890</v>
      </c>
      <c r="Q130" s="217" t="s">
        <v>663</v>
      </c>
      <c r="R130" s="217" t="s">
        <v>105</v>
      </c>
      <c r="S130" s="329"/>
      <c r="T130" s="217"/>
      <c r="U130" s="217"/>
    </row>
    <row r="131" customFormat="false" ht="9" hidden="false" customHeight="true" outlineLevel="0" collapsed="false">
      <c r="A131" s="321" t="s">
        <v>4582</v>
      </c>
      <c r="B131" s="217" t="s">
        <v>105</v>
      </c>
      <c r="C131" s="217" t="s">
        <v>671</v>
      </c>
      <c r="D131" s="324" t="s">
        <v>4807</v>
      </c>
      <c r="E131" s="217" t="s">
        <v>1789</v>
      </c>
      <c r="F131" s="217" t="s">
        <v>1809</v>
      </c>
      <c r="G131" s="324" t="s">
        <v>4818</v>
      </c>
      <c r="H131" s="217" t="s">
        <v>618</v>
      </c>
      <c r="I131" s="217" t="s">
        <v>1002</v>
      </c>
      <c r="J131" s="324" t="s">
        <v>4809</v>
      </c>
      <c r="K131" s="217" t="s">
        <v>4715</v>
      </c>
      <c r="L131" s="217" t="s">
        <v>105</v>
      </c>
      <c r="M131" s="324" t="s">
        <v>4823</v>
      </c>
      <c r="N131" s="217" t="s">
        <v>2093</v>
      </c>
      <c r="O131" s="217" t="s">
        <v>653</v>
      </c>
      <c r="P131" s="324" t="s">
        <v>160</v>
      </c>
      <c r="Q131" s="217" t="s">
        <v>749</v>
      </c>
      <c r="R131" s="217" t="s">
        <v>902</v>
      </c>
    </row>
    <row r="132" customFormat="false" ht="9" hidden="false" customHeight="true" outlineLevel="0" collapsed="false">
      <c r="A132" s="321" t="s">
        <v>4709</v>
      </c>
      <c r="B132" s="217" t="s">
        <v>105</v>
      </c>
      <c r="C132" s="217" t="s">
        <v>699</v>
      </c>
      <c r="D132" s="324" t="s">
        <v>4709</v>
      </c>
      <c r="E132" s="217" t="s">
        <v>3096</v>
      </c>
      <c r="F132" s="217" t="s">
        <v>105</v>
      </c>
      <c r="G132" s="324" t="s">
        <v>4838</v>
      </c>
      <c r="H132" s="217" t="s">
        <v>664</v>
      </c>
      <c r="I132" s="217" t="s">
        <v>105</v>
      </c>
      <c r="J132" s="324" t="s">
        <v>4813</v>
      </c>
      <c r="K132" s="217" t="s">
        <v>4955</v>
      </c>
      <c r="L132" s="217" t="s">
        <v>662</v>
      </c>
      <c r="M132" s="324" t="s">
        <v>4850</v>
      </c>
      <c r="N132" s="217" t="s">
        <v>664</v>
      </c>
      <c r="O132" s="217" t="s">
        <v>3437</v>
      </c>
      <c r="P132" s="327"/>
      <c r="Q132" s="255"/>
      <c r="R132" s="255"/>
    </row>
    <row r="133" customFormat="false" ht="9" hidden="false" customHeight="true" outlineLevel="0" collapsed="false">
      <c r="A133" s="321" t="s">
        <v>4825</v>
      </c>
      <c r="B133" s="217" t="s">
        <v>3214</v>
      </c>
      <c r="C133" s="217" t="s">
        <v>659</v>
      </c>
      <c r="D133" s="324" t="s">
        <v>4825</v>
      </c>
      <c r="E133" s="217" t="s">
        <v>829</v>
      </c>
      <c r="F133" s="217" t="s">
        <v>105</v>
      </c>
      <c r="G133" s="324" t="s">
        <v>4300</v>
      </c>
      <c r="H133" s="217" t="s">
        <v>695</v>
      </c>
      <c r="I133" s="217" t="s">
        <v>105</v>
      </c>
      <c r="J133" s="324" t="s">
        <v>4818</v>
      </c>
      <c r="K133" s="217" t="s">
        <v>833</v>
      </c>
      <c r="L133" s="217" t="s">
        <v>3495</v>
      </c>
      <c r="M133" s="324" t="s">
        <v>4889</v>
      </c>
      <c r="N133" s="217" t="s">
        <v>653</v>
      </c>
      <c r="O133" s="217" t="s">
        <v>105</v>
      </c>
      <c r="P133" s="324" t="s">
        <v>162</v>
      </c>
      <c r="Q133" s="217" t="s">
        <v>733</v>
      </c>
      <c r="R133" s="217" t="s">
        <v>902</v>
      </c>
    </row>
    <row r="134" customFormat="false" ht="9" hidden="false" customHeight="true" outlineLevel="0" collapsed="false">
      <c r="A134" s="321" t="s">
        <v>4829</v>
      </c>
      <c r="B134" s="217" t="s">
        <v>105</v>
      </c>
      <c r="C134" s="217" t="s">
        <v>580</v>
      </c>
      <c r="D134" s="324" t="s">
        <v>4829</v>
      </c>
      <c r="E134" s="217" t="s">
        <v>677</v>
      </c>
      <c r="F134" s="217" t="s">
        <v>677</v>
      </c>
      <c r="G134" s="324" t="s">
        <v>4842</v>
      </c>
      <c r="H134" s="217" t="s">
        <v>2300</v>
      </c>
      <c r="I134" s="217" t="s">
        <v>105</v>
      </c>
      <c r="J134" s="324" t="s">
        <v>4821</v>
      </c>
      <c r="K134" s="217" t="s">
        <v>671</v>
      </c>
      <c r="L134" s="217" t="s">
        <v>2132</v>
      </c>
      <c r="M134" s="324" t="s">
        <v>4827</v>
      </c>
      <c r="N134" s="217" t="s">
        <v>617</v>
      </c>
      <c r="O134" s="217" t="s">
        <v>105</v>
      </c>
      <c r="P134" s="327"/>
      <c r="Q134" s="255"/>
      <c r="R134" s="255"/>
    </row>
    <row r="135" customFormat="false" ht="9" hidden="false" customHeight="true" outlineLevel="0" collapsed="false">
      <c r="A135" s="321" t="s">
        <v>4834</v>
      </c>
      <c r="B135" s="217" t="s">
        <v>614</v>
      </c>
      <c r="C135" s="217" t="s">
        <v>105</v>
      </c>
      <c r="D135" s="324" t="s">
        <v>4834</v>
      </c>
      <c r="E135" s="217" t="s">
        <v>677</v>
      </c>
      <c r="F135" s="217" t="s">
        <v>105</v>
      </c>
      <c r="G135" s="324" t="s">
        <v>4855</v>
      </c>
      <c r="H135" s="217" t="s">
        <v>105</v>
      </c>
      <c r="I135" s="217" t="s">
        <v>733</v>
      </c>
      <c r="J135" s="324" t="s">
        <v>4831</v>
      </c>
      <c r="K135" s="217" t="s">
        <v>105</v>
      </c>
      <c r="L135" s="217" t="s">
        <v>2957</v>
      </c>
      <c r="M135" s="324" t="s">
        <v>4809</v>
      </c>
      <c r="N135" s="217" t="s">
        <v>583</v>
      </c>
      <c r="O135" s="217" t="s">
        <v>105</v>
      </c>
      <c r="P135" s="324" t="s">
        <v>4805</v>
      </c>
      <c r="Q135" s="217" t="s">
        <v>3514</v>
      </c>
      <c r="R135" s="217" t="s">
        <v>4098</v>
      </c>
    </row>
    <row r="136" customFormat="false" ht="9" hidden="false" customHeight="true" outlineLevel="0" collapsed="false">
      <c r="A136" s="321" t="s">
        <v>1618</v>
      </c>
      <c r="B136" s="217" t="s">
        <v>677</v>
      </c>
      <c r="C136" s="217" t="s">
        <v>105</v>
      </c>
      <c r="D136" s="324" t="s">
        <v>4928</v>
      </c>
      <c r="E136" s="217" t="s">
        <v>105</v>
      </c>
      <c r="F136" s="217" t="s">
        <v>671</v>
      </c>
      <c r="G136" s="324" t="s">
        <v>4301</v>
      </c>
      <c r="H136" s="217" t="s">
        <v>105</v>
      </c>
      <c r="I136" s="217" t="s">
        <v>610</v>
      </c>
      <c r="J136" s="324" t="s">
        <v>4835</v>
      </c>
      <c r="K136" s="217" t="s">
        <v>620</v>
      </c>
      <c r="L136" s="217" t="s">
        <v>105</v>
      </c>
      <c r="M136" s="324" t="s">
        <v>4813</v>
      </c>
      <c r="N136" s="217" t="s">
        <v>607</v>
      </c>
      <c r="O136" s="217" t="s">
        <v>1001</v>
      </c>
      <c r="P136" s="327"/>
      <c r="Q136" s="255"/>
      <c r="R136" s="255"/>
    </row>
    <row r="137" customFormat="false" ht="9" hidden="false" customHeight="true" outlineLevel="0" collapsed="false">
      <c r="A137" s="321" t="s">
        <v>160</v>
      </c>
      <c r="B137" s="217" t="s">
        <v>803</v>
      </c>
      <c r="C137" s="217" t="s">
        <v>804</v>
      </c>
      <c r="D137" s="324" t="s">
        <v>4918</v>
      </c>
      <c r="E137" s="217" t="s">
        <v>105</v>
      </c>
      <c r="F137" s="217" t="s">
        <v>663</v>
      </c>
      <c r="G137" s="324" t="s">
        <v>1557</v>
      </c>
      <c r="H137" s="217" t="s">
        <v>105</v>
      </c>
      <c r="I137" s="217" t="s">
        <v>823</v>
      </c>
      <c r="J137" s="324" t="s">
        <v>4838</v>
      </c>
      <c r="K137" s="217" t="s">
        <v>2134</v>
      </c>
      <c r="L137" s="217" t="s">
        <v>105</v>
      </c>
      <c r="M137" s="324" t="s">
        <v>4818</v>
      </c>
      <c r="N137" s="217" t="s">
        <v>878</v>
      </c>
      <c r="O137" s="217" t="s">
        <v>584</v>
      </c>
      <c r="P137" s="324" t="s">
        <v>4956</v>
      </c>
      <c r="Q137" s="217"/>
      <c r="R137" s="217"/>
    </row>
    <row r="138" customFormat="false" ht="9" hidden="false" customHeight="true" outlineLevel="0" collapsed="false">
      <c r="A138" s="334"/>
      <c r="B138" s="255"/>
      <c r="C138" s="255"/>
      <c r="D138" s="324" t="s">
        <v>1618</v>
      </c>
      <c r="E138" s="217" t="s">
        <v>1002</v>
      </c>
      <c r="F138" s="217" t="s">
        <v>105</v>
      </c>
      <c r="G138" s="324" t="s">
        <v>4843</v>
      </c>
      <c r="H138" s="217" t="s">
        <v>1909</v>
      </c>
      <c r="I138" s="217" t="s">
        <v>105</v>
      </c>
      <c r="J138" s="324" t="s">
        <v>4600</v>
      </c>
      <c r="K138" s="217" t="s">
        <v>105</v>
      </c>
      <c r="L138" s="217" t="s">
        <v>3730</v>
      </c>
      <c r="M138" s="324" t="s">
        <v>4821</v>
      </c>
      <c r="N138" s="217" t="s">
        <v>617</v>
      </c>
      <c r="O138" s="217" t="s">
        <v>617</v>
      </c>
      <c r="P138" s="327"/>
      <c r="Q138" s="255"/>
      <c r="R138" s="255"/>
    </row>
    <row r="139" customFormat="false" ht="9" hidden="false" customHeight="true" outlineLevel="0" collapsed="false">
      <c r="A139" s="321" t="s">
        <v>162</v>
      </c>
      <c r="B139" s="217" t="s">
        <v>4092</v>
      </c>
      <c r="C139" s="217" t="s">
        <v>804</v>
      </c>
      <c r="D139" s="324" t="s">
        <v>160</v>
      </c>
      <c r="E139" s="217" t="s">
        <v>824</v>
      </c>
      <c r="F139" s="217" t="s">
        <v>583</v>
      </c>
      <c r="G139" s="324" t="s">
        <v>4957</v>
      </c>
      <c r="H139" s="217" t="s">
        <v>593</v>
      </c>
      <c r="I139" s="217" t="s">
        <v>105</v>
      </c>
      <c r="J139" s="324" t="s">
        <v>1117</v>
      </c>
      <c r="K139" s="217" t="s">
        <v>600</v>
      </c>
      <c r="L139" s="217" t="s">
        <v>3613</v>
      </c>
      <c r="M139" s="324" t="s">
        <v>4826</v>
      </c>
      <c r="N139" s="217" t="s">
        <v>105</v>
      </c>
      <c r="O139" s="217" t="s">
        <v>653</v>
      </c>
      <c r="P139" s="324" t="s">
        <v>4811</v>
      </c>
      <c r="Q139" s="217" t="s">
        <v>995</v>
      </c>
      <c r="R139" s="217" t="s">
        <v>105</v>
      </c>
    </row>
    <row r="140" customFormat="false" ht="9" hidden="false" customHeight="true" outlineLevel="0" collapsed="false">
      <c r="A140" s="334"/>
      <c r="B140" s="255"/>
      <c r="C140" s="255"/>
      <c r="D140" s="327"/>
      <c r="E140" s="255"/>
      <c r="F140" s="255"/>
      <c r="G140" s="324" t="s">
        <v>158</v>
      </c>
      <c r="H140" s="217" t="s">
        <v>844</v>
      </c>
      <c r="I140" s="217" t="s">
        <v>844</v>
      </c>
      <c r="J140" s="324" t="s">
        <v>4300</v>
      </c>
      <c r="K140" s="217" t="s">
        <v>105</v>
      </c>
      <c r="L140" s="217" t="s">
        <v>718</v>
      </c>
      <c r="M140" s="324" t="s">
        <v>4600</v>
      </c>
      <c r="N140" s="217" t="s">
        <v>723</v>
      </c>
      <c r="O140" s="217" t="s">
        <v>662</v>
      </c>
      <c r="P140" s="324" t="s">
        <v>4820</v>
      </c>
      <c r="Q140" s="217" t="s">
        <v>749</v>
      </c>
      <c r="R140" s="217" t="s">
        <v>105</v>
      </c>
    </row>
    <row r="141" customFormat="false" ht="9" hidden="false" customHeight="true" outlineLevel="0" collapsed="false">
      <c r="A141" s="321" t="s">
        <v>4805</v>
      </c>
      <c r="B141" s="217" t="s">
        <v>4958</v>
      </c>
      <c r="C141" s="217" t="s">
        <v>3630</v>
      </c>
      <c r="D141" s="324" t="s">
        <v>162</v>
      </c>
      <c r="E141" s="217" t="s">
        <v>4959</v>
      </c>
      <c r="F141" s="217" t="s">
        <v>582</v>
      </c>
      <c r="G141" s="327"/>
      <c r="H141" s="255"/>
      <c r="I141" s="255"/>
      <c r="J141" s="324" t="s">
        <v>4842</v>
      </c>
      <c r="K141" s="217" t="s">
        <v>3229</v>
      </c>
      <c r="L141" s="217" t="s">
        <v>614</v>
      </c>
      <c r="M141" s="324" t="s">
        <v>1117</v>
      </c>
      <c r="N141" s="217" t="s">
        <v>676</v>
      </c>
      <c r="O141" s="217" t="s">
        <v>105</v>
      </c>
      <c r="P141" s="324" t="s">
        <v>4819</v>
      </c>
      <c r="Q141" s="217" t="s">
        <v>653</v>
      </c>
      <c r="R141" s="217" t="s">
        <v>105</v>
      </c>
    </row>
    <row r="142" customFormat="false" ht="9" hidden="false" customHeight="true" outlineLevel="0" collapsed="false">
      <c r="A142" s="334"/>
      <c r="B142" s="255"/>
      <c r="C142" s="255"/>
      <c r="D142" s="327"/>
      <c r="E142" s="255"/>
      <c r="F142" s="255"/>
      <c r="G142" s="324" t="s">
        <v>4960</v>
      </c>
      <c r="H142" s="217" t="s">
        <v>1909</v>
      </c>
      <c r="I142" s="217" t="s">
        <v>2368</v>
      </c>
      <c r="J142" s="324" t="s">
        <v>4846</v>
      </c>
      <c r="K142" s="217" t="s">
        <v>105</v>
      </c>
      <c r="L142" s="217" t="s">
        <v>618</v>
      </c>
      <c r="M142" s="324" t="s">
        <v>4842</v>
      </c>
      <c r="N142" s="217" t="s">
        <v>585</v>
      </c>
      <c r="O142" s="217" t="s">
        <v>676</v>
      </c>
      <c r="P142" s="324" t="s">
        <v>4889</v>
      </c>
      <c r="Q142" s="217" t="s">
        <v>796</v>
      </c>
      <c r="R142" s="217" t="s">
        <v>653</v>
      </c>
    </row>
    <row r="143" customFormat="false" ht="9" hidden="false" customHeight="true" outlineLevel="0" collapsed="false">
      <c r="A143" s="321" t="s">
        <v>4920</v>
      </c>
      <c r="B143" s="217"/>
      <c r="C143" s="217"/>
      <c r="D143" s="324" t="s">
        <v>4805</v>
      </c>
      <c r="E143" s="217" t="s">
        <v>4961</v>
      </c>
      <c r="F143" s="217" t="s">
        <v>718</v>
      </c>
      <c r="G143" s="324" t="s">
        <v>4905</v>
      </c>
      <c r="H143" s="217" t="s">
        <v>105</v>
      </c>
      <c r="I143" s="217" t="s">
        <v>2093</v>
      </c>
      <c r="J143" s="324" t="s">
        <v>4767</v>
      </c>
      <c r="K143" s="217" t="s">
        <v>614</v>
      </c>
      <c r="L143" s="217" t="s">
        <v>4962</v>
      </c>
      <c r="M143" s="324" t="s">
        <v>4846</v>
      </c>
      <c r="N143" s="217" t="s">
        <v>671</v>
      </c>
      <c r="O143" s="217" t="s">
        <v>105</v>
      </c>
      <c r="P143" s="324" t="s">
        <v>4838</v>
      </c>
      <c r="Q143" s="217" t="s">
        <v>105</v>
      </c>
      <c r="R143" s="217" t="s">
        <v>2366</v>
      </c>
      <c r="U143" s="321"/>
      <c r="V143" s="321"/>
    </row>
    <row r="144" customFormat="false" ht="9" hidden="false" customHeight="true" outlineLevel="0" collapsed="false">
      <c r="A144" s="334"/>
      <c r="B144" s="255"/>
      <c r="C144" s="255"/>
      <c r="D144" s="327"/>
      <c r="E144" s="255"/>
      <c r="F144" s="255"/>
      <c r="G144" s="324" t="s">
        <v>4859</v>
      </c>
      <c r="H144" s="217" t="s">
        <v>2366</v>
      </c>
      <c r="I144" s="217" t="s">
        <v>721</v>
      </c>
      <c r="J144" s="324" t="s">
        <v>4336</v>
      </c>
      <c r="K144" s="217" t="s">
        <v>437</v>
      </c>
      <c r="L144" s="217" t="s">
        <v>3271</v>
      </c>
      <c r="M144" s="324" t="s">
        <v>4278</v>
      </c>
      <c r="N144" s="217" t="s">
        <v>749</v>
      </c>
      <c r="O144" s="217" t="s">
        <v>105</v>
      </c>
      <c r="P144" s="324" t="s">
        <v>1117</v>
      </c>
      <c r="Q144" s="217" t="s">
        <v>1909</v>
      </c>
      <c r="R144" s="217" t="s">
        <v>105</v>
      </c>
      <c r="T144" s="329"/>
      <c r="U144" s="321"/>
      <c r="V144" s="321"/>
    </row>
    <row r="145" customFormat="false" ht="9" hidden="false" customHeight="true" outlineLevel="0" collapsed="false">
      <c r="A145" s="321" t="s">
        <v>4806</v>
      </c>
      <c r="B145" s="217" t="s">
        <v>2300</v>
      </c>
      <c r="C145" s="217" t="s">
        <v>105</v>
      </c>
      <c r="D145" s="324" t="s">
        <v>4963</v>
      </c>
      <c r="E145" s="217"/>
      <c r="F145" s="217"/>
      <c r="G145" s="324" t="s">
        <v>4807</v>
      </c>
      <c r="H145" s="217" t="s">
        <v>920</v>
      </c>
      <c r="I145" s="217" t="s">
        <v>902</v>
      </c>
      <c r="J145" s="324" t="s">
        <v>4278</v>
      </c>
      <c r="K145" s="217" t="s">
        <v>4251</v>
      </c>
      <c r="L145" s="217" t="s">
        <v>4904</v>
      </c>
      <c r="M145" s="324" t="s">
        <v>1553</v>
      </c>
      <c r="N145" s="217" t="s">
        <v>105</v>
      </c>
      <c r="O145" s="217" t="s">
        <v>671</v>
      </c>
      <c r="P145" s="324" t="s">
        <v>4842</v>
      </c>
      <c r="Q145" s="217" t="s">
        <v>105</v>
      </c>
      <c r="R145" s="217" t="s">
        <v>653</v>
      </c>
    </row>
    <row r="146" customFormat="false" ht="9" hidden="false" customHeight="true" outlineLevel="0" collapsed="false">
      <c r="A146" s="321" t="s">
        <v>4810</v>
      </c>
      <c r="B146" s="217" t="s">
        <v>2111</v>
      </c>
      <c r="C146" s="217" t="s">
        <v>105</v>
      </c>
      <c r="D146" s="327"/>
      <c r="E146" s="255"/>
      <c r="F146" s="255"/>
      <c r="G146" s="324" t="s">
        <v>4582</v>
      </c>
      <c r="H146" s="217" t="s">
        <v>584</v>
      </c>
      <c r="I146" s="217" t="s">
        <v>1809</v>
      </c>
      <c r="J146" s="324" t="s">
        <v>4855</v>
      </c>
      <c r="K146" s="217" t="s">
        <v>695</v>
      </c>
      <c r="L146" s="217" t="s">
        <v>3516</v>
      </c>
      <c r="M146" s="324" t="s">
        <v>4301</v>
      </c>
      <c r="N146" s="217" t="s">
        <v>105</v>
      </c>
      <c r="O146" s="217" t="s">
        <v>434</v>
      </c>
      <c r="P146" s="324" t="s">
        <v>4846</v>
      </c>
      <c r="Q146" s="217" t="s">
        <v>105</v>
      </c>
      <c r="R146" s="217" t="s">
        <v>714</v>
      </c>
    </row>
    <row r="147" customFormat="false" ht="9" hidden="false" customHeight="true" outlineLevel="0" collapsed="false">
      <c r="A147" s="321" t="s">
        <v>4811</v>
      </c>
      <c r="B147" s="217" t="s">
        <v>579</v>
      </c>
      <c r="C147" s="217" t="s">
        <v>614</v>
      </c>
      <c r="D147" s="324" t="s">
        <v>4824</v>
      </c>
      <c r="E147" s="217" t="s">
        <v>878</v>
      </c>
      <c r="F147" s="217" t="s">
        <v>105</v>
      </c>
      <c r="G147" s="324" t="s">
        <v>4817</v>
      </c>
      <c r="H147" s="217" t="s">
        <v>723</v>
      </c>
      <c r="I147" s="217" t="s">
        <v>1902</v>
      </c>
      <c r="J147" s="324" t="s">
        <v>1553</v>
      </c>
      <c r="K147" s="217" t="s">
        <v>3432</v>
      </c>
      <c r="L147" s="217" t="s">
        <v>3234</v>
      </c>
      <c r="M147" s="324" t="s">
        <v>1557</v>
      </c>
      <c r="N147" s="217" t="s">
        <v>105</v>
      </c>
      <c r="O147" s="217" t="s">
        <v>656</v>
      </c>
      <c r="P147" s="324" t="s">
        <v>4848</v>
      </c>
      <c r="Q147" s="217" t="s">
        <v>1909</v>
      </c>
      <c r="R147" s="217" t="s">
        <v>105</v>
      </c>
    </row>
    <row r="148" customFormat="false" ht="9" hidden="false" customHeight="true" outlineLevel="0" collapsed="false">
      <c r="A148" s="321" t="s">
        <v>4816</v>
      </c>
      <c r="B148" s="217" t="s">
        <v>653</v>
      </c>
      <c r="C148" s="217" t="s">
        <v>105</v>
      </c>
      <c r="D148" s="324" t="s">
        <v>4850</v>
      </c>
      <c r="E148" s="217" t="s">
        <v>656</v>
      </c>
      <c r="F148" s="217" t="s">
        <v>105</v>
      </c>
      <c r="G148" s="324" t="s">
        <v>4709</v>
      </c>
      <c r="H148" s="217" t="s">
        <v>434</v>
      </c>
      <c r="I148" s="217" t="s">
        <v>4964</v>
      </c>
      <c r="J148" s="324" t="s">
        <v>4301</v>
      </c>
      <c r="K148" s="217" t="s">
        <v>664</v>
      </c>
      <c r="L148" s="217" t="s">
        <v>3096</v>
      </c>
      <c r="M148" s="324" t="s">
        <v>4843</v>
      </c>
      <c r="N148" s="217" t="s">
        <v>3887</v>
      </c>
      <c r="O148" s="217" t="s">
        <v>105</v>
      </c>
      <c r="P148" s="324" t="s">
        <v>4720</v>
      </c>
      <c r="Q148" s="217" t="s">
        <v>105</v>
      </c>
      <c r="R148" s="217" t="s">
        <v>582</v>
      </c>
    </row>
    <row r="149" customFormat="false" ht="9" hidden="false" customHeight="true" outlineLevel="0" collapsed="false">
      <c r="A149" s="321" t="s">
        <v>4820</v>
      </c>
      <c r="B149" s="217" t="s">
        <v>878</v>
      </c>
      <c r="C149" s="217" t="s">
        <v>105</v>
      </c>
      <c r="D149" s="324" t="s">
        <v>4813</v>
      </c>
      <c r="E149" s="217" t="s">
        <v>577</v>
      </c>
      <c r="F149" s="217" t="s">
        <v>671</v>
      </c>
      <c r="G149" s="324" t="s">
        <v>4825</v>
      </c>
      <c r="H149" s="217" t="s">
        <v>2100</v>
      </c>
      <c r="I149" s="217" t="s">
        <v>4965</v>
      </c>
      <c r="J149" s="324" t="s">
        <v>1557</v>
      </c>
      <c r="K149" s="217" t="s">
        <v>105</v>
      </c>
      <c r="L149" s="217" t="s">
        <v>3889</v>
      </c>
      <c r="M149" s="324" t="s">
        <v>4913</v>
      </c>
      <c r="N149" s="217" t="s">
        <v>656</v>
      </c>
      <c r="O149" s="217" t="s">
        <v>1808</v>
      </c>
      <c r="P149" s="324" t="s">
        <v>4956</v>
      </c>
      <c r="Q149" s="217" t="s">
        <v>4966</v>
      </c>
      <c r="R149" s="217" t="s">
        <v>659</v>
      </c>
    </row>
    <row r="150" customFormat="false" ht="9" hidden="false" customHeight="true" outlineLevel="0" collapsed="false">
      <c r="A150" s="321" t="s">
        <v>4824</v>
      </c>
      <c r="B150" s="217" t="s">
        <v>702</v>
      </c>
      <c r="C150" s="217" t="s">
        <v>105</v>
      </c>
      <c r="D150" s="324" t="s">
        <v>4818</v>
      </c>
      <c r="E150" s="217" t="s">
        <v>714</v>
      </c>
      <c r="F150" s="217" t="s">
        <v>105</v>
      </c>
      <c r="G150" s="324" t="s">
        <v>4829</v>
      </c>
      <c r="H150" s="217" t="s">
        <v>1001</v>
      </c>
      <c r="I150" s="217" t="s">
        <v>594</v>
      </c>
      <c r="J150" s="324" t="s">
        <v>4843</v>
      </c>
      <c r="K150" s="217" t="s">
        <v>4967</v>
      </c>
      <c r="L150" s="217" t="s">
        <v>2111</v>
      </c>
      <c r="M150" s="324" t="s">
        <v>4860</v>
      </c>
      <c r="N150" s="217" t="s">
        <v>690</v>
      </c>
      <c r="O150" s="217" t="s">
        <v>694</v>
      </c>
      <c r="P150" s="324" t="s">
        <v>158</v>
      </c>
      <c r="Q150" s="217" t="s">
        <v>906</v>
      </c>
      <c r="R150" s="217" t="s">
        <v>906</v>
      </c>
    </row>
    <row r="151" customFormat="false" ht="9" hidden="false" customHeight="true" outlineLevel="0" collapsed="false">
      <c r="A151" s="321" t="s">
        <v>4840</v>
      </c>
      <c r="B151" s="217" t="s">
        <v>888</v>
      </c>
      <c r="C151" s="217" t="s">
        <v>603</v>
      </c>
      <c r="D151" s="324" t="s">
        <v>4821</v>
      </c>
      <c r="E151" s="217" t="s">
        <v>671</v>
      </c>
      <c r="F151" s="217" t="s">
        <v>878</v>
      </c>
      <c r="G151" s="324" t="s">
        <v>4834</v>
      </c>
      <c r="H151" s="217" t="s">
        <v>2244</v>
      </c>
      <c r="I151" s="217" t="s">
        <v>598</v>
      </c>
      <c r="J151" s="324" t="s">
        <v>4913</v>
      </c>
      <c r="K151" s="217" t="s">
        <v>656</v>
      </c>
      <c r="L151" s="217" t="s">
        <v>656</v>
      </c>
      <c r="M151" s="324" t="s">
        <v>1120</v>
      </c>
      <c r="N151" s="217" t="s">
        <v>105</v>
      </c>
      <c r="O151" s="217" t="s">
        <v>2366</v>
      </c>
      <c r="P151" s="327"/>
      <c r="Q151" s="255"/>
      <c r="R151" s="255"/>
    </row>
    <row r="152" customFormat="false" ht="9" hidden="false" customHeight="true" outlineLevel="0" collapsed="false">
      <c r="A152" s="321" t="s">
        <v>4828</v>
      </c>
      <c r="B152" s="217" t="s">
        <v>618</v>
      </c>
      <c r="C152" s="217" t="s">
        <v>4968</v>
      </c>
      <c r="D152" s="324" t="s">
        <v>4278</v>
      </c>
      <c r="E152" s="217" t="s">
        <v>1909</v>
      </c>
      <c r="F152" s="217" t="s">
        <v>105</v>
      </c>
      <c r="G152" s="324" t="s">
        <v>4863</v>
      </c>
      <c r="H152" s="217" t="s">
        <v>620</v>
      </c>
      <c r="I152" s="217" t="s">
        <v>105</v>
      </c>
      <c r="J152" s="324" t="s">
        <v>4848</v>
      </c>
      <c r="K152" s="217" t="s">
        <v>893</v>
      </c>
      <c r="L152" s="217" t="s">
        <v>4832</v>
      </c>
      <c r="M152" s="324" t="s">
        <v>4720</v>
      </c>
      <c r="N152" s="217" t="s">
        <v>4066</v>
      </c>
      <c r="O152" s="217" t="s">
        <v>663</v>
      </c>
      <c r="P152" s="324" t="s">
        <v>4905</v>
      </c>
      <c r="Q152" s="217" t="s">
        <v>105</v>
      </c>
      <c r="R152" s="217" t="s">
        <v>662</v>
      </c>
    </row>
    <row r="153" customFormat="false" ht="9" hidden="false" customHeight="true" outlineLevel="0" collapsed="false">
      <c r="A153" s="321" t="s">
        <v>4833</v>
      </c>
      <c r="B153" s="217" t="s">
        <v>2132</v>
      </c>
      <c r="C153" s="217" t="s">
        <v>4648</v>
      </c>
      <c r="D153" s="324" t="s">
        <v>1553</v>
      </c>
      <c r="E153" s="217" t="s">
        <v>105</v>
      </c>
      <c r="F153" s="217" t="s">
        <v>714</v>
      </c>
      <c r="G153" s="324" t="s">
        <v>4887</v>
      </c>
      <c r="H153" s="217" t="s">
        <v>105</v>
      </c>
      <c r="I153" s="217" t="s">
        <v>663</v>
      </c>
      <c r="J153" s="324" t="s">
        <v>4858</v>
      </c>
      <c r="K153" s="217" t="s">
        <v>435</v>
      </c>
      <c r="L153" s="217" t="s">
        <v>709</v>
      </c>
      <c r="M153" s="324" t="s">
        <v>1153</v>
      </c>
      <c r="N153" s="217" t="s">
        <v>105</v>
      </c>
      <c r="O153" s="217" t="s">
        <v>671</v>
      </c>
      <c r="P153" s="324" t="s">
        <v>4969</v>
      </c>
      <c r="Q153" s="217" t="s">
        <v>105</v>
      </c>
      <c r="R153" s="217" t="s">
        <v>653</v>
      </c>
    </row>
    <row r="154" customFormat="false" ht="9" hidden="false" customHeight="true" outlineLevel="0" collapsed="false">
      <c r="A154" s="321" t="s">
        <v>4819</v>
      </c>
      <c r="B154" s="217" t="s">
        <v>597</v>
      </c>
      <c r="C154" s="217" t="s">
        <v>2111</v>
      </c>
      <c r="D154" s="324" t="s">
        <v>4957</v>
      </c>
      <c r="E154" s="217" t="s">
        <v>105</v>
      </c>
      <c r="F154" s="217" t="s">
        <v>622</v>
      </c>
      <c r="G154" s="324" t="s">
        <v>4970</v>
      </c>
      <c r="H154" s="217" t="s">
        <v>105</v>
      </c>
      <c r="I154" s="217" t="s">
        <v>618</v>
      </c>
      <c r="J154" s="324" t="s">
        <v>4864</v>
      </c>
      <c r="K154" s="217" t="s">
        <v>1808</v>
      </c>
      <c r="L154" s="217" t="s">
        <v>105</v>
      </c>
      <c r="M154" s="324" t="s">
        <v>4874</v>
      </c>
      <c r="N154" s="217" t="s">
        <v>105</v>
      </c>
      <c r="O154" s="217" t="s">
        <v>2300</v>
      </c>
      <c r="P154" s="324" t="s">
        <v>4807</v>
      </c>
      <c r="Q154" s="217" t="s">
        <v>2098</v>
      </c>
      <c r="R154" s="217" t="s">
        <v>621</v>
      </c>
    </row>
    <row r="155" customFormat="false" ht="9" hidden="false" customHeight="true" outlineLevel="0" collapsed="false">
      <c r="A155" s="321" t="s">
        <v>4823</v>
      </c>
      <c r="B155" s="217" t="s">
        <v>607</v>
      </c>
      <c r="C155" s="217" t="s">
        <v>105</v>
      </c>
      <c r="D155" s="324" t="s">
        <v>158</v>
      </c>
      <c r="E155" s="217" t="s">
        <v>828</v>
      </c>
      <c r="F155" s="217" t="s">
        <v>828</v>
      </c>
      <c r="G155" s="324" t="s">
        <v>4928</v>
      </c>
      <c r="H155" s="217" t="s">
        <v>105</v>
      </c>
      <c r="I155" s="217" t="s">
        <v>833</v>
      </c>
      <c r="J155" s="324" t="s">
        <v>4570</v>
      </c>
      <c r="K155" s="217" t="s">
        <v>2121</v>
      </c>
      <c r="L155" s="217" t="s">
        <v>105</v>
      </c>
      <c r="M155" s="324" t="s">
        <v>164</v>
      </c>
      <c r="N155" s="217" t="s">
        <v>659</v>
      </c>
      <c r="O155" s="217" t="s">
        <v>105</v>
      </c>
      <c r="P155" s="324" t="s">
        <v>4582</v>
      </c>
      <c r="Q155" s="217" t="s">
        <v>608</v>
      </c>
      <c r="R155" s="217" t="s">
        <v>676</v>
      </c>
      <c r="T155" s="331"/>
      <c r="U155" s="331"/>
      <c r="V155" s="331"/>
      <c r="W155" s="331"/>
    </row>
    <row r="156" customFormat="false" ht="9" hidden="false" customHeight="true" outlineLevel="0" collapsed="false">
      <c r="A156" s="321" t="s">
        <v>4850</v>
      </c>
      <c r="B156" s="217" t="s">
        <v>4844</v>
      </c>
      <c r="C156" s="217" t="s">
        <v>3128</v>
      </c>
      <c r="D156" s="327"/>
      <c r="E156" s="255"/>
      <c r="F156" s="255"/>
      <c r="G156" s="324" t="s">
        <v>4918</v>
      </c>
      <c r="H156" s="217" t="s">
        <v>105</v>
      </c>
      <c r="I156" s="217" t="s">
        <v>690</v>
      </c>
      <c r="J156" s="324" t="s">
        <v>4851</v>
      </c>
      <c r="K156" s="217" t="s">
        <v>611</v>
      </c>
      <c r="L156" s="217" t="s">
        <v>611</v>
      </c>
      <c r="M156" s="324" t="s">
        <v>158</v>
      </c>
      <c r="N156" s="217" t="s">
        <v>887</v>
      </c>
      <c r="O156" s="217" t="s">
        <v>887</v>
      </c>
      <c r="P156" s="324" t="s">
        <v>4709</v>
      </c>
      <c r="Q156" s="217" t="s">
        <v>3194</v>
      </c>
      <c r="R156" s="217" t="s">
        <v>826</v>
      </c>
      <c r="T156" s="329"/>
      <c r="U156" s="333"/>
      <c r="V156" s="333"/>
      <c r="W156" s="331"/>
    </row>
    <row r="157" customFormat="false" ht="9" hidden="false" customHeight="true" outlineLevel="0" collapsed="false">
      <c r="A157" s="321" t="s">
        <v>4813</v>
      </c>
      <c r="B157" s="217" t="s">
        <v>4000</v>
      </c>
      <c r="C157" s="217" t="s">
        <v>2212</v>
      </c>
      <c r="D157" s="324" t="s">
        <v>4960</v>
      </c>
      <c r="E157" s="217" t="s">
        <v>105</v>
      </c>
      <c r="F157" s="217" t="s">
        <v>1808</v>
      </c>
      <c r="G157" s="324" t="s">
        <v>4866</v>
      </c>
      <c r="H157" s="217" t="s">
        <v>2300</v>
      </c>
      <c r="I157" s="217" t="s">
        <v>105</v>
      </c>
      <c r="J157" s="324" t="s">
        <v>4957</v>
      </c>
      <c r="K157" s="217" t="s">
        <v>695</v>
      </c>
      <c r="L157" s="217" t="s">
        <v>664</v>
      </c>
      <c r="M157" s="327"/>
      <c r="N157" s="255"/>
      <c r="O157" s="255"/>
      <c r="P157" s="324" t="s">
        <v>4825</v>
      </c>
      <c r="Q157" s="217" t="s">
        <v>687</v>
      </c>
      <c r="R157" s="217" t="s">
        <v>749</v>
      </c>
      <c r="T157" s="331"/>
      <c r="U157" s="331"/>
      <c r="V157" s="331"/>
      <c r="W157" s="331"/>
    </row>
    <row r="158" customFormat="false" ht="9" hidden="false" customHeight="true" outlineLevel="0" collapsed="false">
      <c r="A158" s="321" t="s">
        <v>4818</v>
      </c>
      <c r="B158" s="217" t="s">
        <v>2080</v>
      </c>
      <c r="C158" s="217" t="s">
        <v>2356</v>
      </c>
      <c r="D158" s="324" t="s">
        <v>4905</v>
      </c>
      <c r="E158" s="217" t="s">
        <v>105</v>
      </c>
      <c r="F158" s="217" t="s">
        <v>687</v>
      </c>
      <c r="G158" s="324" t="s">
        <v>4932</v>
      </c>
      <c r="H158" s="217" t="s">
        <v>2066</v>
      </c>
      <c r="I158" s="217" t="s">
        <v>105</v>
      </c>
      <c r="J158" s="324" t="s">
        <v>4860</v>
      </c>
      <c r="K158" s="217" t="s">
        <v>610</v>
      </c>
      <c r="L158" s="217" t="s">
        <v>3233</v>
      </c>
      <c r="M158" s="324" t="s">
        <v>4905</v>
      </c>
      <c r="N158" s="217" t="s">
        <v>2368</v>
      </c>
      <c r="O158" s="217" t="s">
        <v>105</v>
      </c>
      <c r="P158" s="324" t="s">
        <v>4866</v>
      </c>
      <c r="Q158" s="217" t="s">
        <v>105</v>
      </c>
      <c r="R158" s="217" t="s">
        <v>653</v>
      </c>
      <c r="S158" s="329"/>
      <c r="T158" s="217"/>
      <c r="U158" s="217"/>
    </row>
    <row r="159" customFormat="false" ht="9" hidden="false" customHeight="true" outlineLevel="0" collapsed="false">
      <c r="A159" s="321" t="s">
        <v>4821</v>
      </c>
      <c r="B159" s="217" t="s">
        <v>733</v>
      </c>
      <c r="C159" s="217" t="s">
        <v>656</v>
      </c>
      <c r="D159" s="324" t="s">
        <v>4859</v>
      </c>
      <c r="E159" s="217" t="s">
        <v>610</v>
      </c>
      <c r="F159" s="217" t="s">
        <v>733</v>
      </c>
      <c r="G159" s="324" t="s">
        <v>4971</v>
      </c>
      <c r="H159" s="217" t="s">
        <v>2111</v>
      </c>
      <c r="I159" s="217" t="s">
        <v>105</v>
      </c>
      <c r="J159" s="324" t="s">
        <v>4854</v>
      </c>
      <c r="K159" s="217" t="s">
        <v>105</v>
      </c>
      <c r="L159" s="217" t="s">
        <v>620</v>
      </c>
      <c r="M159" s="324" t="s">
        <v>4807</v>
      </c>
      <c r="N159" s="217" t="s">
        <v>2402</v>
      </c>
      <c r="O159" s="217" t="s">
        <v>4763</v>
      </c>
      <c r="P159" s="324" t="s">
        <v>4971</v>
      </c>
      <c r="Q159" s="217" t="s">
        <v>610</v>
      </c>
      <c r="R159" s="217" t="s">
        <v>105</v>
      </c>
    </row>
    <row r="160" customFormat="false" ht="9" hidden="false" customHeight="true" outlineLevel="0" collapsed="false">
      <c r="A160" s="321" t="s">
        <v>4826</v>
      </c>
      <c r="B160" s="217" t="s">
        <v>617</v>
      </c>
      <c r="C160" s="217" t="s">
        <v>105</v>
      </c>
      <c r="D160" s="324" t="s">
        <v>4807</v>
      </c>
      <c r="E160" s="217" t="s">
        <v>4100</v>
      </c>
      <c r="F160" s="217" t="s">
        <v>3543</v>
      </c>
      <c r="G160" s="324" t="s">
        <v>4890</v>
      </c>
      <c r="H160" s="217" t="s">
        <v>2066</v>
      </c>
      <c r="I160" s="217" t="s">
        <v>105</v>
      </c>
      <c r="J160" s="324" t="s">
        <v>1120</v>
      </c>
      <c r="K160" s="217" t="s">
        <v>105</v>
      </c>
      <c r="L160" s="217" t="s">
        <v>853</v>
      </c>
      <c r="M160" s="324" t="s">
        <v>4582</v>
      </c>
      <c r="N160" s="217" t="s">
        <v>2231</v>
      </c>
      <c r="O160" s="217" t="s">
        <v>4068</v>
      </c>
      <c r="P160" s="324" t="s">
        <v>4956</v>
      </c>
      <c r="Q160" s="217" t="s">
        <v>4972</v>
      </c>
      <c r="R160" s="217" t="s">
        <v>659</v>
      </c>
    </row>
    <row r="161" customFormat="false" ht="9" hidden="false" customHeight="true" outlineLevel="0" collapsed="false">
      <c r="A161" s="321" t="s">
        <v>4831</v>
      </c>
      <c r="B161" s="217" t="s">
        <v>656</v>
      </c>
      <c r="C161" s="217" t="s">
        <v>1909</v>
      </c>
      <c r="D161" s="324" t="s">
        <v>4582</v>
      </c>
      <c r="E161" s="217" t="s">
        <v>3194</v>
      </c>
      <c r="F161" s="217" t="s">
        <v>105</v>
      </c>
      <c r="G161" s="324" t="s">
        <v>4837</v>
      </c>
      <c r="H161" s="217" t="s">
        <v>733</v>
      </c>
      <c r="I161" s="217" t="s">
        <v>796</v>
      </c>
      <c r="J161" s="324" t="s">
        <v>4857</v>
      </c>
      <c r="K161" s="217" t="s">
        <v>664</v>
      </c>
      <c r="L161" s="217" t="s">
        <v>105</v>
      </c>
      <c r="M161" s="324" t="s">
        <v>4817</v>
      </c>
      <c r="N161" s="217" t="s">
        <v>687</v>
      </c>
      <c r="O161" s="217" t="s">
        <v>893</v>
      </c>
      <c r="P161" s="324" t="s">
        <v>160</v>
      </c>
      <c r="Q161" s="217" t="s">
        <v>907</v>
      </c>
      <c r="R161" s="217" t="s">
        <v>598</v>
      </c>
    </row>
    <row r="162" customFormat="false" ht="9" hidden="false" customHeight="true" outlineLevel="0" collapsed="false">
      <c r="A162" s="321" t="s">
        <v>4835</v>
      </c>
      <c r="B162" s="217" t="s">
        <v>829</v>
      </c>
      <c r="C162" s="217" t="s">
        <v>105</v>
      </c>
      <c r="D162" s="324" t="s">
        <v>4817</v>
      </c>
      <c r="E162" s="217" t="s">
        <v>105</v>
      </c>
      <c r="F162" s="217" t="s">
        <v>1001</v>
      </c>
      <c r="G162" s="324" t="s">
        <v>4868</v>
      </c>
      <c r="H162" s="217" t="s">
        <v>607</v>
      </c>
      <c r="I162" s="217" t="s">
        <v>105</v>
      </c>
      <c r="J162" s="324" t="s">
        <v>4720</v>
      </c>
      <c r="K162" s="217" t="s">
        <v>3115</v>
      </c>
      <c r="L162" s="217" t="s">
        <v>2078</v>
      </c>
      <c r="M162" s="324" t="s">
        <v>4709</v>
      </c>
      <c r="N162" s="217" t="s">
        <v>3242</v>
      </c>
      <c r="O162" s="217" t="s">
        <v>3683</v>
      </c>
      <c r="P162" s="327"/>
      <c r="Q162" s="255"/>
      <c r="R162" s="255"/>
    </row>
    <row r="163" customFormat="false" ht="9" hidden="false" customHeight="true" outlineLevel="0" collapsed="false">
      <c r="A163" s="321" t="s">
        <v>4838</v>
      </c>
      <c r="B163" s="217" t="s">
        <v>622</v>
      </c>
      <c r="C163" s="217" t="s">
        <v>105</v>
      </c>
      <c r="D163" s="324" t="s">
        <v>4709</v>
      </c>
      <c r="E163" s="217" t="s">
        <v>105</v>
      </c>
      <c r="F163" s="217" t="s">
        <v>714</v>
      </c>
      <c r="G163" s="324" t="s">
        <v>4879</v>
      </c>
      <c r="H163" s="217" t="s">
        <v>611</v>
      </c>
      <c r="I163" s="217" t="s">
        <v>105</v>
      </c>
      <c r="J163" s="324" t="s">
        <v>158</v>
      </c>
      <c r="K163" s="217" t="s">
        <v>872</v>
      </c>
      <c r="L163" s="217" t="s">
        <v>872</v>
      </c>
      <c r="M163" s="324" t="s">
        <v>4825</v>
      </c>
      <c r="N163" s="217" t="s">
        <v>584</v>
      </c>
      <c r="O163" s="217" t="s">
        <v>714</v>
      </c>
      <c r="P163" s="324" t="s">
        <v>162</v>
      </c>
      <c r="Q163" s="217" t="s">
        <v>2997</v>
      </c>
      <c r="R163" s="217" t="s">
        <v>3016</v>
      </c>
    </row>
    <row r="164" customFormat="false" ht="9" hidden="false" customHeight="true" outlineLevel="0" collapsed="false">
      <c r="A164" s="321" t="s">
        <v>4600</v>
      </c>
      <c r="B164" s="217" t="s">
        <v>615</v>
      </c>
      <c r="C164" s="217" t="s">
        <v>105</v>
      </c>
      <c r="D164" s="324" t="s">
        <v>4825</v>
      </c>
      <c r="E164" s="217" t="s">
        <v>4973</v>
      </c>
      <c r="F164" s="217" t="s">
        <v>857</v>
      </c>
      <c r="G164" s="324" t="s">
        <v>4941</v>
      </c>
      <c r="H164" s="217" t="s">
        <v>2117</v>
      </c>
      <c r="I164" s="217" t="s">
        <v>105</v>
      </c>
      <c r="J164" s="327"/>
      <c r="K164" s="255"/>
      <c r="L164" s="255"/>
      <c r="M164" s="324" t="s">
        <v>4829</v>
      </c>
      <c r="N164" s="217" t="s">
        <v>2348</v>
      </c>
      <c r="O164" s="217" t="s">
        <v>740</v>
      </c>
      <c r="P164" s="327"/>
      <c r="Q164" s="255"/>
      <c r="R164" s="255"/>
    </row>
    <row r="165" customFormat="false" ht="9" hidden="false" customHeight="true" outlineLevel="0" collapsed="false">
      <c r="A165" s="321" t="s">
        <v>1117</v>
      </c>
      <c r="B165" s="217" t="s">
        <v>656</v>
      </c>
      <c r="C165" s="217" t="s">
        <v>105</v>
      </c>
      <c r="D165" s="324" t="s">
        <v>4829</v>
      </c>
      <c r="E165" s="217" t="s">
        <v>618</v>
      </c>
      <c r="F165" s="217" t="s">
        <v>2093</v>
      </c>
      <c r="G165" s="324" t="s">
        <v>160</v>
      </c>
      <c r="H165" s="217" t="s">
        <v>845</v>
      </c>
      <c r="I165" s="217" t="s">
        <v>846</v>
      </c>
      <c r="J165" s="324" t="s">
        <v>4807</v>
      </c>
      <c r="K165" s="217" t="s">
        <v>4974</v>
      </c>
      <c r="L165" s="217" t="s">
        <v>680</v>
      </c>
      <c r="M165" s="324" t="s">
        <v>365</v>
      </c>
      <c r="N165" s="217" t="s">
        <v>3277</v>
      </c>
      <c r="O165" s="217" t="s">
        <v>105</v>
      </c>
      <c r="P165" s="324" t="s">
        <v>4805</v>
      </c>
      <c r="Q165" s="217" t="s">
        <v>1889</v>
      </c>
      <c r="R165" s="217" t="s">
        <v>3229</v>
      </c>
    </row>
    <row r="166" customFormat="false" ht="9" hidden="false" customHeight="true" outlineLevel="0" collapsed="false">
      <c r="A166" s="321" t="s">
        <v>4842</v>
      </c>
      <c r="B166" s="217" t="s">
        <v>585</v>
      </c>
      <c r="C166" s="217" t="s">
        <v>105</v>
      </c>
      <c r="D166" s="324" t="s">
        <v>4928</v>
      </c>
      <c r="E166" s="217" t="s">
        <v>105</v>
      </c>
      <c r="F166" s="217" t="s">
        <v>2111</v>
      </c>
      <c r="G166" s="327"/>
      <c r="H166" s="255"/>
      <c r="I166" s="255"/>
      <c r="J166" s="324" t="s">
        <v>4582</v>
      </c>
      <c r="K166" s="217" t="s">
        <v>2121</v>
      </c>
      <c r="L166" s="217" t="s">
        <v>2525</v>
      </c>
      <c r="M166" s="324" t="s">
        <v>4928</v>
      </c>
      <c r="N166" s="217" t="s">
        <v>617</v>
      </c>
      <c r="O166" s="217" t="s">
        <v>105</v>
      </c>
      <c r="P166" s="327"/>
      <c r="Q166" s="255"/>
      <c r="R166" s="255"/>
    </row>
    <row r="167" customFormat="false" ht="9" hidden="false" customHeight="true" outlineLevel="0" collapsed="false">
      <c r="A167" s="321" t="s">
        <v>4846</v>
      </c>
      <c r="B167" s="217" t="s">
        <v>105</v>
      </c>
      <c r="C167" s="217" t="s">
        <v>1809</v>
      </c>
      <c r="D167" s="324" t="s">
        <v>4918</v>
      </c>
      <c r="E167" s="217" t="s">
        <v>105</v>
      </c>
      <c r="F167" s="217" t="s">
        <v>693</v>
      </c>
      <c r="G167" s="324" t="s">
        <v>162</v>
      </c>
      <c r="H167" s="217" t="s">
        <v>4975</v>
      </c>
      <c r="I167" s="217" t="s">
        <v>4976</v>
      </c>
      <c r="J167" s="324" t="s">
        <v>4817</v>
      </c>
      <c r="K167" s="217" t="s">
        <v>3277</v>
      </c>
      <c r="L167" s="217" t="s">
        <v>2064</v>
      </c>
      <c r="M167" s="324" t="s">
        <v>4866</v>
      </c>
      <c r="N167" s="217" t="s">
        <v>1001</v>
      </c>
      <c r="O167" s="217" t="s">
        <v>620</v>
      </c>
      <c r="P167" s="324" t="s">
        <v>919</v>
      </c>
      <c r="Q167" s="217"/>
      <c r="R167" s="217"/>
    </row>
    <row r="168" customFormat="false" ht="9" hidden="false" customHeight="true" outlineLevel="0" collapsed="false">
      <c r="A168" s="321" t="s">
        <v>4336</v>
      </c>
      <c r="B168" s="217" t="s">
        <v>677</v>
      </c>
      <c r="C168" s="217" t="s">
        <v>105</v>
      </c>
      <c r="D168" s="324" t="s">
        <v>4866</v>
      </c>
      <c r="E168" s="217" t="s">
        <v>1001</v>
      </c>
      <c r="F168" s="217" t="s">
        <v>105</v>
      </c>
      <c r="G168" s="327"/>
      <c r="H168" s="255"/>
      <c r="I168" s="255"/>
      <c r="J168" s="324" t="s">
        <v>4709</v>
      </c>
      <c r="K168" s="217" t="s">
        <v>2498</v>
      </c>
      <c r="L168" s="217" t="s">
        <v>4977</v>
      </c>
      <c r="M168" s="324" t="s">
        <v>4978</v>
      </c>
      <c r="N168" s="217" t="s">
        <v>105</v>
      </c>
      <c r="O168" s="217" t="s">
        <v>687</v>
      </c>
      <c r="P168" s="327"/>
      <c r="Q168" s="255"/>
      <c r="R168" s="255"/>
    </row>
    <row r="169" customFormat="false" ht="9" hidden="false" customHeight="true" outlineLevel="0" collapsed="false">
      <c r="A169" s="321" t="s">
        <v>4278</v>
      </c>
      <c r="B169" s="217" t="s">
        <v>664</v>
      </c>
      <c r="C169" s="217" t="s">
        <v>105</v>
      </c>
      <c r="D169" s="324" t="s">
        <v>4879</v>
      </c>
      <c r="E169" s="217" t="s">
        <v>796</v>
      </c>
      <c r="F169" s="217" t="s">
        <v>105</v>
      </c>
      <c r="G169" s="324" t="s">
        <v>4805</v>
      </c>
      <c r="H169" s="217" t="s">
        <v>4979</v>
      </c>
      <c r="I169" s="217" t="s">
        <v>4980</v>
      </c>
      <c r="J169" s="324" t="s">
        <v>4825</v>
      </c>
      <c r="K169" s="217" t="s">
        <v>583</v>
      </c>
      <c r="L169" s="217" t="s">
        <v>4981</v>
      </c>
      <c r="M169" s="324" t="s">
        <v>4868</v>
      </c>
      <c r="N169" s="217" t="s">
        <v>105</v>
      </c>
      <c r="O169" s="217" t="s">
        <v>653</v>
      </c>
      <c r="P169" s="324" t="s">
        <v>4811</v>
      </c>
      <c r="Q169" s="217" t="s">
        <v>105</v>
      </c>
      <c r="R169" s="217" t="s">
        <v>828</v>
      </c>
    </row>
    <row r="170" customFormat="false" ht="9" hidden="false" customHeight="true" outlineLevel="0" collapsed="false">
      <c r="A170" s="321" t="s">
        <v>4855</v>
      </c>
      <c r="B170" s="217" t="s">
        <v>829</v>
      </c>
      <c r="C170" s="217" t="s">
        <v>2356</v>
      </c>
      <c r="D170" s="324" t="s">
        <v>160</v>
      </c>
      <c r="E170" s="217" t="s">
        <v>830</v>
      </c>
      <c r="F170" s="217" t="s">
        <v>831</v>
      </c>
      <c r="G170" s="327"/>
      <c r="H170" s="255"/>
      <c r="I170" s="255"/>
      <c r="J170" s="324" t="s">
        <v>4829</v>
      </c>
      <c r="K170" s="217" t="s">
        <v>773</v>
      </c>
      <c r="L170" s="217" t="s">
        <v>4982</v>
      </c>
      <c r="M170" s="324" t="s">
        <v>160</v>
      </c>
      <c r="N170" s="217" t="s">
        <v>890</v>
      </c>
      <c r="O170" s="217" t="s">
        <v>891</v>
      </c>
      <c r="P170" s="324" t="s">
        <v>4822</v>
      </c>
      <c r="Q170" s="217" t="s">
        <v>105</v>
      </c>
      <c r="R170" s="217" t="s">
        <v>677</v>
      </c>
    </row>
    <row r="171" customFormat="false" ht="9" hidden="false" customHeight="true" outlineLevel="0" collapsed="false">
      <c r="A171" s="321" t="s">
        <v>1553</v>
      </c>
      <c r="B171" s="217" t="s">
        <v>826</v>
      </c>
      <c r="C171" s="217" t="s">
        <v>105</v>
      </c>
      <c r="D171" s="327"/>
      <c r="E171" s="255"/>
      <c r="F171" s="255"/>
      <c r="G171" s="324" t="s">
        <v>4983</v>
      </c>
      <c r="H171" s="217"/>
      <c r="I171" s="217"/>
      <c r="J171" s="324" t="s">
        <v>1577</v>
      </c>
      <c r="K171" s="217" t="s">
        <v>105</v>
      </c>
      <c r="L171" s="217" t="s">
        <v>435</v>
      </c>
      <c r="M171" s="327"/>
      <c r="N171" s="255"/>
      <c r="O171" s="255"/>
      <c r="P171" s="324" t="s">
        <v>4816</v>
      </c>
      <c r="Q171" s="217" t="s">
        <v>105</v>
      </c>
      <c r="R171" s="217" t="s">
        <v>662</v>
      </c>
    </row>
    <row r="172" customFormat="false" ht="9" hidden="false" customHeight="true" outlineLevel="0" collapsed="false">
      <c r="A172" s="321" t="s">
        <v>4301</v>
      </c>
      <c r="B172" s="217" t="s">
        <v>3887</v>
      </c>
      <c r="C172" s="217" t="s">
        <v>105</v>
      </c>
      <c r="D172" s="324" t="s">
        <v>162</v>
      </c>
      <c r="E172" s="217" t="s">
        <v>2947</v>
      </c>
      <c r="F172" s="217" t="s">
        <v>2629</v>
      </c>
      <c r="G172" s="327"/>
      <c r="H172" s="255"/>
      <c r="I172" s="255"/>
      <c r="J172" s="332" t="s">
        <v>4872</v>
      </c>
      <c r="K172" s="333" t="s">
        <v>3478</v>
      </c>
      <c r="L172" s="275" t="s">
        <v>3328</v>
      </c>
      <c r="M172" s="324" t="s">
        <v>162</v>
      </c>
      <c r="N172" s="217" t="s">
        <v>3922</v>
      </c>
      <c r="O172" s="217" t="s">
        <v>3222</v>
      </c>
      <c r="P172" s="324" t="s">
        <v>4828</v>
      </c>
      <c r="Q172" s="217" t="s">
        <v>105</v>
      </c>
      <c r="R172" s="217" t="s">
        <v>878</v>
      </c>
    </row>
    <row r="173" customFormat="false" ht="9" hidden="false" customHeight="true" outlineLevel="0" collapsed="false">
      <c r="A173" s="321" t="s">
        <v>1557</v>
      </c>
      <c r="B173" s="217" t="s">
        <v>595</v>
      </c>
      <c r="C173" s="217" t="s">
        <v>653</v>
      </c>
      <c r="D173" s="327"/>
      <c r="E173" s="255"/>
      <c r="F173" s="255"/>
      <c r="G173" s="324" t="s">
        <v>4821</v>
      </c>
      <c r="H173" s="217" t="s">
        <v>663</v>
      </c>
      <c r="I173" s="217" t="s">
        <v>105</v>
      </c>
      <c r="J173" s="332"/>
      <c r="K173" s="333"/>
      <c r="L173" s="275"/>
      <c r="M173" s="327"/>
      <c r="N173" s="255"/>
      <c r="O173" s="255"/>
      <c r="P173" s="324" t="s">
        <v>4819</v>
      </c>
      <c r="Q173" s="217" t="s">
        <v>893</v>
      </c>
      <c r="R173" s="217" t="s">
        <v>105</v>
      </c>
      <c r="S173" s="321"/>
      <c r="T173" s="217"/>
      <c r="U173" s="321"/>
      <c r="V173" s="321"/>
    </row>
    <row r="174" customFormat="false" ht="9" hidden="false" customHeight="true" outlineLevel="0" collapsed="false">
      <c r="A174" s="321" t="s">
        <v>4843</v>
      </c>
      <c r="B174" s="217" t="s">
        <v>611</v>
      </c>
      <c r="C174" s="217" t="s">
        <v>4984</v>
      </c>
      <c r="D174" s="324" t="s">
        <v>4805</v>
      </c>
      <c r="E174" s="217" t="s">
        <v>4985</v>
      </c>
      <c r="F174" s="217" t="s">
        <v>2533</v>
      </c>
      <c r="G174" s="324" t="s">
        <v>4831</v>
      </c>
      <c r="H174" s="217" t="s">
        <v>105</v>
      </c>
      <c r="I174" s="217" t="s">
        <v>663</v>
      </c>
      <c r="J174" s="324" t="s">
        <v>4887</v>
      </c>
      <c r="K174" s="217" t="s">
        <v>105</v>
      </c>
      <c r="L174" s="217" t="s">
        <v>2356</v>
      </c>
      <c r="M174" s="324" t="s">
        <v>4805</v>
      </c>
      <c r="N174" s="217" t="s">
        <v>4986</v>
      </c>
      <c r="O174" s="217" t="s">
        <v>4987</v>
      </c>
      <c r="P174" s="324" t="s">
        <v>4823</v>
      </c>
      <c r="Q174" s="217" t="s">
        <v>1008</v>
      </c>
      <c r="R174" s="217" t="s">
        <v>105</v>
      </c>
      <c r="T174" s="329"/>
      <c r="U174" s="321"/>
      <c r="V174" s="321"/>
    </row>
    <row r="175" customFormat="false" ht="9" hidden="false" customHeight="true" outlineLevel="0" collapsed="false">
      <c r="A175" s="321" t="s">
        <v>4848</v>
      </c>
      <c r="B175" s="217" t="s">
        <v>2093</v>
      </c>
      <c r="C175" s="217" t="s">
        <v>105</v>
      </c>
      <c r="D175" s="327"/>
      <c r="E175" s="255"/>
      <c r="F175" s="255"/>
      <c r="G175" s="324" t="s">
        <v>158</v>
      </c>
      <c r="H175" s="217" t="s">
        <v>663</v>
      </c>
      <c r="I175" s="217" t="s">
        <v>663</v>
      </c>
      <c r="J175" s="324" t="s">
        <v>4866</v>
      </c>
      <c r="K175" s="217" t="s">
        <v>693</v>
      </c>
      <c r="L175" s="217" t="s">
        <v>620</v>
      </c>
      <c r="M175" s="327"/>
      <c r="N175" s="255"/>
      <c r="O175" s="255"/>
      <c r="P175" s="324" t="s">
        <v>4850</v>
      </c>
      <c r="Q175" s="217" t="s">
        <v>105</v>
      </c>
      <c r="R175" s="217" t="s">
        <v>653</v>
      </c>
    </row>
    <row r="176" customFormat="false" ht="9" hidden="false" customHeight="true" outlineLevel="0" collapsed="false">
      <c r="A176" s="321" t="s">
        <v>4570</v>
      </c>
      <c r="B176" s="217" t="s">
        <v>105</v>
      </c>
      <c r="C176" s="217" t="s">
        <v>656</v>
      </c>
      <c r="D176" s="324" t="s">
        <v>4921</v>
      </c>
      <c r="E176" s="217"/>
      <c r="F176" s="217"/>
      <c r="G176" s="327"/>
      <c r="H176" s="255"/>
      <c r="I176" s="255"/>
      <c r="J176" s="324" t="s">
        <v>4932</v>
      </c>
      <c r="K176" s="217" t="s">
        <v>676</v>
      </c>
      <c r="L176" s="217" t="s">
        <v>105</v>
      </c>
      <c r="M176" s="324" t="s">
        <v>4924</v>
      </c>
      <c r="N176" s="217"/>
      <c r="O176" s="217"/>
      <c r="P176" s="324" t="s">
        <v>4827</v>
      </c>
      <c r="Q176" s="217" t="s">
        <v>105</v>
      </c>
      <c r="R176" s="217" t="s">
        <v>653</v>
      </c>
    </row>
    <row r="177" customFormat="false" ht="9" hidden="false" customHeight="true" outlineLevel="0" collapsed="false">
      <c r="A177" s="321" t="s">
        <v>4957</v>
      </c>
      <c r="B177" s="217" t="s">
        <v>2244</v>
      </c>
      <c r="C177" s="217" t="s">
        <v>2090</v>
      </c>
      <c r="D177" s="327"/>
      <c r="E177" s="255"/>
      <c r="F177" s="255"/>
      <c r="G177" s="324" t="s">
        <v>4905</v>
      </c>
      <c r="H177" s="217" t="s">
        <v>105</v>
      </c>
      <c r="I177" s="217" t="s">
        <v>653</v>
      </c>
      <c r="J177" s="324" t="s">
        <v>4971</v>
      </c>
      <c r="K177" s="217" t="s">
        <v>878</v>
      </c>
      <c r="L177" s="217" t="s">
        <v>105</v>
      </c>
      <c r="M177" s="327"/>
      <c r="N177" s="255"/>
      <c r="O177" s="255"/>
      <c r="P177" s="324" t="s">
        <v>4809</v>
      </c>
      <c r="Q177" s="217" t="s">
        <v>105</v>
      </c>
      <c r="R177" s="217" t="s">
        <v>663</v>
      </c>
    </row>
    <row r="178" customFormat="false" ht="9" hidden="false" customHeight="true" outlineLevel="0" collapsed="false">
      <c r="A178" s="321" t="s">
        <v>4860</v>
      </c>
      <c r="B178" s="217" t="s">
        <v>2132</v>
      </c>
      <c r="C178" s="217" t="s">
        <v>105</v>
      </c>
      <c r="D178" s="324" t="s">
        <v>4811</v>
      </c>
      <c r="E178" s="217" t="s">
        <v>1902</v>
      </c>
      <c r="F178" s="217" t="s">
        <v>105</v>
      </c>
      <c r="G178" s="324" t="s">
        <v>4859</v>
      </c>
      <c r="H178" s="217" t="s">
        <v>105</v>
      </c>
      <c r="I178" s="217" t="s">
        <v>2111</v>
      </c>
      <c r="J178" s="324" t="s">
        <v>4890</v>
      </c>
      <c r="K178" s="217" t="s">
        <v>677</v>
      </c>
      <c r="L178" s="217" t="s">
        <v>677</v>
      </c>
      <c r="M178" s="324" t="s">
        <v>4833</v>
      </c>
      <c r="N178" s="217" t="s">
        <v>653</v>
      </c>
      <c r="O178" s="217" t="s">
        <v>105</v>
      </c>
      <c r="P178" s="324" t="s">
        <v>4831</v>
      </c>
      <c r="Q178" s="217" t="s">
        <v>105</v>
      </c>
      <c r="R178" s="217" t="s">
        <v>608</v>
      </c>
    </row>
    <row r="179" customFormat="false" ht="9" hidden="false" customHeight="true" outlineLevel="0" collapsed="false">
      <c r="A179" s="321" t="s">
        <v>4313</v>
      </c>
      <c r="B179" s="217" t="s">
        <v>671</v>
      </c>
      <c r="C179" s="217" t="s">
        <v>105</v>
      </c>
      <c r="D179" s="324" t="s">
        <v>4813</v>
      </c>
      <c r="E179" s="217" t="s">
        <v>105</v>
      </c>
      <c r="F179" s="217" t="s">
        <v>723</v>
      </c>
      <c r="G179" s="324" t="s">
        <v>4807</v>
      </c>
      <c r="H179" s="217" t="s">
        <v>105</v>
      </c>
      <c r="I179" s="217" t="s">
        <v>671</v>
      </c>
      <c r="J179" s="324" t="s">
        <v>1618</v>
      </c>
      <c r="K179" s="217" t="s">
        <v>677</v>
      </c>
      <c r="L179" s="217" t="s">
        <v>749</v>
      </c>
      <c r="M179" s="324" t="s">
        <v>4819</v>
      </c>
      <c r="N179" s="217" t="s">
        <v>2439</v>
      </c>
      <c r="O179" s="217" t="s">
        <v>105</v>
      </c>
      <c r="P179" s="324" t="s">
        <v>4838</v>
      </c>
      <c r="Q179" s="217" t="s">
        <v>105</v>
      </c>
      <c r="R179" s="217" t="s">
        <v>749</v>
      </c>
      <c r="T179" s="329"/>
      <c r="U179" s="217"/>
      <c r="V179" s="217"/>
    </row>
    <row r="180" customFormat="false" ht="9" hidden="false" customHeight="true" outlineLevel="0" collapsed="false">
      <c r="A180" s="321" t="s">
        <v>4871</v>
      </c>
      <c r="B180" s="217" t="s">
        <v>687</v>
      </c>
      <c r="C180" s="217" t="s">
        <v>105</v>
      </c>
      <c r="D180" s="324" t="s">
        <v>4818</v>
      </c>
      <c r="E180" s="217" t="s">
        <v>105</v>
      </c>
      <c r="F180" s="217" t="s">
        <v>2644</v>
      </c>
      <c r="G180" s="324" t="s">
        <v>4825</v>
      </c>
      <c r="H180" s="217" t="s">
        <v>687</v>
      </c>
      <c r="I180" s="217" t="s">
        <v>878</v>
      </c>
      <c r="J180" s="324" t="s">
        <v>160</v>
      </c>
      <c r="K180" s="217" t="s">
        <v>875</v>
      </c>
      <c r="L180" s="217" t="s">
        <v>4988</v>
      </c>
      <c r="M180" s="324" t="s">
        <v>4850</v>
      </c>
      <c r="N180" s="217" t="s">
        <v>105</v>
      </c>
      <c r="O180" s="217" t="s">
        <v>4646</v>
      </c>
      <c r="P180" s="324" t="s">
        <v>4600</v>
      </c>
      <c r="Q180" s="217" t="s">
        <v>852</v>
      </c>
      <c r="R180" s="217" t="s">
        <v>105</v>
      </c>
    </row>
    <row r="181" customFormat="false" ht="9" hidden="false" customHeight="true" outlineLevel="0" collapsed="false">
      <c r="A181" s="321" t="s">
        <v>4989</v>
      </c>
      <c r="B181" s="217" t="s">
        <v>671</v>
      </c>
      <c r="C181" s="217" t="s">
        <v>3214</v>
      </c>
      <c r="D181" s="324" t="s">
        <v>4821</v>
      </c>
      <c r="E181" s="217" t="s">
        <v>105</v>
      </c>
      <c r="F181" s="217" t="s">
        <v>3043</v>
      </c>
      <c r="G181" s="324" t="s">
        <v>4837</v>
      </c>
      <c r="H181" s="217" t="s">
        <v>693</v>
      </c>
      <c r="I181" s="217" t="s">
        <v>105</v>
      </c>
      <c r="J181" s="327"/>
      <c r="K181" s="255"/>
      <c r="L181" s="255"/>
      <c r="M181" s="324" t="s">
        <v>4827</v>
      </c>
      <c r="N181" s="217" t="s">
        <v>831</v>
      </c>
      <c r="O181" s="217" t="s">
        <v>105</v>
      </c>
      <c r="P181" s="324" t="s">
        <v>4278</v>
      </c>
      <c r="Q181" s="217" t="s">
        <v>105</v>
      </c>
      <c r="R181" s="217" t="s">
        <v>2093</v>
      </c>
    </row>
    <row r="182" customFormat="false" ht="9" hidden="false" customHeight="true" outlineLevel="0" collapsed="false">
      <c r="A182" s="321" t="s">
        <v>4854</v>
      </c>
      <c r="B182" s="217" t="s">
        <v>598</v>
      </c>
      <c r="C182" s="217" t="s">
        <v>714</v>
      </c>
      <c r="D182" s="324" t="s">
        <v>4826</v>
      </c>
      <c r="E182" s="217" t="s">
        <v>1909</v>
      </c>
      <c r="F182" s="217" t="s">
        <v>105</v>
      </c>
      <c r="G182" s="324" t="s">
        <v>160</v>
      </c>
      <c r="H182" s="217" t="s">
        <v>733</v>
      </c>
      <c r="I182" s="217" t="s">
        <v>852</v>
      </c>
      <c r="J182" s="324" t="s">
        <v>162</v>
      </c>
      <c r="K182" s="217" t="s">
        <v>4990</v>
      </c>
      <c r="L182" s="217" t="s">
        <v>4991</v>
      </c>
      <c r="M182" s="324" t="s">
        <v>4813</v>
      </c>
      <c r="N182" s="217" t="s">
        <v>878</v>
      </c>
      <c r="O182" s="217" t="s">
        <v>105</v>
      </c>
      <c r="P182" s="324" t="s">
        <v>1120</v>
      </c>
      <c r="Q182" s="217" t="s">
        <v>105</v>
      </c>
      <c r="R182" s="217" t="s">
        <v>653</v>
      </c>
    </row>
    <row r="183" customFormat="false" ht="9" hidden="false" customHeight="true" outlineLevel="0" collapsed="false">
      <c r="A183" s="321" t="s">
        <v>1120</v>
      </c>
      <c r="B183" s="217" t="s">
        <v>611</v>
      </c>
      <c r="C183" s="217" t="s">
        <v>3775</v>
      </c>
      <c r="D183" s="324" t="s">
        <v>4838</v>
      </c>
      <c r="E183" s="217" t="s">
        <v>105</v>
      </c>
      <c r="F183" s="217" t="s">
        <v>586</v>
      </c>
      <c r="G183" s="327"/>
      <c r="H183" s="255"/>
      <c r="I183" s="255"/>
      <c r="J183" s="327"/>
      <c r="K183" s="255"/>
      <c r="L183" s="255"/>
      <c r="M183" s="324" t="s">
        <v>4821</v>
      </c>
      <c r="N183" s="217" t="s">
        <v>105</v>
      </c>
      <c r="O183" s="217" t="s">
        <v>614</v>
      </c>
      <c r="P183" s="324" t="s">
        <v>4720</v>
      </c>
      <c r="Q183" s="217" t="s">
        <v>699</v>
      </c>
      <c r="R183" s="217" t="s">
        <v>105</v>
      </c>
    </row>
    <row r="184" customFormat="false" ht="9" hidden="false" customHeight="true" outlineLevel="0" collapsed="false">
      <c r="A184" s="321" t="s">
        <v>4720</v>
      </c>
      <c r="B184" s="217" t="s">
        <v>829</v>
      </c>
      <c r="C184" s="217" t="s">
        <v>2117</v>
      </c>
      <c r="D184" s="324" t="s">
        <v>4600</v>
      </c>
      <c r="E184" s="217" t="s">
        <v>659</v>
      </c>
      <c r="F184" s="217" t="s">
        <v>853</v>
      </c>
      <c r="G184" s="324" t="s">
        <v>162</v>
      </c>
      <c r="H184" s="217" t="s">
        <v>687</v>
      </c>
      <c r="I184" s="217" t="s">
        <v>833</v>
      </c>
      <c r="J184" s="324" t="s">
        <v>4805</v>
      </c>
      <c r="K184" s="217" t="s">
        <v>4992</v>
      </c>
      <c r="L184" s="217" t="s">
        <v>4993</v>
      </c>
      <c r="M184" s="324" t="s">
        <v>4300</v>
      </c>
      <c r="N184" s="217" t="s">
        <v>105</v>
      </c>
      <c r="O184" s="217" t="s">
        <v>610</v>
      </c>
      <c r="P184" s="324" t="s">
        <v>158</v>
      </c>
      <c r="Q184" s="217" t="s">
        <v>920</v>
      </c>
      <c r="R184" s="217" t="s">
        <v>920</v>
      </c>
    </row>
    <row r="185" customFormat="false" ht="9" hidden="false" customHeight="true" outlineLevel="0" collapsed="false">
      <c r="A185" s="321" t="s">
        <v>4874</v>
      </c>
      <c r="B185" s="217" t="s">
        <v>714</v>
      </c>
      <c r="C185" s="217" t="s">
        <v>105</v>
      </c>
      <c r="D185" s="324" t="s">
        <v>4855</v>
      </c>
      <c r="E185" s="217" t="s">
        <v>105</v>
      </c>
      <c r="F185" s="217" t="s">
        <v>695</v>
      </c>
      <c r="G185" s="327"/>
      <c r="H185" s="255"/>
      <c r="I185" s="255"/>
      <c r="J185" s="327"/>
      <c r="K185" s="255"/>
      <c r="L185" s="255"/>
      <c r="M185" s="324" t="s">
        <v>4848</v>
      </c>
      <c r="N185" s="217" t="s">
        <v>577</v>
      </c>
      <c r="O185" s="217" t="s">
        <v>2300</v>
      </c>
      <c r="P185" s="327"/>
      <c r="Q185" s="255"/>
      <c r="R185" s="255"/>
    </row>
    <row r="186" customFormat="false" ht="9" hidden="false" customHeight="true" outlineLevel="0" collapsed="false">
      <c r="A186" s="321" t="s">
        <v>158</v>
      </c>
      <c r="B186" s="217" t="s">
        <v>808</v>
      </c>
      <c r="C186" s="217" t="s">
        <v>808</v>
      </c>
      <c r="D186" s="324" t="s">
        <v>1557</v>
      </c>
      <c r="E186" s="217" t="s">
        <v>105</v>
      </c>
      <c r="F186" s="217" t="s">
        <v>3543</v>
      </c>
      <c r="G186" s="324" t="s">
        <v>4805</v>
      </c>
      <c r="H186" s="217" t="s">
        <v>749</v>
      </c>
      <c r="I186" s="217" t="s">
        <v>436</v>
      </c>
      <c r="J186" s="324" t="s">
        <v>4923</v>
      </c>
      <c r="K186" s="217"/>
      <c r="L186" s="217"/>
      <c r="M186" s="324" t="s">
        <v>4570</v>
      </c>
      <c r="N186" s="217" t="s">
        <v>796</v>
      </c>
      <c r="O186" s="217" t="s">
        <v>105</v>
      </c>
      <c r="P186" s="324" t="s">
        <v>4807</v>
      </c>
      <c r="Q186" s="217" t="s">
        <v>663</v>
      </c>
      <c r="R186" s="217" t="s">
        <v>105</v>
      </c>
    </row>
    <row r="187" customFormat="false" ht="9" hidden="false" customHeight="true" outlineLevel="0" collapsed="false">
      <c r="A187" s="334"/>
      <c r="B187" s="255"/>
      <c r="C187" s="255"/>
      <c r="D187" s="324" t="s">
        <v>4843</v>
      </c>
      <c r="E187" s="217" t="s">
        <v>3589</v>
      </c>
      <c r="F187" s="217" t="s">
        <v>1909</v>
      </c>
      <c r="G187" s="327"/>
      <c r="H187" s="255"/>
      <c r="I187" s="255"/>
      <c r="J187" s="327"/>
      <c r="K187" s="255"/>
      <c r="L187" s="255"/>
      <c r="M187" s="324" t="s">
        <v>4860</v>
      </c>
      <c r="N187" s="217" t="s">
        <v>105</v>
      </c>
      <c r="O187" s="217" t="s">
        <v>3495</v>
      </c>
      <c r="P187" s="324" t="s">
        <v>4582</v>
      </c>
      <c r="Q187" s="217" t="s">
        <v>3495</v>
      </c>
      <c r="R187" s="217" t="s">
        <v>105</v>
      </c>
    </row>
    <row r="188" customFormat="false" ht="9" hidden="false" customHeight="true" outlineLevel="0" collapsed="false">
      <c r="A188" s="321" t="s">
        <v>4994</v>
      </c>
      <c r="B188" s="217" t="s">
        <v>105</v>
      </c>
      <c r="C188" s="217" t="s">
        <v>663</v>
      </c>
      <c r="D188" s="324" t="s">
        <v>4851</v>
      </c>
      <c r="E188" s="217" t="s">
        <v>105</v>
      </c>
      <c r="F188" s="217" t="s">
        <v>676</v>
      </c>
      <c r="G188" s="324" t="s">
        <v>4922</v>
      </c>
      <c r="H188" s="217"/>
      <c r="I188" s="217"/>
      <c r="J188" s="324" t="s">
        <v>4827</v>
      </c>
      <c r="K188" s="217" t="s">
        <v>105</v>
      </c>
      <c r="L188" s="217" t="s">
        <v>671</v>
      </c>
      <c r="M188" s="324" t="s">
        <v>4854</v>
      </c>
      <c r="N188" s="217" t="s">
        <v>1810</v>
      </c>
      <c r="O188" s="217" t="s">
        <v>105</v>
      </c>
      <c r="P188" s="324" t="s">
        <v>4709</v>
      </c>
      <c r="Q188" s="217" t="s">
        <v>695</v>
      </c>
      <c r="R188" s="217" t="s">
        <v>619</v>
      </c>
      <c r="S188" s="321"/>
      <c r="T188" s="217"/>
      <c r="U188" s="217"/>
    </row>
    <row r="189" customFormat="false" ht="9" hidden="false" customHeight="true" outlineLevel="0" collapsed="false">
      <c r="A189" s="321" t="s">
        <v>4807</v>
      </c>
      <c r="B189" s="217" t="s">
        <v>1798</v>
      </c>
      <c r="C189" s="217" t="s">
        <v>3743</v>
      </c>
      <c r="D189" s="324" t="s">
        <v>1153</v>
      </c>
      <c r="E189" s="217" t="s">
        <v>105</v>
      </c>
      <c r="F189" s="217" t="s">
        <v>676</v>
      </c>
      <c r="G189" s="327"/>
      <c r="H189" s="255"/>
      <c r="I189" s="255"/>
      <c r="J189" s="324" t="s">
        <v>4809</v>
      </c>
      <c r="K189" s="217" t="s">
        <v>714</v>
      </c>
      <c r="L189" s="217" t="s">
        <v>105</v>
      </c>
      <c r="M189" s="324" t="s">
        <v>1120</v>
      </c>
      <c r="N189" s="217" t="s">
        <v>600</v>
      </c>
      <c r="O189" s="217" t="s">
        <v>2644</v>
      </c>
      <c r="P189" s="324" t="s">
        <v>4825</v>
      </c>
      <c r="Q189" s="217" t="s">
        <v>702</v>
      </c>
      <c r="R189" s="217" t="s">
        <v>653</v>
      </c>
    </row>
    <row r="190" customFormat="false" ht="9" hidden="false" customHeight="true" outlineLevel="0" collapsed="false">
      <c r="A190" s="321" t="s">
        <v>4582</v>
      </c>
      <c r="B190" s="217" t="s">
        <v>577</v>
      </c>
      <c r="C190" s="217" t="s">
        <v>4760</v>
      </c>
      <c r="D190" s="324" t="s">
        <v>164</v>
      </c>
      <c r="E190" s="217" t="s">
        <v>105</v>
      </c>
      <c r="F190" s="217" t="s">
        <v>659</v>
      </c>
      <c r="G190" s="324" t="s">
        <v>4811</v>
      </c>
      <c r="H190" s="217" t="s">
        <v>733</v>
      </c>
      <c r="I190" s="217" t="s">
        <v>663</v>
      </c>
      <c r="J190" s="324" t="s">
        <v>4813</v>
      </c>
      <c r="K190" s="217" t="s">
        <v>105</v>
      </c>
      <c r="L190" s="217" t="s">
        <v>619</v>
      </c>
      <c r="M190" s="324" t="s">
        <v>4720</v>
      </c>
      <c r="N190" s="217" t="s">
        <v>733</v>
      </c>
      <c r="O190" s="217" t="s">
        <v>105</v>
      </c>
      <c r="P190" s="324" t="s">
        <v>4829</v>
      </c>
      <c r="Q190" s="217" t="s">
        <v>105</v>
      </c>
      <c r="R190" s="217" t="s">
        <v>3277</v>
      </c>
    </row>
    <row r="191" customFormat="false" ht="9" hidden="false" customHeight="true" outlineLevel="0" collapsed="false">
      <c r="A191" s="321" t="s">
        <v>4817</v>
      </c>
      <c r="B191" s="217" t="s">
        <v>2117</v>
      </c>
      <c r="C191" s="217" t="s">
        <v>3062</v>
      </c>
      <c r="D191" s="324" t="s">
        <v>158</v>
      </c>
      <c r="E191" s="217" t="s">
        <v>836</v>
      </c>
      <c r="F191" s="217" t="s">
        <v>836</v>
      </c>
      <c r="G191" s="324" t="s">
        <v>4833</v>
      </c>
      <c r="H191" s="217" t="s">
        <v>663</v>
      </c>
      <c r="I191" s="217" t="s">
        <v>105</v>
      </c>
      <c r="J191" s="324" t="s">
        <v>4835</v>
      </c>
      <c r="K191" s="217" t="s">
        <v>105</v>
      </c>
      <c r="L191" s="217" t="s">
        <v>3249</v>
      </c>
      <c r="M191" s="324" t="s">
        <v>158</v>
      </c>
      <c r="N191" s="217" t="s">
        <v>896</v>
      </c>
      <c r="O191" s="217" t="s">
        <v>896</v>
      </c>
      <c r="P191" s="324" t="s">
        <v>160</v>
      </c>
      <c r="Q191" s="217" t="s">
        <v>921</v>
      </c>
      <c r="R191" s="217" t="s">
        <v>922</v>
      </c>
    </row>
    <row r="192" customFormat="false" ht="9" hidden="false" customHeight="true" outlineLevel="0" collapsed="false">
      <c r="A192" s="321" t="s">
        <v>4709</v>
      </c>
      <c r="B192" s="217" t="s">
        <v>4519</v>
      </c>
      <c r="C192" s="217" t="s">
        <v>587</v>
      </c>
      <c r="D192" s="327"/>
      <c r="E192" s="255"/>
      <c r="F192" s="255"/>
      <c r="G192" s="324" t="s">
        <v>4821</v>
      </c>
      <c r="H192" s="217" t="s">
        <v>105</v>
      </c>
      <c r="I192" s="217" t="s">
        <v>733</v>
      </c>
      <c r="J192" s="324" t="s">
        <v>4600</v>
      </c>
      <c r="K192" s="217" t="s">
        <v>105</v>
      </c>
      <c r="L192" s="217" t="s">
        <v>4995</v>
      </c>
      <c r="M192" s="327"/>
      <c r="N192" s="255"/>
      <c r="O192" s="255"/>
      <c r="P192" s="327"/>
      <c r="Q192" s="255"/>
      <c r="R192" s="255"/>
    </row>
    <row r="193" customFormat="false" ht="9" hidden="false" customHeight="true" outlineLevel="0" collapsed="false">
      <c r="A193" s="321" t="s">
        <v>4825</v>
      </c>
      <c r="B193" s="217" t="s">
        <v>676</v>
      </c>
      <c r="C193" s="217" t="s">
        <v>3096</v>
      </c>
      <c r="D193" s="324" t="s">
        <v>4905</v>
      </c>
      <c r="E193" s="217" t="s">
        <v>105</v>
      </c>
      <c r="F193" s="217" t="s">
        <v>1810</v>
      </c>
      <c r="G193" s="324" t="s">
        <v>158</v>
      </c>
      <c r="H193" s="217" t="s">
        <v>749</v>
      </c>
      <c r="I193" s="217" t="s">
        <v>749</v>
      </c>
      <c r="J193" s="324" t="s">
        <v>4842</v>
      </c>
      <c r="K193" s="217" t="s">
        <v>105</v>
      </c>
      <c r="L193" s="217" t="s">
        <v>690</v>
      </c>
      <c r="M193" s="324" t="s">
        <v>4807</v>
      </c>
      <c r="N193" s="217" t="s">
        <v>617</v>
      </c>
      <c r="O193" s="217" t="s">
        <v>3514</v>
      </c>
      <c r="P193" s="324" t="s">
        <v>162</v>
      </c>
      <c r="Q193" s="217" t="s">
        <v>921</v>
      </c>
      <c r="R193" s="217" t="s">
        <v>922</v>
      </c>
    </row>
    <row r="194" customFormat="false" ht="9" hidden="false" customHeight="true" outlineLevel="0" collapsed="false">
      <c r="A194" s="321" t="s">
        <v>4829</v>
      </c>
      <c r="B194" s="217" t="s">
        <v>2368</v>
      </c>
      <c r="C194" s="217" t="s">
        <v>588</v>
      </c>
      <c r="D194" s="324" t="s">
        <v>4859</v>
      </c>
      <c r="E194" s="217" t="s">
        <v>3128</v>
      </c>
      <c r="F194" s="217" t="s">
        <v>3350</v>
      </c>
      <c r="G194" s="327"/>
      <c r="H194" s="255"/>
      <c r="I194" s="255"/>
      <c r="J194" s="324" t="s">
        <v>4278</v>
      </c>
      <c r="K194" s="217" t="s">
        <v>105</v>
      </c>
      <c r="L194" s="217" t="s">
        <v>3989</v>
      </c>
      <c r="M194" s="324" t="s">
        <v>4582</v>
      </c>
      <c r="N194" s="217" t="s">
        <v>105</v>
      </c>
      <c r="O194" s="217" t="s">
        <v>702</v>
      </c>
      <c r="P194" s="327"/>
      <c r="Q194" s="255"/>
      <c r="R194" s="255"/>
    </row>
    <row r="195" customFormat="false" ht="9" hidden="false" customHeight="true" outlineLevel="0" collapsed="false">
      <c r="A195" s="334"/>
      <c r="B195" s="255"/>
      <c r="C195" s="255"/>
      <c r="D195" s="324" t="s">
        <v>4807</v>
      </c>
      <c r="E195" s="217" t="s">
        <v>737</v>
      </c>
      <c r="F195" s="217" t="s">
        <v>1002</v>
      </c>
      <c r="G195" s="324" t="s">
        <v>4859</v>
      </c>
      <c r="H195" s="217" t="s">
        <v>2103</v>
      </c>
      <c r="I195" s="217" t="s">
        <v>860</v>
      </c>
      <c r="J195" s="324" t="s">
        <v>4855</v>
      </c>
      <c r="K195" s="217" t="s">
        <v>619</v>
      </c>
      <c r="L195" s="217" t="s">
        <v>105</v>
      </c>
      <c r="M195" s="324" t="s">
        <v>4709</v>
      </c>
      <c r="N195" s="217" t="s">
        <v>663</v>
      </c>
      <c r="O195" s="217" t="s">
        <v>969</v>
      </c>
      <c r="P195" s="324" t="s">
        <v>4805</v>
      </c>
      <c r="Q195" s="217" t="s">
        <v>2944</v>
      </c>
      <c r="R195" s="217" t="s">
        <v>77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4996</v>
      </c>
    </row>
    <row r="198" s="323" customFormat="true" ht="12" hidden="false" customHeight="true" outlineLevel="0" collapsed="false">
      <c r="A198" s="334" t="s">
        <v>4997</v>
      </c>
      <c r="B198" s="255"/>
      <c r="C198" s="255"/>
      <c r="D198" s="322" t="s">
        <v>940</v>
      </c>
      <c r="E198" s="217"/>
      <c r="F198" s="217"/>
      <c r="G198" s="322" t="s">
        <v>4998</v>
      </c>
      <c r="H198" s="217"/>
      <c r="I198" s="217"/>
      <c r="J198" s="322" t="s">
        <v>4999</v>
      </c>
      <c r="K198" s="217"/>
      <c r="L198" s="217"/>
      <c r="M198" s="322" t="s">
        <v>5000</v>
      </c>
      <c r="N198" s="217"/>
      <c r="O198" s="217"/>
      <c r="P198" s="322" t="s">
        <v>5001</v>
      </c>
      <c r="Q198" s="217" t="s">
        <v>5002</v>
      </c>
      <c r="R198" s="217"/>
    </row>
    <row r="199" s="326" customFormat="true" ht="9" hidden="false" customHeight="true" outlineLevel="0" collapsed="false">
      <c r="A199" s="334"/>
      <c r="B199" s="255"/>
      <c r="C199" s="255"/>
      <c r="D199" s="324" t="s">
        <v>4874</v>
      </c>
      <c r="E199" s="217" t="s">
        <v>676</v>
      </c>
      <c r="F199" s="217" t="s">
        <v>662</v>
      </c>
      <c r="G199" s="324" t="s">
        <v>162</v>
      </c>
      <c r="H199" s="217" t="s">
        <v>963</v>
      </c>
      <c r="I199" s="217" t="s">
        <v>677</v>
      </c>
      <c r="J199" s="324" t="s">
        <v>1557</v>
      </c>
      <c r="K199" s="217" t="s">
        <v>656</v>
      </c>
      <c r="L199" s="217" t="s">
        <v>105</v>
      </c>
      <c r="M199" s="324" t="s">
        <v>4805</v>
      </c>
      <c r="N199" s="217" t="s">
        <v>611</v>
      </c>
      <c r="O199" s="217" t="s">
        <v>609</v>
      </c>
      <c r="P199" s="324" t="s">
        <v>4805</v>
      </c>
      <c r="Q199" s="217" t="s">
        <v>5003</v>
      </c>
      <c r="R199" s="217" t="s">
        <v>5004</v>
      </c>
      <c r="S199" s="323"/>
    </row>
    <row r="200" s="326" customFormat="true" ht="9" hidden="false" customHeight="true" outlineLevel="0" collapsed="false">
      <c r="A200" s="321" t="s">
        <v>4804</v>
      </c>
      <c r="B200" s="217" t="s">
        <v>656</v>
      </c>
      <c r="C200" s="217" t="s">
        <v>105</v>
      </c>
      <c r="D200" s="324" t="s">
        <v>158</v>
      </c>
      <c r="E200" s="217" t="s">
        <v>941</v>
      </c>
      <c r="F200" s="217" t="s">
        <v>941</v>
      </c>
      <c r="G200" s="327"/>
      <c r="H200" s="255"/>
      <c r="I200" s="255"/>
      <c r="J200" s="324" t="s">
        <v>4848</v>
      </c>
      <c r="K200" s="217" t="s">
        <v>620</v>
      </c>
      <c r="L200" s="217" t="s">
        <v>105</v>
      </c>
      <c r="M200" s="327"/>
      <c r="N200" s="255"/>
      <c r="O200" s="255"/>
      <c r="P200" s="327"/>
      <c r="Q200" s="255"/>
      <c r="R200" s="255"/>
      <c r="S200" s="323"/>
    </row>
    <row r="201" s="326" customFormat="true" ht="9" hidden="false" customHeight="true" outlineLevel="0" collapsed="false">
      <c r="A201" s="321" t="s">
        <v>4880</v>
      </c>
      <c r="B201" s="217" t="s">
        <v>105</v>
      </c>
      <c r="C201" s="217" t="s">
        <v>609</v>
      </c>
      <c r="D201" s="327"/>
      <c r="E201" s="255"/>
      <c r="F201" s="255"/>
      <c r="G201" s="324" t="s">
        <v>4805</v>
      </c>
      <c r="H201" s="217" t="s">
        <v>5005</v>
      </c>
      <c r="I201" s="217" t="s">
        <v>5006</v>
      </c>
      <c r="J201" s="324" t="s">
        <v>4720</v>
      </c>
      <c r="K201" s="217" t="s">
        <v>617</v>
      </c>
      <c r="L201" s="217" t="s">
        <v>659</v>
      </c>
      <c r="M201" s="324" t="s">
        <v>5007</v>
      </c>
      <c r="N201" s="217"/>
      <c r="O201" s="217"/>
      <c r="P201" s="324" t="s">
        <v>5008</v>
      </c>
      <c r="Q201" s="217"/>
      <c r="R201" s="255"/>
      <c r="S201" s="323"/>
    </row>
    <row r="202" s="326" customFormat="true" ht="9" hidden="false" customHeight="true" outlineLevel="0" collapsed="false">
      <c r="A202" s="321" t="s">
        <v>4810</v>
      </c>
      <c r="B202" s="217" t="s">
        <v>611</v>
      </c>
      <c r="C202" s="217" t="s">
        <v>105</v>
      </c>
      <c r="D202" s="324" t="s">
        <v>4905</v>
      </c>
      <c r="E202" s="217" t="s">
        <v>620</v>
      </c>
      <c r="F202" s="217" t="s">
        <v>105</v>
      </c>
      <c r="G202" s="327"/>
      <c r="H202" s="255"/>
      <c r="I202" s="255"/>
      <c r="J202" s="324" t="s">
        <v>1153</v>
      </c>
      <c r="K202" s="217" t="s">
        <v>687</v>
      </c>
      <c r="L202" s="217" t="s">
        <v>662</v>
      </c>
      <c r="M202" s="327"/>
      <c r="N202" s="255"/>
      <c r="O202" s="255"/>
      <c r="P202" s="327"/>
      <c r="Q202" s="255"/>
      <c r="R202" s="255"/>
      <c r="S202" s="323"/>
    </row>
    <row r="203" s="326" customFormat="true" ht="9" hidden="false" customHeight="true" outlineLevel="0" collapsed="false">
      <c r="A203" s="321" t="s">
        <v>4814</v>
      </c>
      <c r="B203" s="217" t="s">
        <v>105</v>
      </c>
      <c r="C203" s="217" t="s">
        <v>611</v>
      </c>
      <c r="D203" s="324" t="s">
        <v>4807</v>
      </c>
      <c r="E203" s="217" t="s">
        <v>5009</v>
      </c>
      <c r="F203" s="217" t="s">
        <v>5010</v>
      </c>
      <c r="G203" s="324" t="s">
        <v>5011</v>
      </c>
      <c r="H203" s="217"/>
      <c r="I203" s="217"/>
      <c r="J203" s="324" t="s">
        <v>4383</v>
      </c>
      <c r="K203" s="217" t="s">
        <v>676</v>
      </c>
      <c r="L203" s="217" t="s">
        <v>105</v>
      </c>
      <c r="M203" s="324" t="s">
        <v>4810</v>
      </c>
      <c r="N203" s="217" t="s">
        <v>714</v>
      </c>
      <c r="O203" s="217" t="s">
        <v>105</v>
      </c>
      <c r="P203" s="324" t="s">
        <v>4804</v>
      </c>
      <c r="Q203" s="217" t="s">
        <v>5012</v>
      </c>
      <c r="R203" s="217" t="s">
        <v>3283</v>
      </c>
      <c r="S203" s="323"/>
    </row>
    <row r="204" s="326" customFormat="true" ht="9" hidden="false" customHeight="true" outlineLevel="0" collapsed="false">
      <c r="A204" s="321" t="s">
        <v>4811</v>
      </c>
      <c r="B204" s="217" t="s">
        <v>1808</v>
      </c>
      <c r="C204" s="217" t="s">
        <v>616</v>
      </c>
      <c r="D204" s="324" t="s">
        <v>4582</v>
      </c>
      <c r="E204" s="217" t="s">
        <v>612</v>
      </c>
      <c r="F204" s="217" t="s">
        <v>105</v>
      </c>
      <c r="G204" s="327"/>
      <c r="H204" s="255"/>
      <c r="I204" s="255"/>
      <c r="J204" s="324" t="s">
        <v>4874</v>
      </c>
      <c r="K204" s="217" t="s">
        <v>662</v>
      </c>
      <c r="L204" s="217" t="s">
        <v>105</v>
      </c>
      <c r="M204" s="324" t="s">
        <v>4811</v>
      </c>
      <c r="N204" s="217" t="s">
        <v>579</v>
      </c>
      <c r="O204" s="217" t="s">
        <v>853</v>
      </c>
      <c r="P204" s="324" t="s">
        <v>4806</v>
      </c>
      <c r="Q204" s="217" t="s">
        <v>577</v>
      </c>
      <c r="R204" s="217" t="s">
        <v>2317</v>
      </c>
      <c r="S204" s="323"/>
    </row>
    <row r="205" s="326" customFormat="true" ht="9" hidden="false" customHeight="true" outlineLevel="0" collapsed="false">
      <c r="A205" s="321" t="s">
        <v>4822</v>
      </c>
      <c r="B205" s="217" t="s">
        <v>105</v>
      </c>
      <c r="C205" s="217" t="s">
        <v>1001</v>
      </c>
      <c r="D205" s="324" t="s">
        <v>4817</v>
      </c>
      <c r="E205" s="217" t="s">
        <v>105</v>
      </c>
      <c r="F205" s="217" t="s">
        <v>796</v>
      </c>
      <c r="G205" s="324" t="s">
        <v>4804</v>
      </c>
      <c r="H205" s="217" t="s">
        <v>1909</v>
      </c>
      <c r="I205" s="217" t="s">
        <v>105</v>
      </c>
      <c r="J205" s="324" t="s">
        <v>164</v>
      </c>
      <c r="K205" s="217" t="s">
        <v>659</v>
      </c>
      <c r="L205" s="217" t="s">
        <v>105</v>
      </c>
      <c r="M205" s="324" t="s">
        <v>4824</v>
      </c>
      <c r="N205" s="217" t="s">
        <v>662</v>
      </c>
      <c r="O205" s="217" t="s">
        <v>105</v>
      </c>
      <c r="P205" s="324" t="s">
        <v>4880</v>
      </c>
      <c r="Q205" s="217" t="s">
        <v>105</v>
      </c>
      <c r="R205" s="217" t="s">
        <v>4760</v>
      </c>
      <c r="S205" s="323"/>
    </row>
    <row r="206" s="326" customFormat="true" ht="9" hidden="false" customHeight="true" outlineLevel="0" collapsed="false">
      <c r="A206" s="321" t="s">
        <v>4816</v>
      </c>
      <c r="B206" s="217" t="s">
        <v>105</v>
      </c>
      <c r="C206" s="217" t="s">
        <v>893</v>
      </c>
      <c r="D206" s="324" t="s">
        <v>4709</v>
      </c>
      <c r="E206" s="217" t="s">
        <v>907</v>
      </c>
      <c r="F206" s="217" t="s">
        <v>2076</v>
      </c>
      <c r="G206" s="324" t="s">
        <v>4811</v>
      </c>
      <c r="H206" s="217" t="s">
        <v>695</v>
      </c>
      <c r="I206" s="217" t="s">
        <v>105</v>
      </c>
      <c r="J206" s="324" t="s">
        <v>158</v>
      </c>
      <c r="K206" s="217" t="s">
        <v>599</v>
      </c>
      <c r="L206" s="217" t="s">
        <v>599</v>
      </c>
      <c r="M206" s="324" t="s">
        <v>4840</v>
      </c>
      <c r="N206" s="217" t="s">
        <v>687</v>
      </c>
      <c r="O206" s="217" t="s">
        <v>105</v>
      </c>
      <c r="P206" s="324" t="s">
        <v>4810</v>
      </c>
      <c r="Q206" s="217" t="s">
        <v>4122</v>
      </c>
      <c r="R206" s="217" t="s">
        <v>841</v>
      </c>
      <c r="S206" s="323"/>
    </row>
    <row r="207" s="326" customFormat="true" ht="9" hidden="false" customHeight="true" outlineLevel="0" collapsed="false">
      <c r="A207" s="321" t="s">
        <v>4820</v>
      </c>
      <c r="B207" s="217" t="s">
        <v>105</v>
      </c>
      <c r="C207" s="217" t="s">
        <v>653</v>
      </c>
      <c r="D207" s="324" t="s">
        <v>4825</v>
      </c>
      <c r="E207" s="217" t="s">
        <v>4235</v>
      </c>
      <c r="F207" s="217" t="s">
        <v>2914</v>
      </c>
      <c r="G207" s="324" t="s">
        <v>4820</v>
      </c>
      <c r="H207" s="217" t="s">
        <v>582</v>
      </c>
      <c r="I207" s="217" t="s">
        <v>105</v>
      </c>
      <c r="J207" s="327"/>
      <c r="K207" s="255"/>
      <c r="L207" s="255"/>
      <c r="M207" s="324" t="s">
        <v>4833</v>
      </c>
      <c r="N207" s="217" t="s">
        <v>664</v>
      </c>
      <c r="O207" s="217" t="s">
        <v>1002</v>
      </c>
      <c r="P207" s="324" t="s">
        <v>4814</v>
      </c>
      <c r="Q207" s="217" t="s">
        <v>804</v>
      </c>
      <c r="R207" s="217" t="s">
        <v>4839</v>
      </c>
      <c r="S207" s="323"/>
    </row>
    <row r="208" s="326" customFormat="true" ht="9" hidden="false" customHeight="true" outlineLevel="0" collapsed="false">
      <c r="A208" s="321" t="s">
        <v>4828</v>
      </c>
      <c r="B208" s="217" t="s">
        <v>723</v>
      </c>
      <c r="C208" s="217" t="s">
        <v>619</v>
      </c>
      <c r="D208" s="324" t="s">
        <v>4829</v>
      </c>
      <c r="E208" s="217" t="s">
        <v>893</v>
      </c>
      <c r="F208" s="217" t="s">
        <v>4273</v>
      </c>
      <c r="G208" s="324" t="s">
        <v>4824</v>
      </c>
      <c r="H208" s="217" t="s">
        <v>796</v>
      </c>
      <c r="I208" s="217" t="s">
        <v>105</v>
      </c>
      <c r="J208" s="324" t="s">
        <v>4905</v>
      </c>
      <c r="K208" s="217" t="s">
        <v>105</v>
      </c>
      <c r="L208" s="217" t="s">
        <v>676</v>
      </c>
      <c r="M208" s="324" t="s">
        <v>4819</v>
      </c>
      <c r="N208" s="217" t="s">
        <v>695</v>
      </c>
      <c r="O208" s="217" t="s">
        <v>105</v>
      </c>
      <c r="P208" s="324" t="s">
        <v>4811</v>
      </c>
      <c r="Q208" s="217" t="s">
        <v>5013</v>
      </c>
      <c r="R208" s="217" t="s">
        <v>5014</v>
      </c>
      <c r="S208" s="323"/>
    </row>
    <row r="209" s="326" customFormat="true" ht="9" hidden="false" customHeight="true" outlineLevel="0" collapsed="false">
      <c r="A209" s="321" t="s">
        <v>4833</v>
      </c>
      <c r="B209" s="217" t="s">
        <v>105</v>
      </c>
      <c r="C209" s="217" t="s">
        <v>580</v>
      </c>
      <c r="D209" s="324" t="s">
        <v>4834</v>
      </c>
      <c r="E209" s="217" t="s">
        <v>677</v>
      </c>
      <c r="F209" s="217" t="s">
        <v>609</v>
      </c>
      <c r="G209" s="324" t="s">
        <v>4828</v>
      </c>
      <c r="H209" s="217" t="s">
        <v>105</v>
      </c>
      <c r="I209" s="217" t="s">
        <v>699</v>
      </c>
      <c r="J209" s="324" t="s">
        <v>4807</v>
      </c>
      <c r="K209" s="217" t="s">
        <v>591</v>
      </c>
      <c r="L209" s="217" t="s">
        <v>3016</v>
      </c>
      <c r="M209" s="324" t="s">
        <v>4850</v>
      </c>
      <c r="N209" s="217" t="s">
        <v>105</v>
      </c>
      <c r="O209" s="217" t="s">
        <v>578</v>
      </c>
      <c r="P209" s="324" t="s">
        <v>4912</v>
      </c>
      <c r="Q209" s="217" t="s">
        <v>4296</v>
      </c>
      <c r="R209" s="217" t="s">
        <v>2734</v>
      </c>
      <c r="S209" s="323"/>
    </row>
    <row r="210" s="326" customFormat="true" ht="9" hidden="false" customHeight="true" outlineLevel="0" collapsed="false">
      <c r="A210" s="321" t="s">
        <v>4819</v>
      </c>
      <c r="B210" s="217" t="s">
        <v>2082</v>
      </c>
      <c r="C210" s="217" t="s">
        <v>611</v>
      </c>
      <c r="D210" s="324" t="s">
        <v>4927</v>
      </c>
      <c r="E210" s="217" t="s">
        <v>105</v>
      </c>
      <c r="F210" s="217" t="s">
        <v>618</v>
      </c>
      <c r="G210" s="324" t="s">
        <v>4833</v>
      </c>
      <c r="H210" s="217" t="s">
        <v>105</v>
      </c>
      <c r="I210" s="217" t="s">
        <v>796</v>
      </c>
      <c r="J210" s="324" t="s">
        <v>4582</v>
      </c>
      <c r="K210" s="217" t="s">
        <v>653</v>
      </c>
      <c r="L210" s="217" t="s">
        <v>659</v>
      </c>
      <c r="M210" s="324" t="s">
        <v>4821</v>
      </c>
      <c r="N210" s="217" t="s">
        <v>656</v>
      </c>
      <c r="O210" s="217" t="s">
        <v>105</v>
      </c>
      <c r="P210" s="324" t="s">
        <v>4822</v>
      </c>
      <c r="Q210" s="217" t="s">
        <v>616</v>
      </c>
      <c r="R210" s="217" t="s">
        <v>601</v>
      </c>
      <c r="S210" s="323"/>
    </row>
    <row r="211" s="326" customFormat="true" ht="9" hidden="false" customHeight="true" outlineLevel="0" collapsed="false">
      <c r="A211" s="321" t="s">
        <v>4823</v>
      </c>
      <c r="B211" s="217" t="s">
        <v>1810</v>
      </c>
      <c r="C211" s="217" t="s">
        <v>617</v>
      </c>
      <c r="D211" s="324" t="s">
        <v>365</v>
      </c>
      <c r="E211" s="217" t="s">
        <v>677</v>
      </c>
      <c r="F211" s="217" t="s">
        <v>614</v>
      </c>
      <c r="G211" s="324" t="s">
        <v>4819</v>
      </c>
      <c r="H211" s="217" t="s">
        <v>796</v>
      </c>
      <c r="I211" s="217" t="s">
        <v>105</v>
      </c>
      <c r="J211" s="324" t="s">
        <v>4709</v>
      </c>
      <c r="K211" s="217" t="s">
        <v>656</v>
      </c>
      <c r="L211" s="217" t="s">
        <v>677</v>
      </c>
      <c r="M211" s="324" t="s">
        <v>4838</v>
      </c>
      <c r="N211" s="217" t="s">
        <v>105</v>
      </c>
      <c r="O211" s="217" t="s">
        <v>620</v>
      </c>
      <c r="P211" s="324" t="s">
        <v>4816</v>
      </c>
      <c r="Q211" s="217" t="s">
        <v>2246</v>
      </c>
      <c r="R211" s="217" t="s">
        <v>4683</v>
      </c>
      <c r="S211" s="323"/>
    </row>
    <row r="212" s="326" customFormat="true" ht="9" hidden="false" customHeight="true" outlineLevel="0" collapsed="false">
      <c r="A212" s="321" t="s">
        <v>4850</v>
      </c>
      <c r="B212" s="217" t="s">
        <v>609</v>
      </c>
      <c r="C212" s="217" t="s">
        <v>695</v>
      </c>
      <c r="D212" s="324" t="s">
        <v>4863</v>
      </c>
      <c r="E212" s="217" t="s">
        <v>105</v>
      </c>
      <c r="F212" s="217" t="s">
        <v>922</v>
      </c>
      <c r="G212" s="324" t="s">
        <v>4889</v>
      </c>
      <c r="H212" s="217" t="s">
        <v>796</v>
      </c>
      <c r="I212" s="217" t="s">
        <v>105</v>
      </c>
      <c r="J212" s="324" t="s">
        <v>4825</v>
      </c>
      <c r="K212" s="217" t="s">
        <v>610</v>
      </c>
      <c r="L212" s="217" t="s">
        <v>2439</v>
      </c>
      <c r="M212" s="324" t="s">
        <v>1117</v>
      </c>
      <c r="N212" s="217" t="s">
        <v>662</v>
      </c>
      <c r="O212" s="217" t="s">
        <v>105</v>
      </c>
      <c r="P212" s="324" t="s">
        <v>4820</v>
      </c>
      <c r="Q212" s="217" t="s">
        <v>5015</v>
      </c>
      <c r="R212" s="217" t="s">
        <v>2882</v>
      </c>
      <c r="S212" s="323"/>
    </row>
    <row r="213" s="326" customFormat="true" ht="9" hidden="false" customHeight="true" outlineLevel="0" collapsed="false">
      <c r="A213" s="321" t="s">
        <v>4827</v>
      </c>
      <c r="B213" s="217" t="s">
        <v>105</v>
      </c>
      <c r="C213" s="217" t="s">
        <v>1809</v>
      </c>
      <c r="D213" s="324" t="s">
        <v>1618</v>
      </c>
      <c r="E213" s="217" t="s">
        <v>663</v>
      </c>
      <c r="F213" s="217" t="s">
        <v>105</v>
      </c>
      <c r="G213" s="324" t="s">
        <v>4813</v>
      </c>
      <c r="H213" s="217" t="s">
        <v>616</v>
      </c>
      <c r="I213" s="217" t="s">
        <v>677</v>
      </c>
      <c r="J213" s="324" t="s">
        <v>4829</v>
      </c>
      <c r="K213" s="217" t="s">
        <v>663</v>
      </c>
      <c r="L213" s="217" t="s">
        <v>653</v>
      </c>
      <c r="M213" s="324" t="s">
        <v>4842</v>
      </c>
      <c r="N213" s="217" t="s">
        <v>695</v>
      </c>
      <c r="O213" s="217" t="s">
        <v>1909</v>
      </c>
      <c r="P213" s="324" t="s">
        <v>4824</v>
      </c>
      <c r="Q213" s="217" t="s">
        <v>5016</v>
      </c>
      <c r="R213" s="217" t="s">
        <v>5017</v>
      </c>
      <c r="S213" s="323"/>
    </row>
    <row r="214" customFormat="false" ht="9" hidden="false" customHeight="true" outlineLevel="0" collapsed="false">
      <c r="A214" s="321" t="s">
        <v>4818</v>
      </c>
      <c r="B214" s="217" t="s">
        <v>105</v>
      </c>
      <c r="C214" s="217" t="s">
        <v>1001</v>
      </c>
      <c r="D214" s="324" t="s">
        <v>160</v>
      </c>
      <c r="E214" s="217" t="s">
        <v>944</v>
      </c>
      <c r="F214" s="217" t="s">
        <v>945</v>
      </c>
      <c r="G214" s="324" t="s">
        <v>4818</v>
      </c>
      <c r="H214" s="217" t="s">
        <v>804</v>
      </c>
      <c r="I214" s="217" t="s">
        <v>2104</v>
      </c>
      <c r="J214" s="324" t="s">
        <v>4834</v>
      </c>
      <c r="K214" s="217" t="s">
        <v>105</v>
      </c>
      <c r="L214" s="217" t="s">
        <v>723</v>
      </c>
      <c r="M214" s="324" t="s">
        <v>4855</v>
      </c>
      <c r="N214" s="217" t="s">
        <v>105</v>
      </c>
      <c r="O214" s="217" t="s">
        <v>1909</v>
      </c>
      <c r="P214" s="324" t="s">
        <v>4840</v>
      </c>
      <c r="Q214" s="217" t="s">
        <v>1805</v>
      </c>
      <c r="R214" s="217" t="s">
        <v>2100</v>
      </c>
      <c r="S214" s="323"/>
    </row>
    <row r="215" customFormat="false" ht="9" hidden="false" customHeight="true" outlineLevel="0" collapsed="false">
      <c r="A215" s="321" t="s">
        <v>4821</v>
      </c>
      <c r="B215" s="217" t="s">
        <v>653</v>
      </c>
      <c r="C215" s="217" t="s">
        <v>600</v>
      </c>
      <c r="D215" s="327"/>
      <c r="E215" s="255"/>
      <c r="F215" s="255"/>
      <c r="G215" s="324" t="s">
        <v>4831</v>
      </c>
      <c r="H215" s="217" t="s">
        <v>3119</v>
      </c>
      <c r="I215" s="217" t="s">
        <v>105</v>
      </c>
      <c r="J215" s="324" t="s">
        <v>4918</v>
      </c>
      <c r="K215" s="217" t="s">
        <v>676</v>
      </c>
      <c r="L215" s="217" t="s">
        <v>105</v>
      </c>
      <c r="M215" s="324" t="s">
        <v>1557</v>
      </c>
      <c r="N215" s="217" t="s">
        <v>1909</v>
      </c>
      <c r="O215" s="217" t="s">
        <v>105</v>
      </c>
      <c r="P215" s="324" t="s">
        <v>4828</v>
      </c>
      <c r="Q215" s="217" t="s">
        <v>2458</v>
      </c>
      <c r="R215" s="217" t="s">
        <v>5018</v>
      </c>
      <c r="S215" s="323"/>
    </row>
    <row r="216" customFormat="false" ht="9" hidden="false" customHeight="true" outlineLevel="0" collapsed="false">
      <c r="A216" s="321" t="s">
        <v>4831</v>
      </c>
      <c r="B216" s="217" t="s">
        <v>584</v>
      </c>
      <c r="C216" s="217" t="s">
        <v>2653</v>
      </c>
      <c r="D216" s="324" t="s">
        <v>162</v>
      </c>
      <c r="E216" s="217" t="s">
        <v>5019</v>
      </c>
      <c r="F216" s="217" t="s">
        <v>945</v>
      </c>
      <c r="G216" s="324" t="s">
        <v>4835</v>
      </c>
      <c r="H216" s="217" t="s">
        <v>3495</v>
      </c>
      <c r="I216" s="217" t="s">
        <v>596</v>
      </c>
      <c r="J216" s="324" t="s">
        <v>4971</v>
      </c>
      <c r="K216" s="217" t="s">
        <v>105</v>
      </c>
      <c r="L216" s="217" t="s">
        <v>1909</v>
      </c>
      <c r="M216" s="324" t="s">
        <v>4848</v>
      </c>
      <c r="N216" s="217" t="s">
        <v>659</v>
      </c>
      <c r="O216" s="217" t="s">
        <v>695</v>
      </c>
      <c r="P216" s="324" t="s">
        <v>4833</v>
      </c>
      <c r="Q216" s="217" t="s">
        <v>3780</v>
      </c>
      <c r="R216" s="217" t="s">
        <v>5020</v>
      </c>
      <c r="S216" s="323"/>
    </row>
    <row r="217" customFormat="false" ht="9" hidden="false" customHeight="true" outlineLevel="0" collapsed="false">
      <c r="A217" s="321" t="s">
        <v>4838</v>
      </c>
      <c r="B217" s="217" t="s">
        <v>619</v>
      </c>
      <c r="C217" s="217" t="s">
        <v>619</v>
      </c>
      <c r="D217" s="327"/>
      <c r="E217" s="255"/>
      <c r="F217" s="255"/>
      <c r="G217" s="324" t="s">
        <v>4838</v>
      </c>
      <c r="H217" s="217" t="s">
        <v>105</v>
      </c>
      <c r="I217" s="217" t="s">
        <v>656</v>
      </c>
      <c r="J217" s="324" t="s">
        <v>4890</v>
      </c>
      <c r="K217" s="217" t="s">
        <v>105</v>
      </c>
      <c r="L217" s="217" t="s">
        <v>733</v>
      </c>
      <c r="M217" s="324" t="s">
        <v>4860</v>
      </c>
      <c r="N217" s="217" t="s">
        <v>662</v>
      </c>
      <c r="O217" s="217" t="s">
        <v>105</v>
      </c>
      <c r="P217" s="324" t="s">
        <v>4819</v>
      </c>
      <c r="Q217" s="217" t="s">
        <v>5021</v>
      </c>
      <c r="R217" s="217" t="s">
        <v>5022</v>
      </c>
      <c r="S217" s="323"/>
    </row>
    <row r="218" customFormat="false" ht="9" hidden="false" customHeight="true" outlineLevel="0" collapsed="false">
      <c r="A218" s="321" t="s">
        <v>4600</v>
      </c>
      <c r="B218" s="217" t="s">
        <v>590</v>
      </c>
      <c r="C218" s="217" t="s">
        <v>1001</v>
      </c>
      <c r="D218" s="324" t="s">
        <v>4805</v>
      </c>
      <c r="E218" s="217" t="s">
        <v>5023</v>
      </c>
      <c r="F218" s="217" t="s">
        <v>5024</v>
      </c>
      <c r="G218" s="324" t="s">
        <v>4600</v>
      </c>
      <c r="H218" s="217" t="s">
        <v>1008</v>
      </c>
      <c r="I218" s="217" t="s">
        <v>1809</v>
      </c>
      <c r="J218" s="324" t="s">
        <v>4868</v>
      </c>
      <c r="K218" s="217" t="s">
        <v>687</v>
      </c>
      <c r="L218" s="217" t="s">
        <v>676</v>
      </c>
      <c r="M218" s="324" t="s">
        <v>4857</v>
      </c>
      <c r="N218" s="217" t="s">
        <v>676</v>
      </c>
      <c r="O218" s="217" t="s">
        <v>105</v>
      </c>
      <c r="P218" s="324" t="s">
        <v>4823</v>
      </c>
      <c r="Q218" s="217" t="s">
        <v>2630</v>
      </c>
      <c r="R218" s="217" t="s">
        <v>5025</v>
      </c>
      <c r="S218" s="323"/>
    </row>
    <row r="219" customFormat="false" ht="9" hidden="false" customHeight="true" outlineLevel="0" collapsed="false">
      <c r="A219" s="321" t="s">
        <v>4300</v>
      </c>
      <c r="B219" s="217" t="s">
        <v>677</v>
      </c>
      <c r="C219" s="217" t="s">
        <v>105</v>
      </c>
      <c r="D219" s="327"/>
      <c r="E219" s="255"/>
      <c r="F219" s="255"/>
      <c r="G219" s="324" t="s">
        <v>1117</v>
      </c>
      <c r="H219" s="217" t="s">
        <v>687</v>
      </c>
      <c r="I219" s="217" t="s">
        <v>608</v>
      </c>
      <c r="J219" s="324" t="s">
        <v>4879</v>
      </c>
      <c r="K219" s="217" t="s">
        <v>105</v>
      </c>
      <c r="L219" s="217" t="s">
        <v>1909</v>
      </c>
      <c r="M219" s="324" t="s">
        <v>4720</v>
      </c>
      <c r="N219" s="217" t="s">
        <v>671</v>
      </c>
      <c r="O219" s="217" t="s">
        <v>105</v>
      </c>
      <c r="P219" s="324" t="s">
        <v>4850</v>
      </c>
      <c r="Q219" s="217" t="s">
        <v>3012</v>
      </c>
      <c r="R219" s="217" t="s">
        <v>5026</v>
      </c>
      <c r="S219" s="323"/>
    </row>
    <row r="220" customFormat="false" ht="9" hidden="false" customHeight="true" outlineLevel="0" collapsed="false">
      <c r="A220" s="321" t="s">
        <v>4842</v>
      </c>
      <c r="B220" s="217" t="s">
        <v>723</v>
      </c>
      <c r="C220" s="217" t="s">
        <v>608</v>
      </c>
      <c r="D220" s="324" t="s">
        <v>5027</v>
      </c>
      <c r="E220" s="217"/>
      <c r="F220" s="217"/>
      <c r="G220" s="324" t="s">
        <v>4842</v>
      </c>
      <c r="H220" s="217" t="s">
        <v>105</v>
      </c>
      <c r="I220" s="217" t="s">
        <v>653</v>
      </c>
      <c r="J220" s="324" t="s">
        <v>164</v>
      </c>
      <c r="K220" s="217" t="s">
        <v>105</v>
      </c>
      <c r="L220" s="217" t="s">
        <v>659</v>
      </c>
      <c r="M220" s="324" t="s">
        <v>1153</v>
      </c>
      <c r="N220" s="217" t="s">
        <v>676</v>
      </c>
      <c r="O220" s="217" t="s">
        <v>105</v>
      </c>
      <c r="P220" s="324" t="s">
        <v>4889</v>
      </c>
      <c r="Q220" s="217" t="s">
        <v>2589</v>
      </c>
      <c r="R220" s="217" t="s">
        <v>2681</v>
      </c>
      <c r="S220" s="321"/>
      <c r="T220" s="217"/>
      <c r="U220" s="217"/>
    </row>
    <row r="221" customFormat="false" ht="9" hidden="false" customHeight="true" outlineLevel="0" collapsed="false">
      <c r="A221" s="321" t="s">
        <v>4767</v>
      </c>
      <c r="B221" s="217" t="s">
        <v>105</v>
      </c>
      <c r="C221" s="217" t="s">
        <v>695</v>
      </c>
      <c r="D221" s="327"/>
      <c r="E221" s="255"/>
      <c r="F221" s="255"/>
      <c r="G221" s="324" t="s">
        <v>4767</v>
      </c>
      <c r="H221" s="217" t="s">
        <v>3119</v>
      </c>
      <c r="I221" s="217" t="s">
        <v>105</v>
      </c>
      <c r="J221" s="324" t="s">
        <v>160</v>
      </c>
      <c r="K221" s="217" t="s">
        <v>990</v>
      </c>
      <c r="L221" s="217" t="s">
        <v>991</v>
      </c>
      <c r="M221" s="324" t="s">
        <v>4874</v>
      </c>
      <c r="N221" s="217" t="s">
        <v>687</v>
      </c>
      <c r="O221" s="217" t="s">
        <v>105</v>
      </c>
      <c r="P221" s="324" t="s">
        <v>4827</v>
      </c>
      <c r="Q221" s="217" t="s">
        <v>3822</v>
      </c>
      <c r="R221" s="217" t="s">
        <v>4064</v>
      </c>
      <c r="S221" s="323"/>
    </row>
    <row r="222" customFormat="false" ht="9" hidden="false" customHeight="true" outlineLevel="0" collapsed="false">
      <c r="A222" s="321" t="s">
        <v>4278</v>
      </c>
      <c r="B222" s="217" t="s">
        <v>2229</v>
      </c>
      <c r="C222" s="217" t="s">
        <v>105</v>
      </c>
      <c r="D222" s="324" t="s">
        <v>4912</v>
      </c>
      <c r="E222" s="217" t="s">
        <v>3008</v>
      </c>
      <c r="F222" s="217" t="s">
        <v>105</v>
      </c>
      <c r="G222" s="324" t="s">
        <v>4278</v>
      </c>
      <c r="H222" s="217" t="s">
        <v>795</v>
      </c>
      <c r="I222" s="217" t="s">
        <v>580</v>
      </c>
      <c r="J222" s="327"/>
      <c r="K222" s="255"/>
      <c r="L222" s="255"/>
      <c r="M222" s="324" t="s">
        <v>164</v>
      </c>
      <c r="N222" s="217" t="s">
        <v>659</v>
      </c>
      <c r="O222" s="217" t="s">
        <v>105</v>
      </c>
      <c r="P222" s="324" t="s">
        <v>4809</v>
      </c>
      <c r="Q222" s="217" t="s">
        <v>5028</v>
      </c>
      <c r="R222" s="217" t="s">
        <v>5029</v>
      </c>
      <c r="S222" s="323"/>
    </row>
    <row r="223" customFormat="false" ht="9" hidden="false" customHeight="true" outlineLevel="0" collapsed="false">
      <c r="A223" s="321" t="s">
        <v>4855</v>
      </c>
      <c r="B223" s="217" t="s">
        <v>1909</v>
      </c>
      <c r="C223" s="217" t="s">
        <v>653</v>
      </c>
      <c r="D223" s="324" t="s">
        <v>4809</v>
      </c>
      <c r="E223" s="217" t="s">
        <v>105</v>
      </c>
      <c r="F223" s="217" t="s">
        <v>826</v>
      </c>
      <c r="G223" s="324" t="s">
        <v>4855</v>
      </c>
      <c r="H223" s="217" t="s">
        <v>1002</v>
      </c>
      <c r="I223" s="217" t="s">
        <v>1909</v>
      </c>
      <c r="J223" s="324" t="s">
        <v>162</v>
      </c>
      <c r="K223" s="217" t="s">
        <v>437</v>
      </c>
      <c r="L223" s="217" t="s">
        <v>3919</v>
      </c>
      <c r="M223" s="324" t="s">
        <v>158</v>
      </c>
      <c r="N223" s="217" t="s">
        <v>906</v>
      </c>
      <c r="O223" s="217" t="s">
        <v>906</v>
      </c>
      <c r="P223" s="324" t="s">
        <v>4813</v>
      </c>
      <c r="Q223" s="217" t="s">
        <v>5030</v>
      </c>
      <c r="R223" s="217" t="s">
        <v>824</v>
      </c>
      <c r="S223" s="323"/>
    </row>
    <row r="224" customFormat="false" ht="9" hidden="false" customHeight="true" outlineLevel="0" collapsed="false">
      <c r="A224" s="321" t="s">
        <v>4301</v>
      </c>
      <c r="B224" s="217" t="s">
        <v>105</v>
      </c>
      <c r="C224" s="217" t="s">
        <v>618</v>
      </c>
      <c r="D224" s="324" t="s">
        <v>4818</v>
      </c>
      <c r="E224" s="217" t="s">
        <v>796</v>
      </c>
      <c r="F224" s="217" t="s">
        <v>796</v>
      </c>
      <c r="G224" s="324" t="s">
        <v>1553</v>
      </c>
      <c r="H224" s="217" t="s">
        <v>2653</v>
      </c>
      <c r="I224" s="217" t="s">
        <v>586</v>
      </c>
      <c r="J224" s="327"/>
      <c r="K224" s="255"/>
      <c r="L224" s="255"/>
      <c r="M224" s="327"/>
      <c r="N224" s="255"/>
      <c r="O224" s="255"/>
      <c r="P224" s="324" t="s">
        <v>4818</v>
      </c>
      <c r="Q224" s="217" t="s">
        <v>5031</v>
      </c>
      <c r="R224" s="217" t="s">
        <v>3053</v>
      </c>
      <c r="S224" s="323"/>
    </row>
    <row r="225" customFormat="false" ht="9" hidden="false" customHeight="true" outlineLevel="0" collapsed="false">
      <c r="A225" s="321" t="s">
        <v>1557</v>
      </c>
      <c r="B225" s="217" t="s">
        <v>105</v>
      </c>
      <c r="C225" s="217" t="s">
        <v>677</v>
      </c>
      <c r="D225" s="324" t="s">
        <v>4831</v>
      </c>
      <c r="E225" s="217" t="s">
        <v>105</v>
      </c>
      <c r="F225" s="217" t="s">
        <v>3515</v>
      </c>
      <c r="G225" s="324" t="s">
        <v>1557</v>
      </c>
      <c r="H225" s="217" t="s">
        <v>1909</v>
      </c>
      <c r="I225" s="217" t="s">
        <v>105</v>
      </c>
      <c r="J225" s="324" t="s">
        <v>4805</v>
      </c>
      <c r="K225" s="217" t="s">
        <v>3052</v>
      </c>
      <c r="L225" s="217" t="s">
        <v>2899</v>
      </c>
      <c r="M225" s="324" t="s">
        <v>4859</v>
      </c>
      <c r="N225" s="217" t="s">
        <v>105</v>
      </c>
      <c r="O225" s="217" t="s">
        <v>1008</v>
      </c>
      <c r="P225" s="324" t="s">
        <v>4821</v>
      </c>
      <c r="Q225" s="217" t="s">
        <v>3654</v>
      </c>
      <c r="R225" s="217" t="s">
        <v>2582</v>
      </c>
      <c r="S225" s="323"/>
    </row>
    <row r="226" customFormat="false" ht="9" hidden="false" customHeight="true" outlineLevel="0" collapsed="false">
      <c r="A226" s="321" t="s">
        <v>4843</v>
      </c>
      <c r="B226" s="217" t="s">
        <v>671</v>
      </c>
      <c r="C226" s="217" t="s">
        <v>578</v>
      </c>
      <c r="D226" s="324" t="s">
        <v>4835</v>
      </c>
      <c r="E226" s="217" t="s">
        <v>105</v>
      </c>
      <c r="F226" s="217" t="s">
        <v>2270</v>
      </c>
      <c r="G226" s="324" t="s">
        <v>4848</v>
      </c>
      <c r="H226" s="217" t="s">
        <v>796</v>
      </c>
      <c r="I226" s="217" t="s">
        <v>105</v>
      </c>
      <c r="J226" s="327"/>
      <c r="K226" s="255"/>
      <c r="L226" s="255"/>
      <c r="M226" s="324" t="s">
        <v>4807</v>
      </c>
      <c r="N226" s="217" t="s">
        <v>586</v>
      </c>
      <c r="O226" s="217" t="s">
        <v>4100</v>
      </c>
      <c r="P226" s="324" t="s">
        <v>4826</v>
      </c>
      <c r="Q226" s="217" t="s">
        <v>696</v>
      </c>
      <c r="R226" s="217" t="s">
        <v>621</v>
      </c>
      <c r="S226" s="323"/>
    </row>
    <row r="227" customFormat="false" ht="9" hidden="false" customHeight="true" outlineLevel="0" collapsed="false">
      <c r="A227" s="321" t="s">
        <v>4848</v>
      </c>
      <c r="B227" s="217" t="s">
        <v>105</v>
      </c>
      <c r="C227" s="217" t="s">
        <v>1909</v>
      </c>
      <c r="D227" s="324" t="s">
        <v>4278</v>
      </c>
      <c r="E227" s="217" t="s">
        <v>105</v>
      </c>
      <c r="F227" s="217" t="s">
        <v>699</v>
      </c>
      <c r="G227" s="324" t="s">
        <v>4854</v>
      </c>
      <c r="H227" s="217" t="s">
        <v>105</v>
      </c>
      <c r="I227" s="217" t="s">
        <v>796</v>
      </c>
      <c r="J227" s="324" t="s">
        <v>5032</v>
      </c>
      <c r="K227" s="217"/>
      <c r="L227" s="217"/>
      <c r="M227" s="324" t="s">
        <v>4582</v>
      </c>
      <c r="N227" s="217" t="s">
        <v>105</v>
      </c>
      <c r="O227" s="217" t="s">
        <v>580</v>
      </c>
      <c r="P227" s="324" t="s">
        <v>4831</v>
      </c>
      <c r="Q227" s="217" t="s">
        <v>5033</v>
      </c>
      <c r="R227" s="217" t="s">
        <v>5034</v>
      </c>
      <c r="S227" s="323"/>
    </row>
    <row r="228" customFormat="false" ht="9" hidden="false" customHeight="true" outlineLevel="0" collapsed="false">
      <c r="A228" s="321" t="s">
        <v>4858</v>
      </c>
      <c r="B228" s="217" t="s">
        <v>105</v>
      </c>
      <c r="C228" s="217" t="s">
        <v>1002</v>
      </c>
      <c r="D228" s="324" t="s">
        <v>158</v>
      </c>
      <c r="E228" s="217" t="s">
        <v>949</v>
      </c>
      <c r="F228" s="217" t="s">
        <v>949</v>
      </c>
      <c r="G228" s="324" t="s">
        <v>4720</v>
      </c>
      <c r="H228" s="217" t="s">
        <v>105</v>
      </c>
      <c r="I228" s="217" t="s">
        <v>2300</v>
      </c>
      <c r="J228" s="327"/>
      <c r="K228" s="255"/>
      <c r="L228" s="255"/>
      <c r="M228" s="324" t="s">
        <v>4709</v>
      </c>
      <c r="N228" s="217" t="s">
        <v>893</v>
      </c>
      <c r="O228" s="217" t="s">
        <v>105</v>
      </c>
      <c r="P228" s="324" t="s">
        <v>4835</v>
      </c>
      <c r="Q228" s="217" t="s">
        <v>5035</v>
      </c>
      <c r="R228" s="217" t="s">
        <v>5036</v>
      </c>
      <c r="S228" s="323"/>
    </row>
    <row r="229" customFormat="false" ht="9" hidden="false" customHeight="true" outlineLevel="0" collapsed="false">
      <c r="A229" s="321" t="s">
        <v>4864</v>
      </c>
      <c r="B229" s="217" t="s">
        <v>105</v>
      </c>
      <c r="C229" s="217" t="s">
        <v>2111</v>
      </c>
      <c r="D229" s="327"/>
      <c r="E229" s="255"/>
      <c r="F229" s="255"/>
      <c r="G229" s="324" t="s">
        <v>158</v>
      </c>
      <c r="H229" s="217" t="s">
        <v>967</v>
      </c>
      <c r="I229" s="217" t="s">
        <v>967</v>
      </c>
      <c r="J229" s="324" t="s">
        <v>4810</v>
      </c>
      <c r="K229" s="217" t="s">
        <v>105</v>
      </c>
      <c r="L229" s="217" t="s">
        <v>1909</v>
      </c>
      <c r="M229" s="324" t="s">
        <v>4825</v>
      </c>
      <c r="N229" s="217" t="s">
        <v>690</v>
      </c>
      <c r="O229" s="217" t="s">
        <v>2636</v>
      </c>
      <c r="P229" s="324" t="s">
        <v>4838</v>
      </c>
      <c r="Q229" s="217" t="s">
        <v>4100</v>
      </c>
      <c r="R229" s="217" t="s">
        <v>5037</v>
      </c>
      <c r="S229" s="323"/>
    </row>
    <row r="230" customFormat="false" ht="9" hidden="false" customHeight="true" outlineLevel="0" collapsed="false">
      <c r="A230" s="321" t="s">
        <v>4570</v>
      </c>
      <c r="B230" s="217" t="s">
        <v>105</v>
      </c>
      <c r="C230" s="217" t="s">
        <v>620</v>
      </c>
      <c r="D230" s="324" t="s">
        <v>4807</v>
      </c>
      <c r="E230" s="217" t="s">
        <v>4005</v>
      </c>
      <c r="F230" s="217" t="s">
        <v>607</v>
      </c>
      <c r="G230" s="327"/>
      <c r="H230" s="255"/>
      <c r="I230" s="255"/>
      <c r="J230" s="324" t="s">
        <v>4811</v>
      </c>
      <c r="K230" s="217" t="s">
        <v>796</v>
      </c>
      <c r="L230" s="217" t="s">
        <v>663</v>
      </c>
      <c r="M230" s="324" t="s">
        <v>4971</v>
      </c>
      <c r="N230" s="217" t="s">
        <v>105</v>
      </c>
      <c r="O230" s="217" t="s">
        <v>656</v>
      </c>
      <c r="P230" s="324" t="s">
        <v>4600</v>
      </c>
      <c r="Q230" s="217" t="s">
        <v>979</v>
      </c>
      <c r="R230" s="217" t="s">
        <v>5038</v>
      </c>
      <c r="S230" s="323"/>
      <c r="T230" s="342"/>
    </row>
    <row r="231" customFormat="false" ht="9" hidden="false" customHeight="true" outlineLevel="0" collapsed="false">
      <c r="A231" s="321" t="s">
        <v>4851</v>
      </c>
      <c r="B231" s="217" t="s">
        <v>663</v>
      </c>
      <c r="C231" s="217" t="s">
        <v>893</v>
      </c>
      <c r="D231" s="324" t="s">
        <v>4582</v>
      </c>
      <c r="E231" s="217" t="s">
        <v>995</v>
      </c>
      <c r="F231" s="217" t="s">
        <v>105</v>
      </c>
      <c r="G231" s="324" t="s">
        <v>4807</v>
      </c>
      <c r="H231" s="217" t="s">
        <v>2326</v>
      </c>
      <c r="I231" s="217" t="s">
        <v>896</v>
      </c>
      <c r="J231" s="324" t="s">
        <v>4823</v>
      </c>
      <c r="K231" s="217" t="s">
        <v>663</v>
      </c>
      <c r="L231" s="217" t="s">
        <v>105</v>
      </c>
      <c r="M231" s="324" t="s">
        <v>4890</v>
      </c>
      <c r="N231" s="217" t="s">
        <v>676</v>
      </c>
      <c r="O231" s="217" t="s">
        <v>677</v>
      </c>
      <c r="P231" s="324" t="s">
        <v>1117</v>
      </c>
      <c r="Q231" s="217" t="s">
        <v>2351</v>
      </c>
      <c r="R231" s="217" t="s">
        <v>5039</v>
      </c>
      <c r="S231" s="323"/>
    </row>
    <row r="232" customFormat="false" ht="9" hidden="false" customHeight="true" outlineLevel="0" collapsed="false">
      <c r="A232" s="321" t="s">
        <v>4869</v>
      </c>
      <c r="B232" s="217" t="s">
        <v>105</v>
      </c>
      <c r="C232" s="217" t="s">
        <v>733</v>
      </c>
      <c r="D232" s="324" t="s">
        <v>4817</v>
      </c>
      <c r="E232" s="217" t="s">
        <v>105</v>
      </c>
      <c r="F232" s="217" t="s">
        <v>749</v>
      </c>
      <c r="G232" s="324" t="s">
        <v>4582</v>
      </c>
      <c r="H232" s="217" t="s">
        <v>600</v>
      </c>
      <c r="I232" s="217" t="s">
        <v>2300</v>
      </c>
      <c r="J232" s="324" t="s">
        <v>4850</v>
      </c>
      <c r="K232" s="217" t="s">
        <v>105</v>
      </c>
      <c r="L232" s="217" t="s">
        <v>663</v>
      </c>
      <c r="M232" s="324" t="s">
        <v>4868</v>
      </c>
      <c r="N232" s="217" t="s">
        <v>3043</v>
      </c>
      <c r="O232" s="217" t="s">
        <v>693</v>
      </c>
      <c r="P232" s="324" t="s">
        <v>4300</v>
      </c>
      <c r="Q232" s="217" t="s">
        <v>611</v>
      </c>
      <c r="R232" s="217" t="s">
        <v>990</v>
      </c>
      <c r="S232" s="323"/>
    </row>
    <row r="233" customFormat="false" ht="9" hidden="false" customHeight="true" outlineLevel="0" collapsed="false">
      <c r="A233" s="321" t="s">
        <v>4860</v>
      </c>
      <c r="B233" s="217" t="s">
        <v>2368</v>
      </c>
      <c r="C233" s="217" t="s">
        <v>662</v>
      </c>
      <c r="D233" s="324" t="s">
        <v>4709</v>
      </c>
      <c r="E233" s="217" t="s">
        <v>105</v>
      </c>
      <c r="F233" s="217" t="s">
        <v>761</v>
      </c>
      <c r="G233" s="324" t="s">
        <v>4709</v>
      </c>
      <c r="H233" s="217" t="s">
        <v>2366</v>
      </c>
      <c r="I233" s="217" t="s">
        <v>621</v>
      </c>
      <c r="J233" s="324" t="s">
        <v>4831</v>
      </c>
      <c r="K233" s="217" t="s">
        <v>105</v>
      </c>
      <c r="L233" s="217" t="s">
        <v>687</v>
      </c>
      <c r="M233" s="324" t="s">
        <v>1618</v>
      </c>
      <c r="N233" s="217" t="s">
        <v>580</v>
      </c>
      <c r="O233" s="217" t="s">
        <v>663</v>
      </c>
      <c r="P233" s="324" t="s">
        <v>4842</v>
      </c>
      <c r="Q233" s="217" t="s">
        <v>5040</v>
      </c>
      <c r="R233" s="217" t="s">
        <v>2927</v>
      </c>
      <c r="S233" s="323"/>
    </row>
    <row r="234" customFormat="false" ht="9" hidden="false" customHeight="true" outlineLevel="0" collapsed="false">
      <c r="A234" s="321" t="s">
        <v>4313</v>
      </c>
      <c r="B234" s="217" t="s">
        <v>617</v>
      </c>
      <c r="C234" s="217" t="s">
        <v>105</v>
      </c>
      <c r="D234" s="324" t="s">
        <v>4825</v>
      </c>
      <c r="E234" s="217" t="s">
        <v>105</v>
      </c>
      <c r="F234" s="217" t="s">
        <v>610</v>
      </c>
      <c r="G234" s="324" t="s">
        <v>4825</v>
      </c>
      <c r="H234" s="217" t="s">
        <v>2076</v>
      </c>
      <c r="I234" s="217" t="s">
        <v>2780</v>
      </c>
      <c r="J234" s="324" t="s">
        <v>4835</v>
      </c>
      <c r="K234" s="217" t="s">
        <v>687</v>
      </c>
      <c r="L234" s="217" t="s">
        <v>105</v>
      </c>
      <c r="M234" s="324" t="s">
        <v>160</v>
      </c>
      <c r="N234" s="217" t="s">
        <v>1005</v>
      </c>
      <c r="O234" s="217" t="s">
        <v>1006</v>
      </c>
      <c r="P234" s="324" t="s">
        <v>4846</v>
      </c>
      <c r="Q234" s="217" t="s">
        <v>671</v>
      </c>
      <c r="R234" s="217" t="s">
        <v>3129</v>
      </c>
      <c r="S234" s="323"/>
    </row>
    <row r="235" customFormat="false" ht="9" hidden="false" customHeight="true" outlineLevel="0" collapsed="false">
      <c r="A235" s="321" t="s">
        <v>4854</v>
      </c>
      <c r="B235" s="217" t="s">
        <v>105</v>
      </c>
      <c r="C235" s="217" t="s">
        <v>796</v>
      </c>
      <c r="D235" s="324" t="s">
        <v>4868</v>
      </c>
      <c r="E235" s="217" t="s">
        <v>105</v>
      </c>
      <c r="F235" s="217" t="s">
        <v>796</v>
      </c>
      <c r="G235" s="324" t="s">
        <v>4829</v>
      </c>
      <c r="H235" s="217" t="s">
        <v>893</v>
      </c>
      <c r="I235" s="217" t="s">
        <v>656</v>
      </c>
      <c r="J235" s="324" t="s">
        <v>4838</v>
      </c>
      <c r="K235" s="217" t="s">
        <v>663</v>
      </c>
      <c r="L235" s="217" t="s">
        <v>662</v>
      </c>
      <c r="M235" s="327"/>
      <c r="N235" s="255"/>
      <c r="O235" s="255"/>
      <c r="P235" s="324" t="s">
        <v>4767</v>
      </c>
      <c r="Q235" s="217" t="s">
        <v>3581</v>
      </c>
      <c r="R235" s="217" t="s">
        <v>3296</v>
      </c>
      <c r="S235" s="323"/>
    </row>
    <row r="236" customFormat="false" ht="9" hidden="false" customHeight="true" outlineLevel="0" collapsed="false">
      <c r="A236" s="321" t="s">
        <v>1120</v>
      </c>
      <c r="B236" s="217" t="s">
        <v>105</v>
      </c>
      <c r="C236" s="217" t="s">
        <v>773</v>
      </c>
      <c r="D236" s="324" t="s">
        <v>160</v>
      </c>
      <c r="E236" s="217" t="s">
        <v>950</v>
      </c>
      <c r="F236" s="217" t="s">
        <v>951</v>
      </c>
      <c r="G236" s="324" t="s">
        <v>4927</v>
      </c>
      <c r="H236" s="217" t="s">
        <v>105</v>
      </c>
      <c r="I236" s="217" t="s">
        <v>853</v>
      </c>
      <c r="J236" s="324" t="s">
        <v>4855</v>
      </c>
      <c r="K236" s="217" t="s">
        <v>105</v>
      </c>
      <c r="L236" s="217" t="s">
        <v>687</v>
      </c>
      <c r="M236" s="324" t="s">
        <v>162</v>
      </c>
      <c r="N236" s="217" t="s">
        <v>3817</v>
      </c>
      <c r="O236" s="217" t="s">
        <v>4961</v>
      </c>
      <c r="P236" s="324" t="s">
        <v>4336</v>
      </c>
      <c r="Q236" s="217" t="s">
        <v>3861</v>
      </c>
      <c r="R236" s="217" t="s">
        <v>2542</v>
      </c>
      <c r="S236" s="323"/>
    </row>
    <row r="237" customFormat="false" ht="9" hidden="false" customHeight="true" outlineLevel="0" collapsed="false">
      <c r="A237" s="321" t="s">
        <v>4720</v>
      </c>
      <c r="B237" s="217" t="s">
        <v>694</v>
      </c>
      <c r="C237" s="217" t="s">
        <v>3543</v>
      </c>
      <c r="D237" s="327"/>
      <c r="E237" s="255"/>
      <c r="F237" s="255"/>
      <c r="G237" s="324" t="s">
        <v>365</v>
      </c>
      <c r="H237" s="217" t="s">
        <v>723</v>
      </c>
      <c r="I237" s="217" t="s">
        <v>610</v>
      </c>
      <c r="J237" s="324" t="s">
        <v>1557</v>
      </c>
      <c r="K237" s="217" t="s">
        <v>687</v>
      </c>
      <c r="L237" s="217" t="s">
        <v>105</v>
      </c>
      <c r="M237" s="327"/>
      <c r="N237" s="255"/>
      <c r="O237" s="255"/>
      <c r="P237" s="324" t="s">
        <v>4278</v>
      </c>
      <c r="Q237" s="217" t="s">
        <v>5041</v>
      </c>
      <c r="R237" s="217" t="s">
        <v>5042</v>
      </c>
      <c r="S237" s="323"/>
    </row>
    <row r="238" customFormat="false" ht="9" hidden="false" customHeight="true" outlineLevel="0" collapsed="false">
      <c r="A238" s="321" t="s">
        <v>1153</v>
      </c>
      <c r="B238" s="217" t="s">
        <v>621</v>
      </c>
      <c r="C238" s="217" t="s">
        <v>676</v>
      </c>
      <c r="D238" s="324" t="s">
        <v>162</v>
      </c>
      <c r="E238" s="217" t="s">
        <v>950</v>
      </c>
      <c r="F238" s="217" t="s">
        <v>751</v>
      </c>
      <c r="G238" s="324" t="s">
        <v>160</v>
      </c>
      <c r="H238" s="217" t="s">
        <v>970</v>
      </c>
      <c r="I238" s="217" t="s">
        <v>971</v>
      </c>
      <c r="J238" s="324" t="s">
        <v>4848</v>
      </c>
      <c r="K238" s="217" t="s">
        <v>676</v>
      </c>
      <c r="L238" s="217" t="s">
        <v>105</v>
      </c>
      <c r="M238" s="324" t="s">
        <v>4805</v>
      </c>
      <c r="N238" s="217" t="s">
        <v>2287</v>
      </c>
      <c r="O238" s="217" t="s">
        <v>5043</v>
      </c>
      <c r="P238" s="324" t="s">
        <v>4855</v>
      </c>
      <c r="Q238" s="217" t="s">
        <v>2868</v>
      </c>
      <c r="R238" s="217" t="s">
        <v>5044</v>
      </c>
      <c r="S238" s="323"/>
    </row>
    <row r="239" customFormat="false" ht="9" hidden="false" customHeight="true" outlineLevel="0" collapsed="false">
      <c r="A239" s="321" t="s">
        <v>158</v>
      </c>
      <c r="B239" s="217" t="s">
        <v>926</v>
      </c>
      <c r="C239" s="217" t="s">
        <v>926</v>
      </c>
      <c r="D239" s="327"/>
      <c r="E239" s="255"/>
      <c r="F239" s="255"/>
      <c r="G239" s="327"/>
      <c r="H239" s="255"/>
      <c r="I239" s="255"/>
      <c r="J239" s="324" t="s">
        <v>4851</v>
      </c>
      <c r="K239" s="217" t="s">
        <v>105</v>
      </c>
      <c r="L239" s="217" t="s">
        <v>676</v>
      </c>
      <c r="M239" s="327"/>
      <c r="N239" s="255"/>
      <c r="O239" s="255"/>
      <c r="P239" s="324" t="s">
        <v>1553</v>
      </c>
      <c r="Q239" s="217" t="s">
        <v>5045</v>
      </c>
      <c r="R239" s="217" t="s">
        <v>5046</v>
      </c>
      <c r="S239" s="323"/>
    </row>
    <row r="240" customFormat="false" ht="9" hidden="false" customHeight="true" outlineLevel="0" collapsed="false">
      <c r="A240" s="334"/>
      <c r="B240" s="255"/>
      <c r="C240" s="255"/>
      <c r="D240" s="324" t="s">
        <v>4805</v>
      </c>
      <c r="E240" s="217" t="s">
        <v>4961</v>
      </c>
      <c r="F240" s="217" t="s">
        <v>869</v>
      </c>
      <c r="G240" s="324" t="s">
        <v>162</v>
      </c>
      <c r="H240" s="217" t="s">
        <v>970</v>
      </c>
      <c r="I240" s="217" t="s">
        <v>971</v>
      </c>
      <c r="J240" s="324" t="s">
        <v>158</v>
      </c>
      <c r="K240" s="217" t="s">
        <v>733</v>
      </c>
      <c r="L240" s="217" t="s">
        <v>733</v>
      </c>
      <c r="M240" s="324" t="s">
        <v>5047</v>
      </c>
      <c r="N240" s="217"/>
      <c r="O240" s="217"/>
      <c r="P240" s="324" t="s">
        <v>4301</v>
      </c>
      <c r="Q240" s="217" t="s">
        <v>5048</v>
      </c>
      <c r="R240" s="217" t="s">
        <v>2162</v>
      </c>
      <c r="S240" s="323"/>
    </row>
    <row r="241" customFormat="false" ht="9" hidden="false" customHeight="true" outlineLevel="0" collapsed="false">
      <c r="A241" s="321" t="s">
        <v>4807</v>
      </c>
      <c r="B241" s="217" t="s">
        <v>1809</v>
      </c>
      <c r="C241" s="217" t="s">
        <v>2357</v>
      </c>
      <c r="D241" s="327"/>
      <c r="E241" s="255"/>
      <c r="F241" s="255"/>
      <c r="G241" s="327"/>
      <c r="H241" s="255"/>
      <c r="I241" s="255"/>
      <c r="J241" s="327"/>
      <c r="K241" s="255"/>
      <c r="L241" s="255"/>
      <c r="M241" s="327"/>
      <c r="N241" s="255"/>
      <c r="O241" s="255"/>
      <c r="P241" s="324" t="s">
        <v>1557</v>
      </c>
      <c r="Q241" s="217" t="s">
        <v>3516</v>
      </c>
      <c r="R241" s="217" t="s">
        <v>4873</v>
      </c>
      <c r="S241" s="323"/>
    </row>
    <row r="242" customFormat="false" ht="9" hidden="false" customHeight="true" outlineLevel="0" collapsed="false">
      <c r="A242" s="321" t="s">
        <v>4582</v>
      </c>
      <c r="B242" s="217" t="s">
        <v>589</v>
      </c>
      <c r="C242" s="217" t="s">
        <v>2300</v>
      </c>
      <c r="D242" s="324" t="s">
        <v>5049</v>
      </c>
      <c r="E242" s="217"/>
      <c r="F242" s="217"/>
      <c r="G242" s="324" t="s">
        <v>4805</v>
      </c>
      <c r="H242" s="217" t="s">
        <v>5050</v>
      </c>
      <c r="I242" s="217" t="s">
        <v>5051</v>
      </c>
      <c r="J242" s="324" t="s">
        <v>4905</v>
      </c>
      <c r="K242" s="217" t="s">
        <v>105</v>
      </c>
      <c r="L242" s="217" t="s">
        <v>723</v>
      </c>
      <c r="M242" s="324" t="s">
        <v>4804</v>
      </c>
      <c r="N242" s="217" t="s">
        <v>1909</v>
      </c>
      <c r="O242" s="217" t="s">
        <v>796</v>
      </c>
      <c r="P242" s="324" t="s">
        <v>4843</v>
      </c>
      <c r="Q242" s="217" t="s">
        <v>3176</v>
      </c>
      <c r="R242" s="217" t="s">
        <v>4053</v>
      </c>
      <c r="S242" s="323"/>
    </row>
    <row r="243" customFormat="false" ht="9" hidden="false" customHeight="true" outlineLevel="0" collapsed="false">
      <c r="A243" s="321" t="s">
        <v>4817</v>
      </c>
      <c r="B243" s="217" t="s">
        <v>4847</v>
      </c>
      <c r="C243" s="217" t="s">
        <v>105</v>
      </c>
      <c r="D243" s="327"/>
      <c r="E243" s="255"/>
      <c r="F243" s="255"/>
      <c r="G243" s="327"/>
      <c r="H243" s="255"/>
      <c r="I243" s="255"/>
      <c r="J243" s="324" t="s">
        <v>4807</v>
      </c>
      <c r="K243" s="217" t="s">
        <v>653</v>
      </c>
      <c r="L243" s="217" t="s">
        <v>796</v>
      </c>
      <c r="M243" s="324" t="s">
        <v>4806</v>
      </c>
      <c r="N243" s="217" t="s">
        <v>105</v>
      </c>
      <c r="O243" s="217" t="s">
        <v>676</v>
      </c>
      <c r="P243" s="324" t="s">
        <v>4913</v>
      </c>
      <c r="Q243" s="217" t="s">
        <v>695</v>
      </c>
      <c r="R243" s="217" t="s">
        <v>826</v>
      </c>
      <c r="S243" s="323"/>
    </row>
    <row r="244" customFormat="false" ht="9" hidden="false" customHeight="true" outlineLevel="0" collapsed="false">
      <c r="A244" s="321" t="s">
        <v>4709</v>
      </c>
      <c r="B244" s="217" t="s">
        <v>4716</v>
      </c>
      <c r="C244" s="217" t="s">
        <v>3654</v>
      </c>
      <c r="D244" s="324" t="s">
        <v>4828</v>
      </c>
      <c r="E244" s="217" t="s">
        <v>105</v>
      </c>
      <c r="F244" s="217" t="s">
        <v>610</v>
      </c>
      <c r="G244" s="324" t="s">
        <v>5052</v>
      </c>
      <c r="H244" s="217"/>
      <c r="I244" s="255"/>
      <c r="J244" s="324" t="s">
        <v>4709</v>
      </c>
      <c r="K244" s="217" t="s">
        <v>105</v>
      </c>
      <c r="L244" s="217" t="s">
        <v>578</v>
      </c>
      <c r="M244" s="324" t="s">
        <v>4811</v>
      </c>
      <c r="N244" s="217" t="s">
        <v>2357</v>
      </c>
      <c r="O244" s="217" t="s">
        <v>3816</v>
      </c>
      <c r="P244" s="324" t="s">
        <v>4848</v>
      </c>
      <c r="Q244" s="217" t="s">
        <v>2974</v>
      </c>
      <c r="R244" s="217" t="s">
        <v>2502</v>
      </c>
      <c r="S244" s="323"/>
    </row>
    <row r="245" customFormat="false" ht="9" hidden="false" customHeight="true" outlineLevel="0" collapsed="false">
      <c r="A245" s="321" t="s">
        <v>4825</v>
      </c>
      <c r="B245" s="217" t="s">
        <v>3876</v>
      </c>
      <c r="C245" s="217" t="s">
        <v>3283</v>
      </c>
      <c r="D245" s="324" t="s">
        <v>4819</v>
      </c>
      <c r="E245" s="217" t="s">
        <v>105</v>
      </c>
      <c r="F245" s="217" t="s">
        <v>690</v>
      </c>
      <c r="G245" s="327"/>
      <c r="H245" s="255"/>
      <c r="I245" s="255"/>
      <c r="J245" s="324" t="s">
        <v>4825</v>
      </c>
      <c r="K245" s="217" t="s">
        <v>663</v>
      </c>
      <c r="L245" s="217" t="s">
        <v>677</v>
      </c>
      <c r="M245" s="324" t="s">
        <v>4912</v>
      </c>
      <c r="N245" s="217" t="s">
        <v>105</v>
      </c>
      <c r="O245" s="217" t="s">
        <v>671</v>
      </c>
      <c r="P245" s="324" t="s">
        <v>4858</v>
      </c>
      <c r="Q245" s="217" t="s">
        <v>3062</v>
      </c>
      <c r="R245" s="217" t="s">
        <v>4112</v>
      </c>
      <c r="S245" s="323"/>
    </row>
    <row r="246" customFormat="false" ht="9" hidden="false" customHeight="true" outlineLevel="0" collapsed="false">
      <c r="A246" s="321" t="s">
        <v>4829</v>
      </c>
      <c r="B246" s="217" t="s">
        <v>815</v>
      </c>
      <c r="C246" s="217" t="s">
        <v>2542</v>
      </c>
      <c r="D246" s="324" t="s">
        <v>4813</v>
      </c>
      <c r="E246" s="217" t="s">
        <v>2368</v>
      </c>
      <c r="F246" s="217" t="s">
        <v>796</v>
      </c>
      <c r="G246" s="324" t="s">
        <v>4811</v>
      </c>
      <c r="H246" s="217" t="s">
        <v>687</v>
      </c>
      <c r="I246" s="217" t="s">
        <v>796</v>
      </c>
      <c r="J246" s="324" t="s">
        <v>4918</v>
      </c>
      <c r="K246" s="217" t="s">
        <v>105</v>
      </c>
      <c r="L246" s="217" t="s">
        <v>687</v>
      </c>
      <c r="M246" s="324" t="s">
        <v>4828</v>
      </c>
      <c r="N246" s="217" t="s">
        <v>878</v>
      </c>
      <c r="O246" s="217" t="s">
        <v>662</v>
      </c>
      <c r="P246" s="324" t="s">
        <v>4864</v>
      </c>
      <c r="Q246" s="217" t="s">
        <v>577</v>
      </c>
      <c r="R246" s="217" t="s">
        <v>579</v>
      </c>
      <c r="S246" s="323"/>
    </row>
    <row r="247" customFormat="false" ht="9" hidden="false" customHeight="true" outlineLevel="0" collapsed="false">
      <c r="A247" s="321" t="s">
        <v>4834</v>
      </c>
      <c r="B247" s="217" t="s">
        <v>105</v>
      </c>
      <c r="C247" s="217" t="s">
        <v>2093</v>
      </c>
      <c r="D247" s="324" t="s">
        <v>4818</v>
      </c>
      <c r="E247" s="217" t="s">
        <v>3043</v>
      </c>
      <c r="F247" s="217" t="s">
        <v>859</v>
      </c>
      <c r="G247" s="324" t="s">
        <v>4833</v>
      </c>
      <c r="H247" s="217" t="s">
        <v>796</v>
      </c>
      <c r="I247" s="217" t="s">
        <v>676</v>
      </c>
      <c r="J247" s="324" t="s">
        <v>4971</v>
      </c>
      <c r="K247" s="217" t="s">
        <v>105</v>
      </c>
      <c r="L247" s="217" t="s">
        <v>1909</v>
      </c>
      <c r="M247" s="324" t="s">
        <v>4833</v>
      </c>
      <c r="N247" s="217" t="s">
        <v>853</v>
      </c>
      <c r="O247" s="217" t="s">
        <v>578</v>
      </c>
      <c r="P247" s="324" t="s">
        <v>4570</v>
      </c>
      <c r="Q247" s="217" t="s">
        <v>3689</v>
      </c>
      <c r="R247" s="217" t="s">
        <v>1805</v>
      </c>
      <c r="S247" s="323"/>
    </row>
    <row r="248" customFormat="false" ht="9" hidden="false" customHeight="true" outlineLevel="0" collapsed="false">
      <c r="A248" s="335" t="s">
        <v>4872</v>
      </c>
      <c r="B248" s="333" t="s">
        <v>3543</v>
      </c>
      <c r="C248" s="275" t="s">
        <v>2182</v>
      </c>
      <c r="D248" s="324" t="s">
        <v>4831</v>
      </c>
      <c r="E248" s="217" t="s">
        <v>2135</v>
      </c>
      <c r="F248" s="217" t="s">
        <v>2931</v>
      </c>
      <c r="G248" s="324" t="s">
        <v>4831</v>
      </c>
      <c r="H248" s="217" t="s">
        <v>105</v>
      </c>
      <c r="I248" s="217" t="s">
        <v>2300</v>
      </c>
      <c r="J248" s="324" t="s">
        <v>4890</v>
      </c>
      <c r="K248" s="217" t="s">
        <v>676</v>
      </c>
      <c r="L248" s="217" t="s">
        <v>687</v>
      </c>
      <c r="M248" s="324" t="s">
        <v>4819</v>
      </c>
      <c r="N248" s="217" t="s">
        <v>579</v>
      </c>
      <c r="O248" s="217" t="s">
        <v>105</v>
      </c>
      <c r="P248" s="324" t="s">
        <v>4851</v>
      </c>
      <c r="Q248" s="217" t="s">
        <v>3271</v>
      </c>
      <c r="R248" s="217" t="s">
        <v>829</v>
      </c>
      <c r="S248" s="323"/>
    </row>
    <row r="249" customFormat="false" ht="9" hidden="false" customHeight="true" outlineLevel="0" collapsed="false">
      <c r="A249" s="335"/>
      <c r="B249" s="333"/>
      <c r="C249" s="275"/>
      <c r="D249" s="324" t="s">
        <v>4835</v>
      </c>
      <c r="E249" s="217" t="s">
        <v>669</v>
      </c>
      <c r="F249" s="217" t="s">
        <v>795</v>
      </c>
      <c r="G249" s="324" t="s">
        <v>4835</v>
      </c>
      <c r="H249" s="217" t="s">
        <v>2111</v>
      </c>
      <c r="I249" s="217" t="s">
        <v>105</v>
      </c>
      <c r="J249" s="324" t="s">
        <v>4938</v>
      </c>
      <c r="K249" s="217" t="s">
        <v>105</v>
      </c>
      <c r="L249" s="217" t="s">
        <v>676</v>
      </c>
      <c r="M249" s="324" t="s">
        <v>4823</v>
      </c>
      <c r="N249" s="217" t="s">
        <v>656</v>
      </c>
      <c r="O249" s="217" t="s">
        <v>105</v>
      </c>
      <c r="P249" s="324" t="s">
        <v>4869</v>
      </c>
      <c r="Q249" s="217" t="s">
        <v>620</v>
      </c>
      <c r="R249" s="217" t="s">
        <v>749</v>
      </c>
      <c r="S249" s="323"/>
    </row>
    <row r="250" customFormat="false" ht="9" hidden="false" customHeight="true" outlineLevel="0" collapsed="false">
      <c r="A250" s="321" t="s">
        <v>4863</v>
      </c>
      <c r="B250" s="217" t="s">
        <v>105</v>
      </c>
      <c r="C250" s="217" t="s">
        <v>677</v>
      </c>
      <c r="D250" s="324" t="s">
        <v>4278</v>
      </c>
      <c r="E250" s="217" t="s">
        <v>663</v>
      </c>
      <c r="F250" s="217" t="s">
        <v>2135</v>
      </c>
      <c r="G250" s="324" t="s">
        <v>4838</v>
      </c>
      <c r="H250" s="217" t="s">
        <v>105</v>
      </c>
      <c r="I250" s="217" t="s">
        <v>676</v>
      </c>
      <c r="J250" s="324" t="s">
        <v>160</v>
      </c>
      <c r="K250" s="217" t="s">
        <v>620</v>
      </c>
      <c r="L250" s="217" t="s">
        <v>584</v>
      </c>
      <c r="M250" s="324" t="s">
        <v>4850</v>
      </c>
      <c r="N250" s="217" t="s">
        <v>3531</v>
      </c>
      <c r="O250" s="217" t="s">
        <v>4226</v>
      </c>
      <c r="P250" s="324" t="s">
        <v>4957</v>
      </c>
      <c r="Q250" s="217" t="s">
        <v>3777</v>
      </c>
      <c r="R250" s="217" t="s">
        <v>2131</v>
      </c>
      <c r="S250" s="323"/>
    </row>
    <row r="251" customFormat="false" ht="9" hidden="false" customHeight="true" outlineLevel="0" collapsed="false">
      <c r="A251" s="321" t="s">
        <v>4866</v>
      </c>
      <c r="B251" s="217" t="s">
        <v>750</v>
      </c>
      <c r="C251" s="217" t="s">
        <v>878</v>
      </c>
      <c r="D251" s="324" t="s">
        <v>4855</v>
      </c>
      <c r="E251" s="217" t="s">
        <v>105</v>
      </c>
      <c r="F251" s="217" t="s">
        <v>656</v>
      </c>
      <c r="G251" s="324" t="s">
        <v>4336</v>
      </c>
      <c r="H251" s="217" t="s">
        <v>105</v>
      </c>
      <c r="I251" s="217" t="s">
        <v>663</v>
      </c>
      <c r="J251" s="327"/>
      <c r="K251" s="255"/>
      <c r="L251" s="255"/>
      <c r="M251" s="324" t="s">
        <v>4889</v>
      </c>
      <c r="N251" s="217" t="s">
        <v>2316</v>
      </c>
      <c r="O251" s="217" t="s">
        <v>4760</v>
      </c>
      <c r="P251" s="324" t="s">
        <v>4860</v>
      </c>
      <c r="Q251" s="217" t="s">
        <v>2671</v>
      </c>
      <c r="R251" s="217" t="s">
        <v>4141</v>
      </c>
      <c r="S251" s="323"/>
    </row>
    <row r="252" customFormat="false" ht="9" hidden="false" customHeight="true" outlineLevel="0" collapsed="false">
      <c r="A252" s="321" t="s">
        <v>4932</v>
      </c>
      <c r="B252" s="217" t="s">
        <v>608</v>
      </c>
      <c r="C252" s="217" t="s">
        <v>105</v>
      </c>
      <c r="D252" s="324" t="s">
        <v>4720</v>
      </c>
      <c r="E252" s="217" t="s">
        <v>853</v>
      </c>
      <c r="F252" s="217" t="s">
        <v>105</v>
      </c>
      <c r="G252" s="324" t="s">
        <v>4855</v>
      </c>
      <c r="H252" s="217" t="s">
        <v>105</v>
      </c>
      <c r="I252" s="217" t="s">
        <v>1909</v>
      </c>
      <c r="J252" s="324" t="s">
        <v>162</v>
      </c>
      <c r="K252" s="217" t="s">
        <v>618</v>
      </c>
      <c r="L252" s="217" t="s">
        <v>3194</v>
      </c>
      <c r="M252" s="324" t="s">
        <v>4809</v>
      </c>
      <c r="N252" s="217" t="s">
        <v>662</v>
      </c>
      <c r="O252" s="217" t="s">
        <v>105</v>
      </c>
      <c r="P252" s="324" t="s">
        <v>4313</v>
      </c>
      <c r="Q252" s="217" t="s">
        <v>1808</v>
      </c>
      <c r="R252" s="217" t="s">
        <v>105</v>
      </c>
      <c r="S252" s="323"/>
    </row>
    <row r="253" customFormat="false" ht="9" hidden="false" customHeight="true" outlineLevel="0" collapsed="false">
      <c r="A253" s="321" t="s">
        <v>4971</v>
      </c>
      <c r="B253" s="217" t="s">
        <v>656</v>
      </c>
      <c r="C253" s="217" t="s">
        <v>105</v>
      </c>
      <c r="D253" s="324" t="s">
        <v>158</v>
      </c>
      <c r="E253" s="217" t="s">
        <v>955</v>
      </c>
      <c r="F253" s="217" t="s">
        <v>955</v>
      </c>
      <c r="G253" s="324" t="s">
        <v>1557</v>
      </c>
      <c r="H253" s="217" t="s">
        <v>1909</v>
      </c>
      <c r="I253" s="217" t="s">
        <v>105</v>
      </c>
      <c r="J253" s="327"/>
      <c r="K253" s="255"/>
      <c r="L253" s="255"/>
      <c r="M253" s="324" t="s">
        <v>4813</v>
      </c>
      <c r="N253" s="217" t="s">
        <v>723</v>
      </c>
      <c r="O253" s="217" t="s">
        <v>653</v>
      </c>
      <c r="P253" s="324" t="s">
        <v>4871</v>
      </c>
      <c r="Q253" s="217" t="s">
        <v>607</v>
      </c>
      <c r="R253" s="217" t="s">
        <v>105</v>
      </c>
      <c r="S253" s="329"/>
      <c r="T253" s="217"/>
      <c r="U253" s="217"/>
    </row>
    <row r="254" customFormat="false" ht="9" hidden="false" customHeight="true" outlineLevel="0" collapsed="false">
      <c r="A254" s="321" t="s">
        <v>4868</v>
      </c>
      <c r="B254" s="217" t="s">
        <v>798</v>
      </c>
      <c r="C254" s="217" t="s">
        <v>105</v>
      </c>
      <c r="D254" s="327"/>
      <c r="E254" s="255"/>
      <c r="F254" s="255"/>
      <c r="G254" s="324" t="s">
        <v>158</v>
      </c>
      <c r="H254" s="217" t="s">
        <v>878</v>
      </c>
      <c r="I254" s="217" t="s">
        <v>878</v>
      </c>
      <c r="J254" s="324" t="s">
        <v>4805</v>
      </c>
      <c r="K254" s="217" t="s">
        <v>702</v>
      </c>
      <c r="L254" s="217" t="s">
        <v>3128</v>
      </c>
      <c r="M254" s="324" t="s">
        <v>4818</v>
      </c>
      <c r="N254" s="217" t="s">
        <v>676</v>
      </c>
      <c r="O254" s="217" t="s">
        <v>105</v>
      </c>
      <c r="P254" s="324" t="s">
        <v>4989</v>
      </c>
      <c r="Q254" s="217" t="s">
        <v>671</v>
      </c>
      <c r="R254" s="217" t="s">
        <v>2348</v>
      </c>
      <c r="S254" s="323"/>
    </row>
    <row r="255" customFormat="false" ht="9" hidden="false" customHeight="true" outlineLevel="0" collapsed="false">
      <c r="A255" s="321" t="s">
        <v>4879</v>
      </c>
      <c r="B255" s="217" t="s">
        <v>2439</v>
      </c>
      <c r="C255" s="217" t="s">
        <v>796</v>
      </c>
      <c r="D255" s="324" t="s">
        <v>4807</v>
      </c>
      <c r="E255" s="217" t="s">
        <v>2219</v>
      </c>
      <c r="F255" s="217" t="s">
        <v>3250</v>
      </c>
      <c r="G255" s="327"/>
      <c r="H255" s="255"/>
      <c r="I255" s="255"/>
      <c r="J255" s="327"/>
      <c r="K255" s="255"/>
      <c r="L255" s="255"/>
      <c r="M255" s="324" t="s">
        <v>4821</v>
      </c>
      <c r="N255" s="217" t="s">
        <v>620</v>
      </c>
      <c r="O255" s="217" t="s">
        <v>105</v>
      </c>
      <c r="P255" s="324" t="s">
        <v>4854</v>
      </c>
      <c r="Q255" s="217" t="s">
        <v>3209</v>
      </c>
      <c r="R255" s="217" t="s">
        <v>621</v>
      </c>
      <c r="S255" s="323"/>
      <c r="T255" s="334"/>
      <c r="U255" s="255"/>
      <c r="V255" s="255"/>
    </row>
    <row r="256" customFormat="false" ht="9" hidden="false" customHeight="true" outlineLevel="0" collapsed="false">
      <c r="A256" s="321" t="s">
        <v>1618</v>
      </c>
      <c r="B256" s="217" t="s">
        <v>2474</v>
      </c>
      <c r="C256" s="217" t="s">
        <v>1909</v>
      </c>
      <c r="D256" s="324" t="s">
        <v>4582</v>
      </c>
      <c r="E256" s="217" t="s">
        <v>3043</v>
      </c>
      <c r="F256" s="217" t="s">
        <v>595</v>
      </c>
      <c r="G256" s="324" t="s">
        <v>4807</v>
      </c>
      <c r="H256" s="217" t="s">
        <v>611</v>
      </c>
      <c r="I256" s="217" t="s">
        <v>888</v>
      </c>
      <c r="J256" s="324" t="s">
        <v>5053</v>
      </c>
      <c r="K256" s="217"/>
      <c r="L256" s="217"/>
      <c r="M256" s="324" t="s">
        <v>4831</v>
      </c>
      <c r="N256" s="217" t="s">
        <v>1909</v>
      </c>
      <c r="O256" s="217" t="s">
        <v>105</v>
      </c>
      <c r="P256" s="324" t="s">
        <v>1120</v>
      </c>
      <c r="Q256" s="217" t="s">
        <v>5054</v>
      </c>
      <c r="R256" s="217" t="s">
        <v>5055</v>
      </c>
      <c r="S256" s="323"/>
    </row>
    <row r="257" customFormat="false" ht="9" hidden="false" customHeight="true" outlineLevel="0" collapsed="false">
      <c r="A257" s="321" t="s">
        <v>160</v>
      </c>
      <c r="B257" s="217" t="s">
        <v>928</v>
      </c>
      <c r="C257" s="217" t="s">
        <v>929</v>
      </c>
      <c r="D257" s="324" t="s">
        <v>4709</v>
      </c>
      <c r="E257" s="217" t="s">
        <v>584</v>
      </c>
      <c r="F257" s="217" t="s">
        <v>600</v>
      </c>
      <c r="G257" s="324" t="s">
        <v>4709</v>
      </c>
      <c r="H257" s="217" t="s">
        <v>893</v>
      </c>
      <c r="I257" s="217" t="s">
        <v>615</v>
      </c>
      <c r="J257" s="327"/>
      <c r="K257" s="255"/>
      <c r="L257" s="255"/>
      <c r="M257" s="324" t="s">
        <v>4835</v>
      </c>
      <c r="N257" s="217" t="s">
        <v>663</v>
      </c>
      <c r="O257" s="217" t="s">
        <v>619</v>
      </c>
      <c r="P257" s="324" t="s">
        <v>4857</v>
      </c>
      <c r="Q257" s="217" t="s">
        <v>714</v>
      </c>
      <c r="R257" s="217" t="s">
        <v>998</v>
      </c>
      <c r="S257" s="323"/>
    </row>
    <row r="258" customFormat="false" ht="9" hidden="false" customHeight="true" outlineLevel="0" collapsed="false">
      <c r="A258" s="334"/>
      <c r="B258" s="255"/>
      <c r="C258" s="255"/>
      <c r="D258" s="324" t="s">
        <v>4825</v>
      </c>
      <c r="E258" s="217" t="s">
        <v>4830</v>
      </c>
      <c r="F258" s="217" t="s">
        <v>841</v>
      </c>
      <c r="G258" s="324" t="s">
        <v>4825</v>
      </c>
      <c r="H258" s="217" t="s">
        <v>600</v>
      </c>
      <c r="I258" s="217" t="s">
        <v>815</v>
      </c>
      <c r="J258" s="324" t="s">
        <v>4811</v>
      </c>
      <c r="K258" s="217" t="s">
        <v>1909</v>
      </c>
      <c r="L258" s="217" t="s">
        <v>677</v>
      </c>
      <c r="M258" s="324" t="s">
        <v>4838</v>
      </c>
      <c r="N258" s="217" t="s">
        <v>653</v>
      </c>
      <c r="O258" s="217" t="s">
        <v>733</v>
      </c>
      <c r="P258" s="324" t="s">
        <v>4720</v>
      </c>
      <c r="Q258" s="217" t="s">
        <v>5056</v>
      </c>
      <c r="R258" s="217" t="s">
        <v>3477</v>
      </c>
      <c r="S258" s="323"/>
    </row>
    <row r="259" customFormat="false" ht="9" hidden="false" customHeight="true" outlineLevel="0" collapsed="false">
      <c r="A259" s="321" t="s">
        <v>162</v>
      </c>
      <c r="B259" s="217" t="s">
        <v>5057</v>
      </c>
      <c r="C259" s="217" t="s">
        <v>5058</v>
      </c>
      <c r="D259" s="324" t="s">
        <v>4829</v>
      </c>
      <c r="E259" s="217" t="s">
        <v>2139</v>
      </c>
      <c r="F259" s="217" t="s">
        <v>2534</v>
      </c>
      <c r="G259" s="324" t="s">
        <v>4829</v>
      </c>
      <c r="H259" s="217" t="s">
        <v>105</v>
      </c>
      <c r="I259" s="217" t="s">
        <v>580</v>
      </c>
      <c r="J259" s="324" t="s">
        <v>4828</v>
      </c>
      <c r="K259" s="217" t="s">
        <v>796</v>
      </c>
      <c r="L259" s="217" t="s">
        <v>105</v>
      </c>
      <c r="M259" s="324" t="s">
        <v>4600</v>
      </c>
      <c r="N259" s="217" t="s">
        <v>796</v>
      </c>
      <c r="O259" s="217" t="s">
        <v>105</v>
      </c>
      <c r="P259" s="324" t="s">
        <v>1153</v>
      </c>
      <c r="Q259" s="217" t="s">
        <v>2357</v>
      </c>
      <c r="R259" s="217" t="s">
        <v>3043</v>
      </c>
      <c r="S259" s="323"/>
    </row>
    <row r="260" customFormat="false" ht="9" hidden="false" customHeight="true" outlineLevel="0" collapsed="false">
      <c r="A260" s="334"/>
      <c r="B260" s="255"/>
      <c r="C260" s="255"/>
      <c r="D260" s="324" t="s">
        <v>4918</v>
      </c>
      <c r="E260" s="217" t="s">
        <v>105</v>
      </c>
      <c r="F260" s="217" t="s">
        <v>608</v>
      </c>
      <c r="G260" s="324" t="s">
        <v>4890</v>
      </c>
      <c r="H260" s="217" t="s">
        <v>693</v>
      </c>
      <c r="I260" s="217" t="s">
        <v>878</v>
      </c>
      <c r="J260" s="324" t="s">
        <v>4833</v>
      </c>
      <c r="K260" s="217" t="s">
        <v>677</v>
      </c>
      <c r="L260" s="217" t="s">
        <v>105</v>
      </c>
      <c r="M260" s="324" t="s">
        <v>1117</v>
      </c>
      <c r="N260" s="217" t="s">
        <v>796</v>
      </c>
      <c r="O260" s="217" t="s">
        <v>105</v>
      </c>
      <c r="P260" s="324" t="s">
        <v>4383</v>
      </c>
      <c r="Q260" s="217" t="s">
        <v>611</v>
      </c>
      <c r="R260" s="217" t="s">
        <v>105</v>
      </c>
      <c r="S260" s="323"/>
    </row>
    <row r="261" customFormat="false" ht="9" hidden="false" customHeight="true" outlineLevel="0" collapsed="false">
      <c r="A261" s="321" t="s">
        <v>4805</v>
      </c>
      <c r="B261" s="217" t="s">
        <v>5059</v>
      </c>
      <c r="C261" s="217" t="s">
        <v>2469</v>
      </c>
      <c r="D261" s="324" t="s">
        <v>4932</v>
      </c>
      <c r="E261" s="217" t="s">
        <v>656</v>
      </c>
      <c r="F261" s="217" t="s">
        <v>105</v>
      </c>
      <c r="G261" s="324" t="s">
        <v>4837</v>
      </c>
      <c r="H261" s="217" t="s">
        <v>677</v>
      </c>
      <c r="I261" s="217" t="s">
        <v>662</v>
      </c>
      <c r="J261" s="324" t="s">
        <v>4842</v>
      </c>
      <c r="K261" s="217" t="s">
        <v>105</v>
      </c>
      <c r="L261" s="217" t="s">
        <v>662</v>
      </c>
      <c r="M261" s="324" t="s">
        <v>4842</v>
      </c>
      <c r="N261" s="217" t="s">
        <v>723</v>
      </c>
      <c r="O261" s="217" t="s">
        <v>664</v>
      </c>
      <c r="P261" s="324" t="s">
        <v>4874</v>
      </c>
      <c r="Q261" s="217" t="s">
        <v>2357</v>
      </c>
      <c r="R261" s="217" t="s">
        <v>609</v>
      </c>
      <c r="S261" s="323"/>
    </row>
    <row r="262" customFormat="false" ht="9" hidden="false" customHeight="true" outlineLevel="0" collapsed="false">
      <c r="A262" s="334"/>
      <c r="B262" s="255"/>
      <c r="C262" s="255"/>
      <c r="D262" s="324" t="s">
        <v>160</v>
      </c>
      <c r="E262" s="217" t="s">
        <v>957</v>
      </c>
      <c r="F262" s="217" t="s">
        <v>958</v>
      </c>
      <c r="G262" s="324" t="s">
        <v>160</v>
      </c>
      <c r="H262" s="217" t="s">
        <v>983</v>
      </c>
      <c r="I262" s="217" t="s">
        <v>984</v>
      </c>
      <c r="J262" s="324" t="s">
        <v>4855</v>
      </c>
      <c r="K262" s="217" t="s">
        <v>687</v>
      </c>
      <c r="L262" s="217" t="s">
        <v>105</v>
      </c>
      <c r="M262" s="324" t="s">
        <v>4767</v>
      </c>
      <c r="N262" s="217" t="s">
        <v>653</v>
      </c>
      <c r="O262" s="217" t="s">
        <v>105</v>
      </c>
      <c r="P262" s="324" t="s">
        <v>158</v>
      </c>
      <c r="Q262" s="217" t="s">
        <v>5060</v>
      </c>
      <c r="R262" s="217" t="s">
        <v>5060</v>
      </c>
      <c r="S262" s="323"/>
    </row>
    <row r="263" customFormat="false" ht="9" hidden="false" customHeight="true" outlineLevel="0" collapsed="false">
      <c r="A263" s="321" t="s">
        <v>940</v>
      </c>
      <c r="B263" s="217"/>
      <c r="C263" s="217"/>
      <c r="D263" s="327"/>
      <c r="E263" s="255"/>
      <c r="F263" s="255"/>
      <c r="G263" s="327"/>
      <c r="H263" s="255"/>
      <c r="I263" s="255"/>
      <c r="J263" s="324" t="s">
        <v>4989</v>
      </c>
      <c r="K263" s="217" t="s">
        <v>105</v>
      </c>
      <c r="L263" s="217" t="s">
        <v>796</v>
      </c>
      <c r="M263" s="324" t="s">
        <v>4336</v>
      </c>
      <c r="N263" s="217" t="s">
        <v>653</v>
      </c>
      <c r="O263" s="217" t="s">
        <v>2111</v>
      </c>
      <c r="P263" s="327"/>
      <c r="Q263" s="255"/>
      <c r="R263" s="255"/>
      <c r="S263" s="323"/>
    </row>
    <row r="264" customFormat="false" ht="9" hidden="false" customHeight="true" outlineLevel="0" collapsed="false">
      <c r="A264" s="334"/>
      <c r="B264" s="255"/>
      <c r="C264" s="255"/>
      <c r="D264" s="324" t="s">
        <v>162</v>
      </c>
      <c r="E264" s="217" t="s">
        <v>4902</v>
      </c>
      <c r="F264" s="217" t="s">
        <v>2276</v>
      </c>
      <c r="G264" s="324" t="s">
        <v>162</v>
      </c>
      <c r="H264" s="217" t="s">
        <v>586</v>
      </c>
      <c r="I264" s="217" t="s">
        <v>4954</v>
      </c>
      <c r="J264" s="324" t="s">
        <v>4720</v>
      </c>
      <c r="K264" s="217" t="s">
        <v>105</v>
      </c>
      <c r="L264" s="217" t="s">
        <v>1909</v>
      </c>
      <c r="M264" s="324" t="s">
        <v>4855</v>
      </c>
      <c r="N264" s="217" t="s">
        <v>662</v>
      </c>
      <c r="O264" s="217" t="s">
        <v>677</v>
      </c>
      <c r="P264" s="324" t="s">
        <v>4960</v>
      </c>
      <c r="Q264" s="217" t="s">
        <v>1909</v>
      </c>
      <c r="R264" s="217" t="s">
        <v>582</v>
      </c>
      <c r="S264" s="323"/>
      <c r="T264" s="321"/>
      <c r="U264" s="217"/>
      <c r="V264" s="217"/>
    </row>
    <row r="265" customFormat="false" ht="9" hidden="false" customHeight="true" outlineLevel="0" collapsed="false">
      <c r="A265" s="321" t="s">
        <v>4804</v>
      </c>
      <c r="B265" s="217" t="s">
        <v>580</v>
      </c>
      <c r="C265" s="217" t="s">
        <v>2653</v>
      </c>
      <c r="D265" s="327"/>
      <c r="E265" s="255"/>
      <c r="F265" s="255"/>
      <c r="G265" s="327"/>
      <c r="H265" s="255"/>
      <c r="I265" s="255"/>
      <c r="J265" s="324" t="s">
        <v>164</v>
      </c>
      <c r="K265" s="217" t="s">
        <v>659</v>
      </c>
      <c r="L265" s="217" t="s">
        <v>105</v>
      </c>
      <c r="M265" s="324" t="s">
        <v>1557</v>
      </c>
      <c r="N265" s="217" t="s">
        <v>671</v>
      </c>
      <c r="O265" s="217" t="s">
        <v>687</v>
      </c>
      <c r="P265" s="324" t="s">
        <v>4905</v>
      </c>
      <c r="Q265" s="217" t="s">
        <v>2357</v>
      </c>
      <c r="R265" s="217" t="s">
        <v>906</v>
      </c>
      <c r="S265" s="323"/>
    </row>
    <row r="266" customFormat="false" ht="9" hidden="false" customHeight="true" outlineLevel="0" collapsed="false">
      <c r="A266" s="321" t="s">
        <v>4810</v>
      </c>
      <c r="B266" s="217" t="s">
        <v>105</v>
      </c>
      <c r="C266" s="217" t="s">
        <v>620</v>
      </c>
      <c r="D266" s="324" t="s">
        <v>4805</v>
      </c>
      <c r="E266" s="217" t="s">
        <v>3154</v>
      </c>
      <c r="F266" s="217" t="s">
        <v>5061</v>
      </c>
      <c r="G266" s="324" t="s">
        <v>4805</v>
      </c>
      <c r="H266" s="217" t="s">
        <v>5062</v>
      </c>
      <c r="I266" s="217" t="s">
        <v>3876</v>
      </c>
      <c r="J266" s="324" t="s">
        <v>158</v>
      </c>
      <c r="K266" s="217" t="s">
        <v>610</v>
      </c>
      <c r="L266" s="217" t="s">
        <v>610</v>
      </c>
      <c r="M266" s="324" t="s">
        <v>4913</v>
      </c>
      <c r="N266" s="217" t="s">
        <v>676</v>
      </c>
      <c r="O266" s="217" t="s">
        <v>105</v>
      </c>
      <c r="P266" s="324" t="s">
        <v>4994</v>
      </c>
      <c r="Q266" s="217" t="s">
        <v>105</v>
      </c>
      <c r="R266" s="217" t="s">
        <v>663</v>
      </c>
      <c r="S266" s="323"/>
    </row>
    <row r="267" customFormat="false" ht="9" hidden="false" customHeight="true" outlineLevel="0" collapsed="false">
      <c r="A267" s="321" t="s">
        <v>4811</v>
      </c>
      <c r="B267" s="217" t="s">
        <v>804</v>
      </c>
      <c r="C267" s="217" t="s">
        <v>2139</v>
      </c>
      <c r="D267" s="327"/>
      <c r="E267" s="255"/>
      <c r="F267" s="255"/>
      <c r="G267" s="327"/>
      <c r="H267" s="255"/>
      <c r="I267" s="255"/>
      <c r="J267" s="327"/>
      <c r="K267" s="255"/>
      <c r="L267" s="255"/>
      <c r="M267" s="324" t="s">
        <v>4848</v>
      </c>
      <c r="N267" s="217" t="s">
        <v>723</v>
      </c>
      <c r="O267" s="217" t="s">
        <v>723</v>
      </c>
      <c r="P267" s="324" t="s">
        <v>4859</v>
      </c>
      <c r="Q267" s="217" t="s">
        <v>4776</v>
      </c>
      <c r="R267" s="217" t="s">
        <v>3864</v>
      </c>
      <c r="S267" s="323"/>
    </row>
    <row r="268" customFormat="false" ht="9" hidden="false" customHeight="true" outlineLevel="0" collapsed="false">
      <c r="A268" s="321" t="s">
        <v>4816</v>
      </c>
      <c r="B268" s="217" t="s">
        <v>105</v>
      </c>
      <c r="C268" s="217" t="s">
        <v>619</v>
      </c>
      <c r="D268" s="324" t="s">
        <v>4998</v>
      </c>
      <c r="E268" s="217"/>
      <c r="F268" s="217"/>
      <c r="G268" s="324" t="s">
        <v>5063</v>
      </c>
      <c r="H268" s="217"/>
      <c r="I268" s="217" t="s">
        <v>5064</v>
      </c>
      <c r="J268" s="324" t="s">
        <v>4807</v>
      </c>
      <c r="K268" s="217" t="s">
        <v>723</v>
      </c>
      <c r="L268" s="217" t="s">
        <v>687</v>
      </c>
      <c r="M268" s="324" t="s">
        <v>4860</v>
      </c>
      <c r="N268" s="217" t="s">
        <v>105</v>
      </c>
      <c r="O268" s="217" t="s">
        <v>1909</v>
      </c>
      <c r="P268" s="324" t="s">
        <v>4969</v>
      </c>
      <c r="Q268" s="217" t="s">
        <v>105</v>
      </c>
      <c r="R268" s="217" t="s">
        <v>653</v>
      </c>
      <c r="S268" s="343"/>
      <c r="T268" s="334"/>
      <c r="U268" s="334"/>
    </row>
    <row r="269" customFormat="false" ht="9" hidden="false" customHeight="true" outlineLevel="0" collapsed="false">
      <c r="A269" s="321" t="s">
        <v>4820</v>
      </c>
      <c r="B269" s="217" t="s">
        <v>860</v>
      </c>
      <c r="C269" s="217" t="s">
        <v>105</v>
      </c>
      <c r="D269" s="327"/>
      <c r="E269" s="255"/>
      <c r="F269" s="255"/>
      <c r="G269" s="327"/>
      <c r="H269" s="255"/>
      <c r="I269" s="255"/>
      <c r="J269" s="324" t="s">
        <v>4709</v>
      </c>
      <c r="K269" s="217" t="s">
        <v>105</v>
      </c>
      <c r="L269" s="217" t="s">
        <v>796</v>
      </c>
      <c r="M269" s="324" t="s">
        <v>4720</v>
      </c>
      <c r="N269" s="217" t="s">
        <v>990</v>
      </c>
      <c r="O269" s="217" t="s">
        <v>2300</v>
      </c>
      <c r="P269" s="324" t="s">
        <v>4807</v>
      </c>
      <c r="Q269" s="217" t="s">
        <v>5065</v>
      </c>
      <c r="R269" s="217" t="s">
        <v>5066</v>
      </c>
      <c r="S269" s="323"/>
      <c r="U269" s="334"/>
      <c r="V269" s="334"/>
    </row>
    <row r="270" customFormat="false" ht="9" hidden="false" customHeight="true" outlineLevel="0" collapsed="false">
      <c r="A270" s="321" t="s">
        <v>4824</v>
      </c>
      <c r="B270" s="217" t="s">
        <v>3277</v>
      </c>
      <c r="C270" s="217" t="s">
        <v>105</v>
      </c>
      <c r="D270" s="324" t="s">
        <v>4810</v>
      </c>
      <c r="E270" s="217" t="s">
        <v>609</v>
      </c>
      <c r="F270" s="217" t="s">
        <v>105</v>
      </c>
      <c r="G270" s="324" t="s">
        <v>4837</v>
      </c>
      <c r="H270" s="217" t="s">
        <v>105</v>
      </c>
      <c r="I270" s="217" t="s">
        <v>662</v>
      </c>
      <c r="J270" s="324" t="s">
        <v>4825</v>
      </c>
      <c r="K270" s="217" t="s">
        <v>709</v>
      </c>
      <c r="L270" s="217" t="s">
        <v>687</v>
      </c>
      <c r="M270" s="324" t="s">
        <v>1153</v>
      </c>
      <c r="N270" s="217" t="s">
        <v>656</v>
      </c>
      <c r="O270" s="217" t="s">
        <v>662</v>
      </c>
      <c r="P270" s="324" t="s">
        <v>4582</v>
      </c>
      <c r="Q270" s="217" t="s">
        <v>5067</v>
      </c>
      <c r="R270" s="217" t="s">
        <v>5068</v>
      </c>
      <c r="S270" s="323"/>
      <c r="T270" s="343"/>
      <c r="U270" s="334"/>
      <c r="V270" s="334"/>
    </row>
    <row r="271" customFormat="false" ht="9" hidden="false" customHeight="true" outlineLevel="0" collapsed="false">
      <c r="A271" s="321" t="s">
        <v>4828</v>
      </c>
      <c r="B271" s="217" t="s">
        <v>656</v>
      </c>
      <c r="C271" s="217" t="s">
        <v>105</v>
      </c>
      <c r="D271" s="324" t="s">
        <v>4811</v>
      </c>
      <c r="E271" s="217" t="s">
        <v>105</v>
      </c>
      <c r="F271" s="217" t="s">
        <v>2089</v>
      </c>
      <c r="G271" s="324" t="s">
        <v>164</v>
      </c>
      <c r="H271" s="217" t="s">
        <v>105</v>
      </c>
      <c r="I271" s="217" t="s">
        <v>676</v>
      </c>
      <c r="J271" s="324" t="s">
        <v>4918</v>
      </c>
      <c r="K271" s="217" t="s">
        <v>611</v>
      </c>
      <c r="L271" s="217" t="s">
        <v>105</v>
      </c>
      <c r="M271" s="324" t="s">
        <v>4383</v>
      </c>
      <c r="N271" s="217" t="s">
        <v>662</v>
      </c>
      <c r="O271" s="217" t="s">
        <v>105</v>
      </c>
      <c r="P271" s="324" t="s">
        <v>4817</v>
      </c>
      <c r="Q271" s="217" t="s">
        <v>3846</v>
      </c>
      <c r="R271" s="217" t="s">
        <v>836</v>
      </c>
      <c r="S271" s="323"/>
    </row>
    <row r="272" customFormat="false" ht="9" hidden="false" customHeight="true" outlineLevel="0" collapsed="false">
      <c r="A272" s="321" t="s">
        <v>4833</v>
      </c>
      <c r="B272" s="217" t="s">
        <v>671</v>
      </c>
      <c r="C272" s="217" t="s">
        <v>105</v>
      </c>
      <c r="D272" s="324" t="s">
        <v>4820</v>
      </c>
      <c r="E272" s="217" t="s">
        <v>3283</v>
      </c>
      <c r="F272" s="217" t="s">
        <v>105</v>
      </c>
      <c r="G272" s="324" t="s">
        <v>160</v>
      </c>
      <c r="H272" s="217" t="s">
        <v>105</v>
      </c>
      <c r="I272" s="217" t="s">
        <v>662</v>
      </c>
      <c r="J272" s="324" t="s">
        <v>160</v>
      </c>
      <c r="K272" s="217" t="s">
        <v>998</v>
      </c>
      <c r="L272" s="217" t="s">
        <v>677</v>
      </c>
      <c r="M272" s="324" t="s">
        <v>4874</v>
      </c>
      <c r="N272" s="217" t="s">
        <v>671</v>
      </c>
      <c r="O272" s="217" t="s">
        <v>723</v>
      </c>
      <c r="P272" s="324" t="s">
        <v>4709</v>
      </c>
      <c r="Q272" s="217" t="s">
        <v>3574</v>
      </c>
      <c r="R272" s="217" t="s">
        <v>5069</v>
      </c>
      <c r="S272" s="323"/>
    </row>
    <row r="273" customFormat="false" ht="9" hidden="false" customHeight="true" outlineLevel="0" collapsed="false">
      <c r="A273" s="321" t="s">
        <v>4819</v>
      </c>
      <c r="B273" s="217" t="s">
        <v>653</v>
      </c>
      <c r="C273" s="217" t="s">
        <v>105</v>
      </c>
      <c r="D273" s="324" t="s">
        <v>4824</v>
      </c>
      <c r="E273" s="217" t="s">
        <v>1002</v>
      </c>
      <c r="F273" s="217" t="s">
        <v>105</v>
      </c>
      <c r="G273" s="327"/>
      <c r="H273" s="255"/>
      <c r="I273" s="255"/>
      <c r="J273" s="327"/>
      <c r="K273" s="255"/>
      <c r="L273" s="255"/>
      <c r="M273" s="324" t="s">
        <v>158</v>
      </c>
      <c r="N273" s="217" t="s">
        <v>1011</v>
      </c>
      <c r="O273" s="217" t="s">
        <v>1011</v>
      </c>
      <c r="P273" s="324" t="s">
        <v>4825</v>
      </c>
      <c r="Q273" s="217" t="s">
        <v>5070</v>
      </c>
      <c r="R273" s="217" t="s">
        <v>5071</v>
      </c>
      <c r="S273" s="323"/>
    </row>
    <row r="274" customFormat="false" ht="9" hidden="false" customHeight="true" outlineLevel="0" collapsed="false">
      <c r="A274" s="321" t="s">
        <v>4823</v>
      </c>
      <c r="B274" s="217" t="s">
        <v>653</v>
      </c>
      <c r="C274" s="217" t="s">
        <v>105</v>
      </c>
      <c r="D274" s="324" t="s">
        <v>4840</v>
      </c>
      <c r="E274" s="217" t="s">
        <v>105</v>
      </c>
      <c r="F274" s="217" t="s">
        <v>617</v>
      </c>
      <c r="G274" s="324" t="s">
        <v>162</v>
      </c>
      <c r="H274" s="217" t="s">
        <v>105</v>
      </c>
      <c r="I274" s="217" t="s">
        <v>659</v>
      </c>
      <c r="J274" s="324" t="s">
        <v>162</v>
      </c>
      <c r="K274" s="217" t="s">
        <v>3014</v>
      </c>
      <c r="L274" s="217" t="s">
        <v>677</v>
      </c>
      <c r="M274" s="327"/>
      <c r="N274" s="255"/>
      <c r="O274" s="255"/>
      <c r="P274" s="324" t="s">
        <v>4829</v>
      </c>
      <c r="Q274" s="217" t="s">
        <v>5072</v>
      </c>
      <c r="R274" s="217" t="s">
        <v>5073</v>
      </c>
      <c r="S274" s="323"/>
      <c r="T274" s="329"/>
      <c r="U274" s="217"/>
      <c r="V274" s="217"/>
    </row>
    <row r="275" customFormat="false" ht="9" hidden="false" customHeight="true" outlineLevel="0" collapsed="false">
      <c r="A275" s="321" t="s">
        <v>4813</v>
      </c>
      <c r="B275" s="217" t="s">
        <v>1798</v>
      </c>
      <c r="C275" s="217" t="s">
        <v>2182</v>
      </c>
      <c r="D275" s="324" t="s">
        <v>4828</v>
      </c>
      <c r="E275" s="217" t="s">
        <v>105</v>
      </c>
      <c r="F275" s="217" t="s">
        <v>782</v>
      </c>
      <c r="G275" s="327"/>
      <c r="H275" s="255"/>
      <c r="I275" s="255"/>
      <c r="J275" s="327"/>
      <c r="K275" s="255"/>
      <c r="L275" s="255"/>
      <c r="M275" s="324" t="s">
        <v>4905</v>
      </c>
      <c r="N275" s="217" t="s">
        <v>105</v>
      </c>
      <c r="O275" s="217" t="s">
        <v>676</v>
      </c>
      <c r="P275" s="324" t="s">
        <v>1577</v>
      </c>
      <c r="Q275" s="217" t="s">
        <v>1808</v>
      </c>
      <c r="R275" s="217" t="s">
        <v>4125</v>
      </c>
      <c r="S275" s="323"/>
    </row>
    <row r="276" customFormat="false" ht="9" hidden="false" customHeight="true" outlineLevel="0" collapsed="false">
      <c r="A276" s="321" t="s">
        <v>4818</v>
      </c>
      <c r="B276" s="217" t="s">
        <v>3775</v>
      </c>
      <c r="C276" s="217" t="s">
        <v>860</v>
      </c>
      <c r="D276" s="324" t="s">
        <v>4819</v>
      </c>
      <c r="E276" s="217" t="s">
        <v>677</v>
      </c>
      <c r="F276" s="217" t="s">
        <v>105</v>
      </c>
      <c r="G276" s="324" t="s">
        <v>4805</v>
      </c>
      <c r="H276" s="217" t="s">
        <v>105</v>
      </c>
      <c r="I276" s="217" t="s">
        <v>662</v>
      </c>
      <c r="J276" s="324" t="s">
        <v>4805</v>
      </c>
      <c r="K276" s="217" t="s">
        <v>2219</v>
      </c>
      <c r="L276" s="217" t="s">
        <v>2368</v>
      </c>
      <c r="M276" s="324" t="s">
        <v>4859</v>
      </c>
      <c r="N276" s="217" t="s">
        <v>1016</v>
      </c>
      <c r="O276" s="217" t="s">
        <v>2083</v>
      </c>
      <c r="P276" s="324" t="s">
        <v>4834</v>
      </c>
      <c r="Q276" s="217" t="s">
        <v>3777</v>
      </c>
      <c r="R276" s="217" t="s">
        <v>4099</v>
      </c>
      <c r="S276" s="323"/>
    </row>
    <row r="277" customFormat="false" ht="9" hidden="false" customHeight="true" outlineLevel="0" collapsed="false">
      <c r="A277" s="321" t="s">
        <v>4821</v>
      </c>
      <c r="B277" s="217" t="s">
        <v>105</v>
      </c>
      <c r="C277" s="217" t="s">
        <v>662</v>
      </c>
      <c r="D277" s="324" t="s">
        <v>4823</v>
      </c>
      <c r="E277" s="217" t="s">
        <v>733</v>
      </c>
      <c r="F277" s="217" t="s">
        <v>105</v>
      </c>
      <c r="G277" s="327"/>
      <c r="H277" s="255"/>
      <c r="I277" s="255"/>
      <c r="J277" s="327"/>
      <c r="K277" s="255"/>
      <c r="L277" s="255"/>
      <c r="M277" s="324" t="s">
        <v>4807</v>
      </c>
      <c r="N277" s="217" t="s">
        <v>5074</v>
      </c>
      <c r="O277" s="217" t="s">
        <v>5075</v>
      </c>
      <c r="P277" s="324" t="s">
        <v>4927</v>
      </c>
      <c r="Q277" s="217" t="s">
        <v>105</v>
      </c>
      <c r="R277" s="217" t="s">
        <v>833</v>
      </c>
      <c r="S277" s="323"/>
    </row>
    <row r="278" customFormat="false" ht="9" hidden="false" customHeight="true" outlineLevel="0" collapsed="false">
      <c r="A278" s="321" t="s">
        <v>4826</v>
      </c>
      <c r="B278" s="217" t="s">
        <v>663</v>
      </c>
      <c r="C278" s="217" t="s">
        <v>105</v>
      </c>
      <c r="D278" s="324" t="s">
        <v>4809</v>
      </c>
      <c r="E278" s="217" t="s">
        <v>105</v>
      </c>
      <c r="F278" s="217" t="s">
        <v>609</v>
      </c>
      <c r="G278" s="324" t="s">
        <v>4999</v>
      </c>
      <c r="H278" s="217"/>
      <c r="I278" s="217"/>
      <c r="J278" s="324" t="s">
        <v>5000</v>
      </c>
      <c r="K278" s="217"/>
      <c r="L278" s="217"/>
      <c r="M278" s="324" t="s">
        <v>4582</v>
      </c>
      <c r="N278" s="217" t="s">
        <v>1809</v>
      </c>
      <c r="O278" s="217" t="s">
        <v>829</v>
      </c>
      <c r="P278" s="324" t="s">
        <v>1573</v>
      </c>
      <c r="Q278" s="217" t="s">
        <v>105</v>
      </c>
      <c r="R278" s="217" t="s">
        <v>601</v>
      </c>
      <c r="S278" s="323"/>
    </row>
    <row r="279" customFormat="false" ht="9" hidden="false" customHeight="true" outlineLevel="0" collapsed="false">
      <c r="A279" s="321" t="s">
        <v>4831</v>
      </c>
      <c r="B279" s="217" t="s">
        <v>955</v>
      </c>
      <c r="C279" s="217" t="s">
        <v>2944</v>
      </c>
      <c r="D279" s="324" t="s">
        <v>4835</v>
      </c>
      <c r="E279" s="217" t="s">
        <v>664</v>
      </c>
      <c r="F279" s="217" t="s">
        <v>105</v>
      </c>
      <c r="G279" s="327"/>
      <c r="H279" s="255"/>
      <c r="I279" s="255"/>
      <c r="J279" s="327"/>
      <c r="K279" s="255"/>
      <c r="L279" s="255"/>
      <c r="M279" s="324" t="s">
        <v>4709</v>
      </c>
      <c r="N279" s="217" t="s">
        <v>3043</v>
      </c>
      <c r="O279" s="217" t="s">
        <v>3194</v>
      </c>
      <c r="P279" s="324" t="s">
        <v>4119</v>
      </c>
      <c r="Q279" s="217" t="s">
        <v>664</v>
      </c>
      <c r="R279" s="217" t="s">
        <v>105</v>
      </c>
      <c r="S279" s="323"/>
    </row>
    <row r="280" customFormat="false" ht="9" hidden="false" customHeight="true" outlineLevel="0" collapsed="false">
      <c r="A280" s="321" t="s">
        <v>4835</v>
      </c>
      <c r="B280" s="217" t="s">
        <v>2975</v>
      </c>
      <c r="C280" s="217" t="s">
        <v>3035</v>
      </c>
      <c r="D280" s="324" t="s">
        <v>4767</v>
      </c>
      <c r="E280" s="217" t="s">
        <v>676</v>
      </c>
      <c r="F280" s="217" t="s">
        <v>105</v>
      </c>
      <c r="G280" s="324" t="s">
        <v>4811</v>
      </c>
      <c r="H280" s="217" t="s">
        <v>723</v>
      </c>
      <c r="I280" s="217" t="s">
        <v>1001</v>
      </c>
      <c r="J280" s="324" t="s">
        <v>4811</v>
      </c>
      <c r="K280" s="217" t="s">
        <v>733</v>
      </c>
      <c r="L280" s="217" t="s">
        <v>687</v>
      </c>
      <c r="M280" s="324" t="s">
        <v>4825</v>
      </c>
      <c r="N280" s="217" t="s">
        <v>2339</v>
      </c>
      <c r="O280" s="217" t="s">
        <v>5076</v>
      </c>
      <c r="P280" s="332" t="s">
        <v>4872</v>
      </c>
      <c r="Q280" s="333" t="s">
        <v>5077</v>
      </c>
      <c r="R280" s="333" t="s">
        <v>2211</v>
      </c>
      <c r="S280" s="323"/>
    </row>
    <row r="281" customFormat="false" ht="9" hidden="false" customHeight="true" outlineLevel="0" collapsed="false">
      <c r="A281" s="321" t="s">
        <v>4838</v>
      </c>
      <c r="B281" s="217" t="s">
        <v>105</v>
      </c>
      <c r="C281" s="217" t="s">
        <v>796</v>
      </c>
      <c r="D281" s="324" t="s">
        <v>4843</v>
      </c>
      <c r="E281" s="217" t="s">
        <v>105</v>
      </c>
      <c r="F281" s="217" t="s">
        <v>676</v>
      </c>
      <c r="G281" s="324" t="s">
        <v>4820</v>
      </c>
      <c r="H281" s="217" t="s">
        <v>105</v>
      </c>
      <c r="I281" s="217" t="s">
        <v>663</v>
      </c>
      <c r="J281" s="324" t="s">
        <v>4833</v>
      </c>
      <c r="K281" s="217" t="s">
        <v>687</v>
      </c>
      <c r="L281" s="217" t="s">
        <v>671</v>
      </c>
      <c r="M281" s="324" t="s">
        <v>4829</v>
      </c>
      <c r="N281" s="217" t="s">
        <v>676</v>
      </c>
      <c r="O281" s="217" t="s">
        <v>676</v>
      </c>
      <c r="P281" s="332"/>
      <c r="Q281" s="333"/>
      <c r="R281" s="333"/>
      <c r="S281" s="323"/>
    </row>
    <row r="282" customFormat="false" ht="9" hidden="false" customHeight="true" outlineLevel="0" collapsed="false">
      <c r="A282" s="321" t="s">
        <v>4600</v>
      </c>
      <c r="B282" s="217" t="s">
        <v>588</v>
      </c>
      <c r="C282" s="217" t="s">
        <v>588</v>
      </c>
      <c r="D282" s="324" t="s">
        <v>4848</v>
      </c>
      <c r="E282" s="217" t="s">
        <v>105</v>
      </c>
      <c r="F282" s="217" t="s">
        <v>677</v>
      </c>
      <c r="G282" s="324" t="s">
        <v>4824</v>
      </c>
      <c r="H282" s="217" t="s">
        <v>663</v>
      </c>
      <c r="I282" s="217" t="s">
        <v>105</v>
      </c>
      <c r="J282" s="324" t="s">
        <v>4838</v>
      </c>
      <c r="K282" s="217" t="s">
        <v>105</v>
      </c>
      <c r="L282" s="217" t="s">
        <v>687</v>
      </c>
      <c r="M282" s="332" t="s">
        <v>4872</v>
      </c>
      <c r="N282" s="333" t="s">
        <v>796</v>
      </c>
      <c r="O282" s="275" t="s">
        <v>687</v>
      </c>
      <c r="P282" s="324" t="s">
        <v>4863</v>
      </c>
      <c r="Q282" s="217" t="s">
        <v>5078</v>
      </c>
      <c r="R282" s="217" t="s">
        <v>5079</v>
      </c>
      <c r="S282" s="323"/>
    </row>
    <row r="283" customFormat="false" ht="9" hidden="false" customHeight="true" outlineLevel="0" collapsed="false">
      <c r="A283" s="321" t="s">
        <v>4300</v>
      </c>
      <c r="B283" s="217" t="s">
        <v>105</v>
      </c>
      <c r="C283" s="217" t="s">
        <v>619</v>
      </c>
      <c r="D283" s="324" t="s">
        <v>4860</v>
      </c>
      <c r="E283" s="217" t="s">
        <v>3277</v>
      </c>
      <c r="F283" s="217" t="s">
        <v>105</v>
      </c>
      <c r="G283" s="324" t="s">
        <v>4833</v>
      </c>
      <c r="H283" s="217" t="s">
        <v>796</v>
      </c>
      <c r="I283" s="217" t="s">
        <v>687</v>
      </c>
      <c r="J283" s="324" t="s">
        <v>4720</v>
      </c>
      <c r="K283" s="217" t="s">
        <v>105</v>
      </c>
      <c r="L283" s="217" t="s">
        <v>723</v>
      </c>
      <c r="M283" s="332"/>
      <c r="N283" s="333"/>
      <c r="O283" s="275"/>
      <c r="P283" s="324" t="s">
        <v>4887</v>
      </c>
      <c r="Q283" s="217" t="s">
        <v>696</v>
      </c>
      <c r="R283" s="217" t="s">
        <v>612</v>
      </c>
      <c r="S283" s="323"/>
      <c r="T283" s="329"/>
      <c r="U283" s="333"/>
      <c r="V283" s="333"/>
    </row>
    <row r="284" customFormat="false" ht="9" hidden="false" customHeight="true" outlineLevel="0" collapsed="false">
      <c r="A284" s="321" t="s">
        <v>4767</v>
      </c>
      <c r="B284" s="217" t="s">
        <v>105</v>
      </c>
      <c r="C284" s="217" t="s">
        <v>703</v>
      </c>
      <c r="D284" s="324" t="s">
        <v>1153</v>
      </c>
      <c r="E284" s="217" t="s">
        <v>671</v>
      </c>
      <c r="F284" s="217" t="s">
        <v>105</v>
      </c>
      <c r="G284" s="324" t="s">
        <v>4850</v>
      </c>
      <c r="H284" s="217" t="s">
        <v>105</v>
      </c>
      <c r="I284" s="217" t="s">
        <v>663</v>
      </c>
      <c r="J284" s="324" t="s">
        <v>164</v>
      </c>
      <c r="K284" s="217" t="s">
        <v>659</v>
      </c>
      <c r="L284" s="217" t="s">
        <v>659</v>
      </c>
      <c r="M284" s="324" t="s">
        <v>4928</v>
      </c>
      <c r="N284" s="217" t="s">
        <v>105</v>
      </c>
      <c r="O284" s="217" t="s">
        <v>676</v>
      </c>
      <c r="P284" s="324" t="s">
        <v>4888</v>
      </c>
      <c r="Q284" s="217" t="s">
        <v>664</v>
      </c>
      <c r="R284" s="217" t="s">
        <v>105</v>
      </c>
      <c r="S284" s="323"/>
    </row>
    <row r="285" customFormat="false" ht="9" hidden="false" customHeight="true" outlineLevel="0" collapsed="false">
      <c r="A285" s="321" t="s">
        <v>4278</v>
      </c>
      <c r="B285" s="217" t="s">
        <v>4839</v>
      </c>
      <c r="C285" s="217" t="s">
        <v>2956</v>
      </c>
      <c r="D285" s="324" t="s">
        <v>158</v>
      </c>
      <c r="E285" s="217" t="s">
        <v>962</v>
      </c>
      <c r="F285" s="217" t="s">
        <v>962</v>
      </c>
      <c r="G285" s="324" t="s">
        <v>4889</v>
      </c>
      <c r="H285" s="217" t="s">
        <v>676</v>
      </c>
      <c r="I285" s="217" t="s">
        <v>105</v>
      </c>
      <c r="J285" s="324" t="s">
        <v>158</v>
      </c>
      <c r="K285" s="217" t="s">
        <v>1001</v>
      </c>
      <c r="L285" s="217" t="s">
        <v>1001</v>
      </c>
      <c r="M285" s="324" t="s">
        <v>4890</v>
      </c>
      <c r="N285" s="217" t="s">
        <v>1909</v>
      </c>
      <c r="O285" s="217" t="s">
        <v>714</v>
      </c>
      <c r="P285" s="324" t="s">
        <v>4970</v>
      </c>
      <c r="Q285" s="217" t="s">
        <v>105</v>
      </c>
      <c r="R285" s="217" t="s">
        <v>618</v>
      </c>
      <c r="S285" s="323"/>
    </row>
    <row r="286" customFormat="false" ht="9" hidden="false" customHeight="true" outlineLevel="0" collapsed="false">
      <c r="A286" s="321" t="s">
        <v>4855</v>
      </c>
      <c r="B286" s="217" t="s">
        <v>664</v>
      </c>
      <c r="C286" s="217" t="s">
        <v>590</v>
      </c>
      <c r="D286" s="327"/>
      <c r="E286" s="255"/>
      <c r="F286" s="255"/>
      <c r="G286" s="324" t="s">
        <v>4813</v>
      </c>
      <c r="H286" s="217" t="s">
        <v>676</v>
      </c>
      <c r="I286" s="217" t="s">
        <v>105</v>
      </c>
      <c r="J286" s="327"/>
      <c r="K286" s="255"/>
      <c r="L286" s="255"/>
      <c r="M286" s="324" t="s">
        <v>4837</v>
      </c>
      <c r="N286" s="217" t="s">
        <v>659</v>
      </c>
      <c r="O286" s="217" t="s">
        <v>676</v>
      </c>
      <c r="P286" s="324" t="s">
        <v>4928</v>
      </c>
      <c r="Q286" s="217" t="s">
        <v>1805</v>
      </c>
      <c r="R286" s="217" t="s">
        <v>3887</v>
      </c>
      <c r="S286" s="323"/>
    </row>
    <row r="287" customFormat="false" ht="9" hidden="false" customHeight="true" outlineLevel="0" collapsed="false">
      <c r="A287" s="321" t="s">
        <v>1553</v>
      </c>
      <c r="B287" s="217" t="s">
        <v>677</v>
      </c>
      <c r="C287" s="217" t="s">
        <v>105</v>
      </c>
      <c r="D287" s="324" t="s">
        <v>4807</v>
      </c>
      <c r="E287" s="217" t="s">
        <v>2113</v>
      </c>
      <c r="F287" s="217" t="s">
        <v>677</v>
      </c>
      <c r="G287" s="324" t="s">
        <v>4818</v>
      </c>
      <c r="H287" s="217" t="s">
        <v>105</v>
      </c>
      <c r="I287" s="217" t="s">
        <v>676</v>
      </c>
      <c r="J287" s="324" t="s">
        <v>4807</v>
      </c>
      <c r="K287" s="217" t="s">
        <v>676</v>
      </c>
      <c r="L287" s="217" t="s">
        <v>687</v>
      </c>
      <c r="M287" s="324" t="s">
        <v>4868</v>
      </c>
      <c r="N287" s="217" t="s">
        <v>1001</v>
      </c>
      <c r="O287" s="217" t="s">
        <v>620</v>
      </c>
      <c r="P287" s="324" t="s">
        <v>4866</v>
      </c>
      <c r="Q287" s="217" t="s">
        <v>3498</v>
      </c>
      <c r="R287" s="217" t="s">
        <v>3233</v>
      </c>
      <c r="S287" s="323"/>
    </row>
    <row r="288" customFormat="false" ht="9" hidden="false" customHeight="true" outlineLevel="0" collapsed="false">
      <c r="A288" s="321" t="s">
        <v>4301</v>
      </c>
      <c r="B288" s="217" t="s">
        <v>105</v>
      </c>
      <c r="C288" s="217" t="s">
        <v>3014</v>
      </c>
      <c r="D288" s="324" t="s">
        <v>4582</v>
      </c>
      <c r="E288" s="217" t="s">
        <v>3689</v>
      </c>
      <c r="F288" s="217" t="s">
        <v>105</v>
      </c>
      <c r="G288" s="324" t="s">
        <v>4831</v>
      </c>
      <c r="H288" s="217" t="s">
        <v>105</v>
      </c>
      <c r="I288" s="217" t="s">
        <v>687</v>
      </c>
      <c r="J288" s="324" t="s">
        <v>4825</v>
      </c>
      <c r="K288" s="217" t="s">
        <v>796</v>
      </c>
      <c r="L288" s="217" t="s">
        <v>663</v>
      </c>
      <c r="M288" s="324" t="s">
        <v>164</v>
      </c>
      <c r="N288" s="217" t="s">
        <v>659</v>
      </c>
      <c r="O288" s="217" t="s">
        <v>105</v>
      </c>
      <c r="P288" s="324" t="s">
        <v>4978</v>
      </c>
      <c r="Q288" s="217" t="s">
        <v>105</v>
      </c>
      <c r="R288" s="217" t="s">
        <v>687</v>
      </c>
      <c r="S288" s="323"/>
    </row>
    <row r="289" s="344" customFormat="true" ht="9" hidden="false" customHeight="true" outlineLevel="0" collapsed="false">
      <c r="A289" s="321" t="s">
        <v>4848</v>
      </c>
      <c r="B289" s="217" t="s">
        <v>105</v>
      </c>
      <c r="C289" s="217" t="s">
        <v>2121</v>
      </c>
      <c r="D289" s="324" t="s">
        <v>4709</v>
      </c>
      <c r="E289" s="217" t="s">
        <v>4981</v>
      </c>
      <c r="F289" s="217" t="s">
        <v>105</v>
      </c>
      <c r="G289" s="324" t="s">
        <v>4838</v>
      </c>
      <c r="H289" s="217" t="s">
        <v>105</v>
      </c>
      <c r="I289" s="217" t="s">
        <v>1909</v>
      </c>
      <c r="J289" s="324" t="s">
        <v>160</v>
      </c>
      <c r="K289" s="217" t="s">
        <v>723</v>
      </c>
      <c r="L289" s="217" t="s">
        <v>653</v>
      </c>
      <c r="M289" s="324" t="s">
        <v>160</v>
      </c>
      <c r="N289" s="217" t="s">
        <v>1013</v>
      </c>
      <c r="O289" s="217" t="s">
        <v>1014</v>
      </c>
      <c r="P289" s="324" t="s">
        <v>4932</v>
      </c>
      <c r="Q289" s="217" t="s">
        <v>4760</v>
      </c>
      <c r="R289" s="217" t="s">
        <v>105</v>
      </c>
    </row>
    <row r="290" s="344" customFormat="true" ht="9" hidden="false" customHeight="true" outlineLevel="0" collapsed="false">
      <c r="A290" s="321" t="s">
        <v>4720</v>
      </c>
      <c r="B290" s="217" t="s">
        <v>105</v>
      </c>
      <c r="C290" s="217" t="s">
        <v>1909</v>
      </c>
      <c r="D290" s="324" t="s">
        <v>4825</v>
      </c>
      <c r="E290" s="217" t="s">
        <v>3796</v>
      </c>
      <c r="F290" s="217" t="s">
        <v>659</v>
      </c>
      <c r="G290" s="324" t="s">
        <v>1117</v>
      </c>
      <c r="H290" s="217" t="s">
        <v>796</v>
      </c>
      <c r="I290" s="217" t="s">
        <v>105</v>
      </c>
      <c r="J290" s="327"/>
      <c r="K290" s="255"/>
      <c r="L290" s="255"/>
      <c r="M290" s="327"/>
      <c r="N290" s="255"/>
      <c r="O290" s="255"/>
      <c r="P290" s="324" t="s">
        <v>4971</v>
      </c>
      <c r="Q290" s="217" t="s">
        <v>2089</v>
      </c>
      <c r="R290" s="217" t="s">
        <v>619</v>
      </c>
    </row>
    <row r="291" customFormat="false" ht="9" hidden="false" customHeight="true" outlineLevel="0" collapsed="false">
      <c r="A291" s="321" t="s">
        <v>1153</v>
      </c>
      <c r="B291" s="217" t="s">
        <v>653</v>
      </c>
      <c r="C291" s="217" t="s">
        <v>662</v>
      </c>
      <c r="D291" s="324" t="s">
        <v>160</v>
      </c>
      <c r="E291" s="217" t="s">
        <v>963</v>
      </c>
      <c r="F291" s="217" t="s">
        <v>677</v>
      </c>
      <c r="G291" s="324" t="s">
        <v>4842</v>
      </c>
      <c r="H291" s="217" t="s">
        <v>105</v>
      </c>
      <c r="I291" s="217" t="s">
        <v>2300</v>
      </c>
      <c r="J291" s="324" t="s">
        <v>162</v>
      </c>
      <c r="K291" s="217" t="s">
        <v>723</v>
      </c>
      <c r="L291" s="217" t="s">
        <v>653</v>
      </c>
      <c r="M291" s="324" t="s">
        <v>162</v>
      </c>
      <c r="N291" s="217" t="s">
        <v>5080</v>
      </c>
      <c r="O291" s="217" t="s">
        <v>5081</v>
      </c>
      <c r="P291" s="324" t="s">
        <v>4890</v>
      </c>
      <c r="Q291" s="217" t="s">
        <v>596</v>
      </c>
      <c r="R291" s="217" t="s">
        <v>3689</v>
      </c>
    </row>
    <row r="292" customFormat="false" ht="8.25" hidden="false" customHeight="true" outlineLevel="0" collapsed="false">
      <c r="A292" s="334"/>
      <c r="B292" s="255"/>
      <c r="C292" s="255"/>
      <c r="D292" s="327"/>
      <c r="E292" s="255"/>
      <c r="F292" s="255"/>
      <c r="G292" s="324" t="s">
        <v>4855</v>
      </c>
      <c r="H292" s="217" t="s">
        <v>105</v>
      </c>
      <c r="I292" s="217" t="s">
        <v>656</v>
      </c>
      <c r="J292" s="327"/>
      <c r="K292" s="255"/>
      <c r="L292" s="255"/>
      <c r="M292" s="327"/>
      <c r="N292" s="255"/>
      <c r="O292" s="255"/>
      <c r="P292" s="324" t="s">
        <v>4837</v>
      </c>
      <c r="Q292" s="217" t="s">
        <v>1800</v>
      </c>
      <c r="R292" s="217" t="s">
        <v>3043</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082</v>
      </c>
    </row>
    <row r="300" s="323" customFormat="true" ht="12" hidden="false" customHeight="true" outlineLevel="0" collapsed="false">
      <c r="A300" s="334" t="s">
        <v>5008</v>
      </c>
      <c r="B300" s="255"/>
      <c r="C300" s="255"/>
      <c r="D300" s="322" t="s">
        <v>5008</v>
      </c>
      <c r="E300" s="217"/>
      <c r="F300" s="217"/>
      <c r="G300" s="329"/>
      <c r="H300" s="333"/>
      <c r="I300" s="333"/>
      <c r="J300" s="329"/>
      <c r="K300" s="333"/>
      <c r="L300" s="333"/>
      <c r="M300" s="329"/>
      <c r="N300" s="333"/>
      <c r="O300" s="333"/>
      <c r="P300" s="329"/>
      <c r="Q300" s="333"/>
      <c r="R300" s="333"/>
    </row>
    <row r="301" customFormat="false" ht="9" hidden="false" customHeight="true" outlineLevel="0" collapsed="false">
      <c r="A301" s="321" t="s">
        <v>4868</v>
      </c>
      <c r="B301" s="217" t="s">
        <v>3352</v>
      </c>
      <c r="C301" s="217" t="s">
        <v>4050</v>
      </c>
      <c r="D301" s="324" t="s">
        <v>164</v>
      </c>
      <c r="E301" s="217" t="s">
        <v>105</v>
      </c>
      <c r="F301" s="217" t="s">
        <v>659</v>
      </c>
      <c r="G301" s="329"/>
      <c r="H301" s="333"/>
      <c r="I301" s="333"/>
      <c r="J301" s="329"/>
      <c r="K301" s="333"/>
      <c r="L301" s="333"/>
      <c r="M301" s="329"/>
      <c r="N301" s="333"/>
      <c r="O301" s="333"/>
      <c r="P301" s="329"/>
      <c r="Q301" s="333"/>
      <c r="R301" s="333"/>
      <c r="S301" s="323"/>
    </row>
    <row r="302" customFormat="false" ht="9" hidden="false" customHeight="true" outlineLevel="0" collapsed="false">
      <c r="A302" s="321" t="s">
        <v>4879</v>
      </c>
      <c r="B302" s="217" t="s">
        <v>2104</v>
      </c>
      <c r="C302" s="217" t="s">
        <v>2368</v>
      </c>
      <c r="D302" s="324" t="s">
        <v>160</v>
      </c>
      <c r="E302" s="217" t="s">
        <v>5083</v>
      </c>
      <c r="F302" s="217" t="s">
        <v>5084</v>
      </c>
      <c r="G302" s="329"/>
      <c r="H302" s="333"/>
      <c r="I302" s="333"/>
      <c r="J302" s="329"/>
      <c r="K302" s="333"/>
      <c r="L302" s="333"/>
      <c r="M302" s="329"/>
      <c r="N302" s="333"/>
      <c r="O302" s="333"/>
      <c r="P302" s="329"/>
      <c r="Q302" s="333"/>
      <c r="R302" s="333"/>
      <c r="S302" s="323"/>
    </row>
    <row r="303" customFormat="false" ht="9" hidden="false" customHeight="true" outlineLevel="0" collapsed="false">
      <c r="A303" s="321" t="s">
        <v>1618</v>
      </c>
      <c r="B303" s="217" t="s">
        <v>927</v>
      </c>
      <c r="C303" s="217" t="s">
        <v>3919</v>
      </c>
      <c r="D303" s="324"/>
      <c r="E303" s="217"/>
      <c r="F303" s="217"/>
      <c r="G303" s="329"/>
      <c r="H303" s="333"/>
      <c r="I303" s="333"/>
      <c r="J303" s="329"/>
      <c r="K303" s="333"/>
      <c r="L303" s="333"/>
      <c r="M303" s="329"/>
      <c r="N303" s="333"/>
      <c r="O303" s="333"/>
      <c r="P303" s="329"/>
      <c r="Q303" s="333"/>
      <c r="R303" s="333"/>
      <c r="S303" s="323"/>
    </row>
    <row r="304" customFormat="false" ht="9" hidden="false" customHeight="true" outlineLevel="0" collapsed="false">
      <c r="A304" s="321" t="s">
        <v>4938</v>
      </c>
      <c r="B304" s="217" t="s">
        <v>677</v>
      </c>
      <c r="C304" s="217" t="s">
        <v>676</v>
      </c>
      <c r="D304" s="324" t="s">
        <v>162</v>
      </c>
      <c r="E304" s="217" t="s">
        <v>5085</v>
      </c>
      <c r="F304" s="217" t="s">
        <v>5086</v>
      </c>
      <c r="G304" s="329"/>
      <c r="H304" s="333"/>
      <c r="I304" s="333"/>
      <c r="J304" s="329"/>
      <c r="K304" s="333"/>
      <c r="L304" s="333"/>
      <c r="M304" s="329"/>
      <c r="N304" s="333"/>
      <c r="O304" s="333"/>
      <c r="P304" s="329"/>
      <c r="Q304" s="333"/>
      <c r="R304" s="333"/>
      <c r="S304" s="323"/>
    </row>
    <row r="305" customFormat="false" ht="9" hidden="false" customHeight="true" outlineLevel="0" collapsed="false">
      <c r="A305" s="321" t="s">
        <v>4941</v>
      </c>
      <c r="B305" s="217" t="s">
        <v>3014</v>
      </c>
      <c r="C305" s="217" t="s">
        <v>105</v>
      </c>
      <c r="D305" s="324"/>
      <c r="E305" s="217"/>
      <c r="F305" s="217"/>
      <c r="G305" s="329"/>
      <c r="H305" s="333"/>
      <c r="I305" s="333"/>
      <c r="J305" s="329"/>
      <c r="K305" s="333"/>
      <c r="L305" s="333"/>
      <c r="M305" s="329"/>
      <c r="N305" s="333"/>
      <c r="O305" s="333"/>
      <c r="P305" s="329"/>
      <c r="Q305" s="333"/>
      <c r="R305" s="333"/>
      <c r="S305" s="323"/>
    </row>
    <row r="306" customFormat="false" ht="9" hidden="false" customHeight="true" outlineLevel="0" collapsed="false">
      <c r="A306" s="321"/>
      <c r="B306" s="217"/>
      <c r="C306" s="217"/>
      <c r="D306" s="324" t="s">
        <v>5087</v>
      </c>
      <c r="E306" s="217" t="s">
        <v>5088</v>
      </c>
      <c r="F306" s="217" t="s">
        <v>5089</v>
      </c>
      <c r="G306" s="329"/>
      <c r="H306" s="333"/>
      <c r="I306" s="333"/>
      <c r="J306" s="329"/>
      <c r="K306" s="333"/>
      <c r="L306" s="333"/>
      <c r="M306" s="329"/>
      <c r="N306" s="333"/>
      <c r="O306" s="333"/>
      <c r="P306" s="329"/>
      <c r="Q306" s="333"/>
      <c r="R306" s="333"/>
      <c r="S306" s="323"/>
    </row>
    <row r="307" customFormat="false" ht="9" hidden="false" customHeight="true" outlineLevel="0" collapsed="false">
      <c r="A307" s="0"/>
      <c r="B307" s="59"/>
      <c r="C307" s="59"/>
      <c r="D307" s="0"/>
      <c r="E307" s="59"/>
      <c r="F307" s="59"/>
      <c r="G307" s="348"/>
      <c r="H307" s="349"/>
      <c r="I307" s="349"/>
      <c r="J307" s="348"/>
      <c r="K307" s="345"/>
      <c r="L307" s="345"/>
      <c r="M307" s="346"/>
      <c r="N307" s="345"/>
      <c r="O307" s="345"/>
      <c r="P307" s="346"/>
      <c r="Q307" s="345"/>
      <c r="R307" s="345"/>
    </row>
    <row r="308" customFormat="false" ht="9" hidden="false" customHeight="true" outlineLevel="0" collapsed="false">
      <c r="A308" s="0"/>
      <c r="B308" s="59"/>
      <c r="C308" s="59"/>
      <c r="D308" s="0"/>
      <c r="E308" s="59"/>
      <c r="F308" s="59"/>
      <c r="G308" s="0"/>
      <c r="H308" s="59"/>
      <c r="I308" s="59"/>
      <c r="J308" s="0"/>
      <c r="K308" s="345"/>
      <c r="L308" s="345"/>
      <c r="M308" s="346"/>
      <c r="N308" s="345"/>
      <c r="O308" s="345"/>
      <c r="P308" s="346"/>
      <c r="Q308" s="345"/>
      <c r="R308" s="345"/>
    </row>
    <row r="309" customFormat="false" ht="9" hidden="false" customHeight="true" outlineLevel="0" collapsed="false">
      <c r="B309" s="59"/>
      <c r="C309" s="59"/>
      <c r="D309" s="0"/>
      <c r="E309" s="59"/>
      <c r="F309" s="59"/>
      <c r="G309" s="0"/>
      <c r="H309" s="59"/>
      <c r="I309" s="59"/>
      <c r="J309" s="0"/>
      <c r="K309" s="345"/>
      <c r="L309" s="345"/>
      <c r="M309" s="346"/>
      <c r="N309" s="345"/>
      <c r="O309" s="345"/>
      <c r="P309" s="346"/>
      <c r="Q309" s="345"/>
      <c r="R309" s="345"/>
    </row>
    <row r="310" customFormat="false" ht="12.75" hidden="false" customHeight="false" outlineLevel="0" collapsed="false">
      <c r="B310" s="59"/>
      <c r="C310" s="59"/>
      <c r="D310" s="0"/>
      <c r="E310" s="59"/>
      <c r="F310" s="59"/>
      <c r="G310" s="0"/>
      <c r="H310" s="59"/>
      <c r="I310" s="59"/>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09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091</v>
      </c>
      <c r="B378" s="333"/>
      <c r="C378" s="333"/>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09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093</v>
      </c>
      <c r="B380" s="353"/>
      <c r="C380" s="353"/>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094</v>
      </c>
    </row>
    <row r="383" s="331"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8:P39"/>
    <mergeCell ref="Q38:Q39"/>
    <mergeCell ref="R38:R39"/>
    <mergeCell ref="J50:J51"/>
    <mergeCell ref="K50:K51"/>
    <mergeCell ref="L50:L51"/>
    <mergeCell ref="A52:A53"/>
    <mergeCell ref="B52:B53"/>
    <mergeCell ref="C52:C53"/>
    <mergeCell ref="G85:G86"/>
    <mergeCell ref="H85:H86"/>
    <mergeCell ref="I85:I86"/>
    <mergeCell ref="D106:D107"/>
    <mergeCell ref="E106:E107"/>
    <mergeCell ref="F106:F107"/>
    <mergeCell ref="J172:J173"/>
    <mergeCell ref="K172:K173"/>
    <mergeCell ref="L172:L173"/>
    <mergeCell ref="A248:A249"/>
    <mergeCell ref="B248:B249"/>
    <mergeCell ref="C248:C249"/>
    <mergeCell ref="P280:P281"/>
    <mergeCell ref="Q280:Q281"/>
    <mergeCell ref="R280:R281"/>
    <mergeCell ref="M282:M283"/>
    <mergeCell ref="N282:N283"/>
    <mergeCell ref="O282:O28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09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096</v>
      </c>
      <c r="B6" s="147" t="s">
        <v>2</v>
      </c>
      <c r="C6" s="147"/>
      <c r="D6" s="147"/>
      <c r="E6" s="357" t="s">
        <v>5097</v>
      </c>
      <c r="F6" s="357"/>
      <c r="G6" s="358" t="s">
        <v>254</v>
      </c>
      <c r="H6" s="358"/>
      <c r="I6" s="357" t="s">
        <v>5098</v>
      </c>
      <c r="J6" s="357"/>
    </row>
    <row r="7" s="146" customFormat="true" ht="42.75" hidden="false" customHeight="true" outlineLevel="0" collapsed="false">
      <c r="A7" s="143"/>
      <c r="B7" s="357" t="s">
        <v>5099</v>
      </c>
      <c r="C7" s="357" t="s">
        <v>510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43</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38</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01</v>
      </c>
      <c r="B10" s="34" t="s">
        <v>5102</v>
      </c>
      <c r="C10" s="34" t="s">
        <v>5103</v>
      </c>
      <c r="D10" s="34" t="s">
        <v>5104</v>
      </c>
      <c r="E10" s="34" t="s">
        <v>5105</v>
      </c>
      <c r="F10" s="34" t="s">
        <v>5106</v>
      </c>
      <c r="G10" s="34" t="s">
        <v>5107</v>
      </c>
      <c r="H10" s="34" t="s">
        <v>5108</v>
      </c>
      <c r="I10" s="34" t="s">
        <v>5109</v>
      </c>
      <c r="J10" s="34" t="s">
        <v>511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11</v>
      </c>
      <c r="B11" s="224" t="s">
        <v>5112</v>
      </c>
      <c r="C11" s="224" t="s">
        <v>5113</v>
      </c>
      <c r="D11" s="224" t="s">
        <v>5114</v>
      </c>
      <c r="E11" s="224" t="s">
        <v>5115</v>
      </c>
      <c r="F11" s="224" t="s">
        <v>5116</v>
      </c>
      <c r="G11" s="224" t="s">
        <v>5117</v>
      </c>
      <c r="H11" s="224" t="s">
        <v>5118</v>
      </c>
      <c r="I11" s="224" t="s">
        <v>5119</v>
      </c>
      <c r="J11" s="224" t="s">
        <v>512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21</v>
      </c>
      <c r="B12" s="224" t="s">
        <v>5122</v>
      </c>
      <c r="C12" s="224" t="s">
        <v>5123</v>
      </c>
      <c r="D12" s="224" t="s">
        <v>5124</v>
      </c>
      <c r="E12" s="224" t="s">
        <v>5125</v>
      </c>
      <c r="F12" s="224" t="s">
        <v>5126</v>
      </c>
      <c r="G12" s="224" t="s">
        <v>5127</v>
      </c>
      <c r="H12" s="224" t="s">
        <v>5128</v>
      </c>
      <c r="I12" s="224" t="s">
        <v>5129</v>
      </c>
      <c r="J12" s="224" t="s">
        <v>513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31</v>
      </c>
      <c r="B13" s="224" t="s">
        <v>5132</v>
      </c>
      <c r="C13" s="224" t="s">
        <v>5133</v>
      </c>
      <c r="D13" s="224" t="s">
        <v>5134</v>
      </c>
      <c r="E13" s="224" t="s">
        <v>5135</v>
      </c>
      <c r="F13" s="224" t="s">
        <v>5136</v>
      </c>
      <c r="G13" s="224" t="s">
        <v>5137</v>
      </c>
      <c r="H13" s="224" t="s">
        <v>5138</v>
      </c>
      <c r="I13" s="224" t="s">
        <v>5139</v>
      </c>
      <c r="J13" s="224" t="s">
        <v>514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41</v>
      </c>
      <c r="B14" s="224" t="s">
        <v>5142</v>
      </c>
      <c r="C14" s="224" t="s">
        <v>5143</v>
      </c>
      <c r="D14" s="224" t="s">
        <v>5144</v>
      </c>
      <c r="E14" s="224" t="s">
        <v>5145</v>
      </c>
      <c r="F14" s="224" t="s">
        <v>5146</v>
      </c>
      <c r="G14" s="224" t="s">
        <v>5147</v>
      </c>
      <c r="H14" s="224" t="s">
        <v>5148</v>
      </c>
      <c r="I14" s="224" t="s">
        <v>5149</v>
      </c>
      <c r="J14" s="224" t="s">
        <v>515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151</v>
      </c>
      <c r="B15" s="224" t="s">
        <v>105</v>
      </c>
      <c r="C15" s="224" t="s">
        <v>5152</v>
      </c>
      <c r="D15" s="224" t="s">
        <v>5153</v>
      </c>
      <c r="E15" s="224" t="s">
        <v>5154</v>
      </c>
      <c r="F15" s="224" t="s">
        <v>5155</v>
      </c>
      <c r="G15" s="224" t="s">
        <v>5156</v>
      </c>
      <c r="H15" s="224" t="s">
        <v>5157</v>
      </c>
      <c r="I15" s="224" t="s">
        <v>5158</v>
      </c>
      <c r="J15" s="224" t="s">
        <v>515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160</v>
      </c>
      <c r="B16" s="224" t="s">
        <v>5161</v>
      </c>
      <c r="C16" s="224" t="s">
        <v>5162</v>
      </c>
      <c r="D16" s="224" t="s">
        <v>5163</v>
      </c>
      <c r="E16" s="224" t="s">
        <v>5164</v>
      </c>
      <c r="F16" s="224" t="s">
        <v>5165</v>
      </c>
      <c r="G16" s="224" t="s">
        <v>5166</v>
      </c>
      <c r="H16" s="224" t="s">
        <v>5167</v>
      </c>
      <c r="I16" s="224" t="s">
        <v>5168</v>
      </c>
      <c r="J16" s="224" t="s">
        <v>516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170</v>
      </c>
      <c r="B17" s="224" t="s">
        <v>105</v>
      </c>
      <c r="C17" s="224" t="s">
        <v>105</v>
      </c>
      <c r="D17" s="224" t="s">
        <v>5171</v>
      </c>
      <c r="E17" s="224" t="s">
        <v>105</v>
      </c>
      <c r="F17" s="224" t="s">
        <v>105</v>
      </c>
      <c r="G17" s="224" t="s">
        <v>105</v>
      </c>
      <c r="H17" s="224" t="s">
        <v>5171</v>
      </c>
      <c r="I17" s="224" t="s">
        <v>105</v>
      </c>
      <c r="J17" s="224" t="s">
        <v>517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173</v>
      </c>
      <c r="B18" s="224" t="s">
        <v>5174</v>
      </c>
      <c r="C18" s="224" t="s">
        <v>5175</v>
      </c>
      <c r="D18" s="224" t="s">
        <v>5176</v>
      </c>
      <c r="E18" s="224" t="s">
        <v>5177</v>
      </c>
      <c r="F18" s="224" t="s">
        <v>5178</v>
      </c>
      <c r="G18" s="224" t="s">
        <v>5179</v>
      </c>
      <c r="H18" s="224" t="s">
        <v>5180</v>
      </c>
      <c r="I18" s="224" t="s">
        <v>5181</v>
      </c>
      <c r="J18" s="224" t="s">
        <v>518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183</v>
      </c>
      <c r="B19" s="224" t="s">
        <v>5184</v>
      </c>
      <c r="C19" s="224" t="s">
        <v>5185</v>
      </c>
      <c r="D19" s="224" t="s">
        <v>5186</v>
      </c>
      <c r="E19" s="224" t="s">
        <v>5187</v>
      </c>
      <c r="F19" s="224" t="s">
        <v>5188</v>
      </c>
      <c r="G19" s="224" t="s">
        <v>5189</v>
      </c>
      <c r="H19" s="224" t="s">
        <v>5190</v>
      </c>
      <c r="I19" s="224" t="s">
        <v>5191</v>
      </c>
      <c r="J19" s="224" t="s">
        <v>519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193</v>
      </c>
      <c r="B20" s="224" t="s">
        <v>5194</v>
      </c>
      <c r="C20" s="224" t="s">
        <v>5195</v>
      </c>
      <c r="D20" s="224" t="s">
        <v>5196</v>
      </c>
      <c r="E20" s="224" t="s">
        <v>5197</v>
      </c>
      <c r="F20" s="224" t="s">
        <v>5198</v>
      </c>
      <c r="G20" s="224" t="s">
        <v>5199</v>
      </c>
      <c r="H20" s="224" t="s">
        <v>5200</v>
      </c>
      <c r="I20" s="224" t="s">
        <v>5201</v>
      </c>
      <c r="J20" s="224" t="s">
        <v>520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03</v>
      </c>
      <c r="B21" s="224" t="s">
        <v>5204</v>
      </c>
      <c r="C21" s="224" t="s">
        <v>5205</v>
      </c>
      <c r="D21" s="224" t="s">
        <v>5206</v>
      </c>
      <c r="E21" s="224" t="s">
        <v>5207</v>
      </c>
      <c r="F21" s="224" t="s">
        <v>5208</v>
      </c>
      <c r="G21" s="224" t="s">
        <v>5209</v>
      </c>
      <c r="H21" s="224" t="s">
        <v>5210</v>
      </c>
      <c r="I21" s="224" t="s">
        <v>5211</v>
      </c>
      <c r="J21" s="224" t="s">
        <v>521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13</v>
      </c>
      <c r="B22" s="224" t="s">
        <v>105</v>
      </c>
      <c r="C22" s="224" t="s">
        <v>5214</v>
      </c>
      <c r="D22" s="224" t="s">
        <v>5215</v>
      </c>
      <c r="E22" s="224" t="s">
        <v>5216</v>
      </c>
      <c r="F22" s="224" t="s">
        <v>5217</v>
      </c>
      <c r="G22" s="224" t="s">
        <v>5218</v>
      </c>
      <c r="H22" s="224" t="s">
        <v>5219</v>
      </c>
      <c r="I22" s="224" t="s">
        <v>5220</v>
      </c>
      <c r="J22" s="224" t="s">
        <v>522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22</v>
      </c>
      <c r="B23" s="224" t="s">
        <v>1431</v>
      </c>
      <c r="C23" s="224" t="s">
        <v>5223</v>
      </c>
      <c r="D23" s="224" t="s">
        <v>5224</v>
      </c>
      <c r="E23" s="224" t="s">
        <v>5225</v>
      </c>
      <c r="F23" s="224" t="s">
        <v>5226</v>
      </c>
      <c r="G23" s="224" t="s">
        <v>5227</v>
      </c>
      <c r="H23" s="224" t="s">
        <v>5228</v>
      </c>
      <c r="I23" s="224" t="s">
        <v>5229</v>
      </c>
      <c r="J23" s="224" t="s">
        <v>523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31</v>
      </c>
      <c r="B24" s="224" t="s">
        <v>5232</v>
      </c>
      <c r="C24" s="224" t="s">
        <v>5233</v>
      </c>
      <c r="D24" s="224" t="s">
        <v>5234</v>
      </c>
      <c r="E24" s="224" t="s">
        <v>5235</v>
      </c>
      <c r="F24" s="224" t="s">
        <v>105</v>
      </c>
      <c r="G24" s="224" t="s">
        <v>5236</v>
      </c>
      <c r="H24" s="224" t="s">
        <v>5237</v>
      </c>
      <c r="I24" s="224" t="s">
        <v>5238</v>
      </c>
      <c r="J24" s="224" t="s">
        <v>5239</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40</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41</v>
      </c>
      <c r="B26" s="34" t="s">
        <v>5242</v>
      </c>
      <c r="C26" s="34" t="s">
        <v>5243</v>
      </c>
      <c r="D26" s="34" t="s">
        <v>5243</v>
      </c>
      <c r="E26" s="34" t="s">
        <v>5244</v>
      </c>
      <c r="F26" s="34" t="s">
        <v>5245</v>
      </c>
      <c r="G26" s="34" t="s">
        <v>5246</v>
      </c>
      <c r="H26" s="34" t="s">
        <v>5247</v>
      </c>
      <c r="I26" s="34" t="s">
        <v>5248</v>
      </c>
      <c r="J26" s="34" t="s">
        <v>5249</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250</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01</v>
      </c>
      <c r="B28" s="34" t="s">
        <v>5102</v>
      </c>
      <c r="C28" s="34" t="s">
        <v>5103</v>
      </c>
      <c r="D28" s="34" t="s">
        <v>5251</v>
      </c>
      <c r="E28" s="34" t="s">
        <v>5105</v>
      </c>
      <c r="F28" s="34" t="s">
        <v>5106</v>
      </c>
      <c r="G28" s="34" t="s">
        <v>5107</v>
      </c>
      <c r="H28" s="34" t="s">
        <v>5252</v>
      </c>
      <c r="I28" s="34" t="s">
        <v>5109</v>
      </c>
      <c r="J28" s="34" t="s">
        <v>525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11</v>
      </c>
      <c r="B29" s="224" t="s">
        <v>5112</v>
      </c>
      <c r="C29" s="224" t="s">
        <v>5113</v>
      </c>
      <c r="D29" s="224" t="s">
        <v>5114</v>
      </c>
      <c r="E29" s="224" t="s">
        <v>5115</v>
      </c>
      <c r="F29" s="224" t="s">
        <v>5116</v>
      </c>
      <c r="G29" s="224" t="s">
        <v>5117</v>
      </c>
      <c r="H29" s="224" t="s">
        <v>5118</v>
      </c>
      <c r="I29" s="224" t="s">
        <v>5119</v>
      </c>
      <c r="J29" s="224" t="s">
        <v>512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21</v>
      </c>
      <c r="B30" s="224" t="s">
        <v>5122</v>
      </c>
      <c r="C30" s="224" t="s">
        <v>5254</v>
      </c>
      <c r="D30" s="224" t="s">
        <v>5255</v>
      </c>
      <c r="E30" s="224" t="s">
        <v>5125</v>
      </c>
      <c r="F30" s="224" t="s">
        <v>5126</v>
      </c>
      <c r="G30" s="224" t="s">
        <v>5256</v>
      </c>
      <c r="H30" s="224" t="s">
        <v>5257</v>
      </c>
      <c r="I30" s="224" t="s">
        <v>5258</v>
      </c>
      <c r="J30" s="224" t="s">
        <v>5259</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31</v>
      </c>
      <c r="B31" s="224" t="s">
        <v>105</v>
      </c>
      <c r="C31" s="224" t="s">
        <v>105</v>
      </c>
      <c r="D31" s="224" t="s">
        <v>5260</v>
      </c>
      <c r="E31" s="224" t="s">
        <v>105</v>
      </c>
      <c r="F31" s="224" t="s">
        <v>105</v>
      </c>
      <c r="G31" s="224" t="s">
        <v>105</v>
      </c>
      <c r="H31" s="224" t="s">
        <v>5260</v>
      </c>
      <c r="I31" s="224" t="s">
        <v>105</v>
      </c>
      <c r="J31" s="224" t="s">
        <v>5261</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41</v>
      </c>
      <c r="B32" s="224" t="s">
        <v>5142</v>
      </c>
      <c r="C32" s="224" t="s">
        <v>5143</v>
      </c>
      <c r="D32" s="224" t="s">
        <v>5262</v>
      </c>
      <c r="E32" s="224" t="s">
        <v>5145</v>
      </c>
      <c r="F32" s="224" t="s">
        <v>5146</v>
      </c>
      <c r="G32" s="224" t="s">
        <v>5147</v>
      </c>
      <c r="H32" s="224" t="s">
        <v>5263</v>
      </c>
      <c r="I32" s="224" t="s">
        <v>5149</v>
      </c>
      <c r="J32" s="224" t="s">
        <v>5264</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151</v>
      </c>
      <c r="B33" s="224" t="s">
        <v>105</v>
      </c>
      <c r="C33" s="224" t="s">
        <v>5152</v>
      </c>
      <c r="D33" s="224" t="s">
        <v>5265</v>
      </c>
      <c r="E33" s="224" t="s">
        <v>5154</v>
      </c>
      <c r="F33" s="224" t="s">
        <v>5155</v>
      </c>
      <c r="G33" s="224" t="s">
        <v>5156</v>
      </c>
      <c r="H33" s="224" t="s">
        <v>5266</v>
      </c>
      <c r="I33" s="224" t="s">
        <v>5158</v>
      </c>
      <c r="J33" s="224" t="s">
        <v>5267</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160</v>
      </c>
      <c r="B34" s="224" t="s">
        <v>5161</v>
      </c>
      <c r="C34" s="224" t="s">
        <v>5162</v>
      </c>
      <c r="D34" s="224" t="s">
        <v>5163</v>
      </c>
      <c r="E34" s="224" t="s">
        <v>5164</v>
      </c>
      <c r="F34" s="224" t="s">
        <v>5165</v>
      </c>
      <c r="G34" s="224" t="s">
        <v>5166</v>
      </c>
      <c r="H34" s="224" t="s">
        <v>5167</v>
      </c>
      <c r="I34" s="224" t="s">
        <v>5168</v>
      </c>
      <c r="J34" s="224" t="s">
        <v>5169</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170</v>
      </c>
      <c r="B35" s="224" t="s">
        <v>105</v>
      </c>
      <c r="C35" s="224" t="s">
        <v>105</v>
      </c>
      <c r="D35" s="224" t="s">
        <v>5268</v>
      </c>
      <c r="E35" s="224" t="s">
        <v>105</v>
      </c>
      <c r="F35" s="224" t="s">
        <v>105</v>
      </c>
      <c r="G35" s="224" t="s">
        <v>105</v>
      </c>
      <c r="H35" s="224" t="s">
        <v>5268</v>
      </c>
      <c r="I35" s="224" t="s">
        <v>105</v>
      </c>
      <c r="J35" s="224" t="s">
        <v>5269</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173</v>
      </c>
      <c r="B36" s="224" t="s">
        <v>5174</v>
      </c>
      <c r="C36" s="224" t="s">
        <v>5175</v>
      </c>
      <c r="D36" s="224" t="s">
        <v>5270</v>
      </c>
      <c r="E36" s="224" t="s">
        <v>5177</v>
      </c>
      <c r="F36" s="224" t="s">
        <v>5178</v>
      </c>
      <c r="G36" s="224" t="s">
        <v>5179</v>
      </c>
      <c r="H36" s="224" t="s">
        <v>5271</v>
      </c>
      <c r="I36" s="224" t="s">
        <v>5181</v>
      </c>
      <c r="J36" s="224" t="s">
        <v>5272</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183</v>
      </c>
      <c r="B37" s="224" t="s">
        <v>5184</v>
      </c>
      <c r="C37" s="224" t="s">
        <v>5185</v>
      </c>
      <c r="D37" s="224" t="s">
        <v>5273</v>
      </c>
      <c r="E37" s="224" t="s">
        <v>5187</v>
      </c>
      <c r="F37" s="224" t="s">
        <v>5188</v>
      </c>
      <c r="G37" s="224" t="s">
        <v>5189</v>
      </c>
      <c r="H37" s="224" t="s">
        <v>5274</v>
      </c>
      <c r="I37" s="224" t="s">
        <v>5191</v>
      </c>
      <c r="J37" s="224" t="s">
        <v>5275</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193</v>
      </c>
      <c r="B38" s="224" t="s">
        <v>5194</v>
      </c>
      <c r="C38" s="224" t="s">
        <v>5195</v>
      </c>
      <c r="D38" s="224" t="s">
        <v>5276</v>
      </c>
      <c r="E38" s="224" t="s">
        <v>5197</v>
      </c>
      <c r="F38" s="224" t="s">
        <v>5198</v>
      </c>
      <c r="G38" s="224" t="s">
        <v>5199</v>
      </c>
      <c r="H38" s="224" t="s">
        <v>5277</v>
      </c>
      <c r="I38" s="224" t="s">
        <v>5201</v>
      </c>
      <c r="J38" s="224" t="s">
        <v>5278</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03</v>
      </c>
      <c r="B39" s="224" t="s">
        <v>5204</v>
      </c>
      <c r="C39" s="224" t="s">
        <v>5205</v>
      </c>
      <c r="D39" s="224" t="s">
        <v>5206</v>
      </c>
      <c r="E39" s="224" t="s">
        <v>5207</v>
      </c>
      <c r="F39" s="224" t="s">
        <v>5208</v>
      </c>
      <c r="G39" s="224" t="s">
        <v>5209</v>
      </c>
      <c r="H39" s="224" t="s">
        <v>5210</v>
      </c>
      <c r="I39" s="224" t="s">
        <v>5211</v>
      </c>
      <c r="J39" s="224" t="s">
        <v>521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13</v>
      </c>
      <c r="B40" s="224" t="s">
        <v>105</v>
      </c>
      <c r="C40" s="224" t="s">
        <v>105</v>
      </c>
      <c r="D40" s="224" t="s">
        <v>5279</v>
      </c>
      <c r="E40" s="224" t="s">
        <v>105</v>
      </c>
      <c r="F40" s="224" t="s">
        <v>105</v>
      </c>
      <c r="G40" s="224" t="s">
        <v>105</v>
      </c>
      <c r="H40" s="224" t="s">
        <v>5279</v>
      </c>
      <c r="I40" s="224" t="s">
        <v>105</v>
      </c>
      <c r="J40" s="224" t="s">
        <v>5280</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22</v>
      </c>
      <c r="B41" s="224" t="s">
        <v>105</v>
      </c>
      <c r="C41" s="224" t="s">
        <v>105</v>
      </c>
      <c r="D41" s="224" t="s">
        <v>5281</v>
      </c>
      <c r="E41" s="224" t="s">
        <v>105</v>
      </c>
      <c r="F41" s="224" t="s">
        <v>105</v>
      </c>
      <c r="G41" s="224" t="s">
        <v>105</v>
      </c>
      <c r="H41" s="224" t="s">
        <v>5281</v>
      </c>
      <c r="I41" s="224" t="s">
        <v>105</v>
      </c>
      <c r="J41" s="224" t="s">
        <v>5282</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31</v>
      </c>
      <c r="B42" s="224" t="s">
        <v>5232</v>
      </c>
      <c r="C42" s="224" t="s">
        <v>5233</v>
      </c>
      <c r="D42" s="224" t="s">
        <v>5283</v>
      </c>
      <c r="E42" s="224" t="s">
        <v>5235</v>
      </c>
      <c r="F42" s="224" t="s">
        <v>105</v>
      </c>
      <c r="G42" s="224" t="s">
        <v>5236</v>
      </c>
      <c r="H42" s="224" t="s">
        <v>5284</v>
      </c>
      <c r="I42" s="224" t="s">
        <v>5238</v>
      </c>
      <c r="J42" s="224" t="s">
        <v>5285</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286</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6</v>
      </c>
      <c r="B44" s="34" t="s">
        <v>5287</v>
      </c>
      <c r="C44" s="34" t="s">
        <v>5288</v>
      </c>
      <c r="D44" s="34" t="s">
        <v>5288</v>
      </c>
      <c r="E44" s="34" t="s">
        <v>5289</v>
      </c>
      <c r="F44" s="34" t="s">
        <v>5290</v>
      </c>
      <c r="G44" s="34" t="s">
        <v>5291</v>
      </c>
      <c r="H44" s="34" t="s">
        <v>5292</v>
      </c>
      <c r="I44" s="34" t="s">
        <v>5293</v>
      </c>
      <c r="J44" s="34" t="s">
        <v>5294</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295</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01</v>
      </c>
      <c r="B46" s="34" t="s">
        <v>105</v>
      </c>
      <c r="C46" s="34" t="s">
        <v>105</v>
      </c>
      <c r="D46" s="34" t="s">
        <v>4577</v>
      </c>
      <c r="E46" s="34" t="s">
        <v>105</v>
      </c>
      <c r="F46" s="34" t="s">
        <v>105</v>
      </c>
      <c r="G46" s="34" t="s">
        <v>105</v>
      </c>
      <c r="H46" s="34" t="s">
        <v>4577</v>
      </c>
      <c r="I46" s="34" t="s">
        <v>105</v>
      </c>
      <c r="J46" s="34" t="s">
        <v>4577</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1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21</v>
      </c>
      <c r="B48" s="224" t="s">
        <v>105</v>
      </c>
      <c r="C48" s="224" t="s">
        <v>5296</v>
      </c>
      <c r="D48" s="224" t="s">
        <v>5297</v>
      </c>
      <c r="E48" s="224" t="s">
        <v>105</v>
      </c>
      <c r="F48" s="224" t="s">
        <v>105</v>
      </c>
      <c r="G48" s="224" t="s">
        <v>5296</v>
      </c>
      <c r="H48" s="224" t="s">
        <v>5297</v>
      </c>
      <c r="I48" s="224" t="s">
        <v>5298</v>
      </c>
      <c r="J48" s="224" t="s">
        <v>5299</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31</v>
      </c>
      <c r="B49" s="224" t="s">
        <v>5132</v>
      </c>
      <c r="C49" s="224" t="s">
        <v>5133</v>
      </c>
      <c r="D49" s="224" t="s">
        <v>5300</v>
      </c>
      <c r="E49" s="224" t="s">
        <v>5135</v>
      </c>
      <c r="F49" s="224" t="s">
        <v>5136</v>
      </c>
      <c r="G49" s="224" t="s">
        <v>5137</v>
      </c>
      <c r="H49" s="224" t="s">
        <v>5301</v>
      </c>
      <c r="I49" s="224" t="s">
        <v>5139</v>
      </c>
      <c r="J49" s="224" t="s">
        <v>5302</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41</v>
      </c>
      <c r="B50" s="224" t="s">
        <v>105</v>
      </c>
      <c r="C50" s="224" t="s">
        <v>105</v>
      </c>
      <c r="D50" s="224" t="s">
        <v>5303</v>
      </c>
      <c r="E50" s="224" t="s">
        <v>105</v>
      </c>
      <c r="F50" s="224" t="s">
        <v>105</v>
      </c>
      <c r="G50" s="224" t="s">
        <v>105</v>
      </c>
      <c r="H50" s="224" t="s">
        <v>5303</v>
      </c>
      <c r="I50" s="224" t="s">
        <v>105</v>
      </c>
      <c r="J50" s="224" t="s">
        <v>5304</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151</v>
      </c>
      <c r="B51" s="224" t="s">
        <v>105</v>
      </c>
      <c r="C51" s="224" t="s">
        <v>105</v>
      </c>
      <c r="D51" s="224" t="s">
        <v>5305</v>
      </c>
      <c r="E51" s="224" t="s">
        <v>105</v>
      </c>
      <c r="F51" s="224" t="s">
        <v>105</v>
      </c>
      <c r="G51" s="224" t="s">
        <v>105</v>
      </c>
      <c r="H51" s="224" t="s">
        <v>5305</v>
      </c>
      <c r="I51" s="224" t="s">
        <v>105</v>
      </c>
      <c r="J51" s="224" t="s">
        <v>5306</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160</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170</v>
      </c>
      <c r="B53" s="224" t="s">
        <v>105</v>
      </c>
      <c r="C53" s="224" t="s">
        <v>105</v>
      </c>
      <c r="D53" s="224" t="s">
        <v>5307</v>
      </c>
      <c r="E53" s="224" t="s">
        <v>105</v>
      </c>
      <c r="F53" s="224" t="s">
        <v>105</v>
      </c>
      <c r="G53" s="224" t="s">
        <v>105</v>
      </c>
      <c r="H53" s="224" t="s">
        <v>5307</v>
      </c>
      <c r="I53" s="224" t="s">
        <v>105</v>
      </c>
      <c r="J53" s="224" t="s">
        <v>5308</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173</v>
      </c>
      <c r="B54" s="224" t="s">
        <v>105</v>
      </c>
      <c r="C54" s="224" t="s">
        <v>105</v>
      </c>
      <c r="D54" s="224" t="s">
        <v>5309</v>
      </c>
      <c r="E54" s="224" t="s">
        <v>105</v>
      </c>
      <c r="F54" s="224" t="s">
        <v>105</v>
      </c>
      <c r="G54" s="224" t="s">
        <v>105</v>
      </c>
      <c r="H54" s="224" t="s">
        <v>5309</v>
      </c>
      <c r="I54" s="224" t="s">
        <v>105</v>
      </c>
      <c r="J54" s="224" t="s">
        <v>5310</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183</v>
      </c>
      <c r="B55" s="224" t="s">
        <v>105</v>
      </c>
      <c r="C55" s="224" t="s">
        <v>105</v>
      </c>
      <c r="D55" s="224" t="s">
        <v>5311</v>
      </c>
      <c r="E55" s="224" t="s">
        <v>105</v>
      </c>
      <c r="F55" s="224" t="s">
        <v>105</v>
      </c>
      <c r="G55" s="224" t="s">
        <v>105</v>
      </c>
      <c r="H55" s="224" t="s">
        <v>5311</v>
      </c>
      <c r="I55" s="224" t="s">
        <v>105</v>
      </c>
      <c r="J55" s="224" t="s">
        <v>5312</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193</v>
      </c>
      <c r="B56" s="224" t="s">
        <v>105</v>
      </c>
      <c r="C56" s="224" t="s">
        <v>105</v>
      </c>
      <c r="D56" s="224" t="s">
        <v>5313</v>
      </c>
      <c r="E56" s="224" t="s">
        <v>105</v>
      </c>
      <c r="F56" s="224" t="s">
        <v>105</v>
      </c>
      <c r="G56" s="224" t="s">
        <v>105</v>
      </c>
      <c r="H56" s="224" t="s">
        <v>5313</v>
      </c>
      <c r="I56" s="224" t="s">
        <v>105</v>
      </c>
      <c r="J56" s="224" t="s">
        <v>5314</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03</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13</v>
      </c>
      <c r="B58" s="224" t="s">
        <v>105</v>
      </c>
      <c r="C58" s="224" t="s">
        <v>5214</v>
      </c>
      <c r="D58" s="224" t="s">
        <v>5315</v>
      </c>
      <c r="E58" s="224" t="s">
        <v>5216</v>
      </c>
      <c r="F58" s="224" t="s">
        <v>5217</v>
      </c>
      <c r="G58" s="224" t="s">
        <v>5218</v>
      </c>
      <c r="H58" s="224" t="s">
        <v>5316</v>
      </c>
      <c r="I58" s="224" t="s">
        <v>5220</v>
      </c>
      <c r="J58" s="224" t="s">
        <v>5317</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22</v>
      </c>
      <c r="B59" s="224" t="s">
        <v>1431</v>
      </c>
      <c r="C59" s="224" t="s">
        <v>5223</v>
      </c>
      <c r="D59" s="224" t="s">
        <v>5318</v>
      </c>
      <c r="E59" s="224" t="s">
        <v>5225</v>
      </c>
      <c r="F59" s="224" t="s">
        <v>5226</v>
      </c>
      <c r="G59" s="224" t="s">
        <v>5227</v>
      </c>
      <c r="H59" s="224" t="s">
        <v>5319</v>
      </c>
      <c r="I59" s="224" t="s">
        <v>5229</v>
      </c>
      <c r="J59" s="224" t="s">
        <v>5320</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31</v>
      </c>
      <c r="B60" s="224" t="s">
        <v>105</v>
      </c>
      <c r="C60" s="224" t="s">
        <v>105</v>
      </c>
      <c r="D60" s="224" t="s">
        <v>5321</v>
      </c>
      <c r="E60" s="224" t="s">
        <v>105</v>
      </c>
      <c r="F60" s="224" t="s">
        <v>105</v>
      </c>
      <c r="G60" s="224" t="s">
        <v>105</v>
      </c>
      <c r="H60" s="224" t="s">
        <v>5321</v>
      </c>
      <c r="I60" s="224" t="s">
        <v>105</v>
      </c>
      <c r="J60" s="224" t="s">
        <v>532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23</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6</v>
      </c>
      <c r="B62" s="34" t="s">
        <v>5324</v>
      </c>
      <c r="C62" s="34" t="s">
        <v>5325</v>
      </c>
      <c r="D62" s="34" t="s">
        <v>5325</v>
      </c>
      <c r="E62" s="34" t="s">
        <v>5326</v>
      </c>
      <c r="F62" s="34" t="s">
        <v>5327</v>
      </c>
      <c r="G62" s="34" t="s">
        <v>5328</v>
      </c>
      <c r="H62" s="34" t="s">
        <v>5329</v>
      </c>
      <c r="I62" s="34" t="s">
        <v>5330</v>
      </c>
      <c r="J62" s="34" t="s">
        <v>533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3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3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3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145" t="s">
        <v>5336</v>
      </c>
      <c r="C6" s="145"/>
      <c r="D6" s="145"/>
      <c r="E6" s="145"/>
      <c r="F6" s="145"/>
      <c r="G6" s="145"/>
      <c r="H6" s="145"/>
      <c r="I6" s="145"/>
      <c r="J6" s="145"/>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5346</v>
      </c>
      <c r="C9" s="34" t="s">
        <v>909</v>
      </c>
      <c r="D9" s="34" t="s">
        <v>105</v>
      </c>
      <c r="E9" s="34" t="s">
        <v>724</v>
      </c>
      <c r="F9" s="34" t="s">
        <v>724</v>
      </c>
      <c r="G9" s="34" t="s">
        <v>105</v>
      </c>
      <c r="H9" s="34" t="s">
        <v>5347</v>
      </c>
      <c r="I9" s="34" t="s">
        <v>105</v>
      </c>
      <c r="J9" s="34" t="s">
        <v>85</v>
      </c>
      <c r="K9" s="34"/>
      <c r="L9" s="34"/>
      <c r="M9" s="34"/>
      <c r="N9" s="34"/>
      <c r="O9" s="34"/>
      <c r="P9" s="34"/>
      <c r="Q9" s="34"/>
      <c r="R9" s="34"/>
      <c r="S9" s="34"/>
    </row>
    <row r="10" customFormat="false" ht="12.75" hidden="false" customHeight="false" outlineLevel="0" collapsed="false">
      <c r="A10" s="362" t="s">
        <v>5111</v>
      </c>
      <c r="B10" s="34" t="s">
        <v>1085</v>
      </c>
      <c r="C10" s="34" t="s">
        <v>1085</v>
      </c>
      <c r="D10" s="34" t="s">
        <v>105</v>
      </c>
      <c r="E10" s="34" t="s">
        <v>105</v>
      </c>
      <c r="F10" s="34" t="s">
        <v>724</v>
      </c>
      <c r="G10" s="34" t="s">
        <v>105</v>
      </c>
      <c r="H10" s="34" t="s">
        <v>973</v>
      </c>
      <c r="I10" s="34" t="s">
        <v>105</v>
      </c>
      <c r="J10" s="34" t="s">
        <v>82</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4268</v>
      </c>
      <c r="E11" s="34" t="s">
        <v>688</v>
      </c>
      <c r="F11" s="34" t="s">
        <v>105</v>
      </c>
      <c r="G11" s="34" t="s">
        <v>688</v>
      </c>
      <c r="H11" s="34" t="s">
        <v>105</v>
      </c>
      <c r="I11" s="34" t="s">
        <v>105</v>
      </c>
      <c r="J11" s="34" t="s">
        <v>861</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5348</v>
      </c>
      <c r="E12" s="34" t="s">
        <v>4772</v>
      </c>
      <c r="F12" s="34" t="s">
        <v>724</v>
      </c>
      <c r="G12" s="34" t="s">
        <v>105</v>
      </c>
      <c r="H12" s="34" t="s">
        <v>105</v>
      </c>
      <c r="I12" s="34" t="s">
        <v>105</v>
      </c>
      <c r="J12" s="34" t="s">
        <v>931</v>
      </c>
      <c r="K12" s="34"/>
      <c r="L12" s="34"/>
      <c r="M12" s="34"/>
      <c r="N12" s="34"/>
      <c r="O12" s="34"/>
      <c r="P12" s="34"/>
      <c r="Q12" s="34"/>
      <c r="R12" s="34"/>
      <c r="S12" s="34"/>
    </row>
    <row r="13" customFormat="false" ht="12.75" hidden="false" customHeight="false" outlineLevel="0" collapsed="false">
      <c r="A13" s="362" t="s">
        <v>5141</v>
      </c>
      <c r="B13" s="34" t="s">
        <v>85</v>
      </c>
      <c r="C13" s="34" t="s">
        <v>724</v>
      </c>
      <c r="D13" s="34" t="s">
        <v>105</v>
      </c>
      <c r="E13" s="34" t="s">
        <v>691</v>
      </c>
      <c r="F13" s="34" t="s">
        <v>879</v>
      </c>
      <c r="G13" s="34" t="s">
        <v>105</v>
      </c>
      <c r="H13" s="34" t="s">
        <v>105</v>
      </c>
      <c r="I13" s="34" t="s">
        <v>105</v>
      </c>
      <c r="J13" s="34" t="s">
        <v>4284</v>
      </c>
      <c r="K13" s="34"/>
      <c r="L13" s="34"/>
      <c r="M13" s="34"/>
      <c r="N13" s="34"/>
      <c r="O13" s="34"/>
      <c r="P13" s="34"/>
      <c r="Q13" s="34"/>
      <c r="R13" s="34"/>
      <c r="S13" s="34"/>
    </row>
    <row r="14" customFormat="false" ht="12.75" hidden="false" customHeight="false" outlineLevel="0" collapsed="false">
      <c r="A14" s="362" t="s">
        <v>5151</v>
      </c>
      <c r="B14" s="34" t="s">
        <v>724</v>
      </c>
      <c r="C14" s="34" t="s">
        <v>724</v>
      </c>
      <c r="D14" s="34" t="s">
        <v>103</v>
      </c>
      <c r="E14" s="34" t="s">
        <v>82</v>
      </c>
      <c r="F14" s="34" t="s">
        <v>82</v>
      </c>
      <c r="G14" s="34" t="s">
        <v>105</v>
      </c>
      <c r="H14" s="34" t="s">
        <v>82</v>
      </c>
      <c r="I14" s="34" t="s">
        <v>105</v>
      </c>
      <c r="J14" s="34" t="s">
        <v>5349</v>
      </c>
      <c r="K14" s="34"/>
      <c r="L14" s="34"/>
      <c r="M14" s="34"/>
      <c r="N14" s="34"/>
      <c r="O14" s="34"/>
      <c r="P14" s="34"/>
      <c r="Q14" s="34"/>
      <c r="R14" s="34"/>
      <c r="S14" s="34"/>
    </row>
    <row r="15" customFormat="false" ht="12.75" hidden="false" customHeight="false" outlineLevel="0" collapsed="false">
      <c r="A15" s="362" t="s">
        <v>5160</v>
      </c>
      <c r="B15" s="34" t="s">
        <v>759</v>
      </c>
      <c r="C15" s="34" t="s">
        <v>813</v>
      </c>
      <c r="D15" s="34" t="s">
        <v>105</v>
      </c>
      <c r="E15" s="34" t="s">
        <v>105</v>
      </c>
      <c r="F15" s="34" t="s">
        <v>105</v>
      </c>
      <c r="G15" s="34" t="s">
        <v>105</v>
      </c>
      <c r="H15" s="34" t="s">
        <v>697</v>
      </c>
      <c r="I15" s="34" t="s">
        <v>105</v>
      </c>
      <c r="J15" s="34" t="s">
        <v>813</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82</v>
      </c>
      <c r="E16" s="34" t="s">
        <v>724</v>
      </c>
      <c r="F16" s="34" t="s">
        <v>105</v>
      </c>
      <c r="G16" s="34" t="s">
        <v>105</v>
      </c>
      <c r="H16" s="34" t="s">
        <v>105</v>
      </c>
      <c r="I16" s="34" t="s">
        <v>105</v>
      </c>
      <c r="J16" s="34" t="s">
        <v>82</v>
      </c>
      <c r="K16" s="34"/>
      <c r="L16" s="34"/>
      <c r="M16" s="34"/>
      <c r="N16" s="34"/>
      <c r="O16" s="34"/>
      <c r="P16" s="34"/>
      <c r="Q16" s="34"/>
      <c r="R16" s="34"/>
      <c r="S16" s="34"/>
    </row>
    <row r="17" customFormat="false" ht="12.75" hidden="false" customHeight="false" outlineLevel="0" collapsed="false">
      <c r="A17" s="362" t="s">
        <v>5173</v>
      </c>
      <c r="B17" s="34" t="s">
        <v>973</v>
      </c>
      <c r="C17" s="34" t="s">
        <v>82</v>
      </c>
      <c r="D17" s="34" t="s">
        <v>931</v>
      </c>
      <c r="E17" s="34" t="s">
        <v>4290</v>
      </c>
      <c r="F17" s="34" t="s">
        <v>4727</v>
      </c>
      <c r="G17" s="34" t="s">
        <v>960</v>
      </c>
      <c r="H17" s="34" t="s">
        <v>105</v>
      </c>
      <c r="I17" s="34" t="s">
        <v>105</v>
      </c>
      <c r="J17" s="34" t="s">
        <v>5350</v>
      </c>
      <c r="K17" s="34"/>
      <c r="L17" s="34"/>
      <c r="M17" s="34"/>
      <c r="N17" s="34"/>
      <c r="O17" s="34"/>
      <c r="P17" s="34"/>
      <c r="Q17" s="34"/>
      <c r="R17" s="34"/>
      <c r="S17" s="34"/>
    </row>
    <row r="18" customFormat="false" ht="12.75" hidden="false" customHeight="false" outlineLevel="0" collapsed="false">
      <c r="A18" s="362" t="s">
        <v>5183</v>
      </c>
      <c r="B18" s="34" t="s">
        <v>4277</v>
      </c>
      <c r="C18" s="34" t="s">
        <v>4688</v>
      </c>
      <c r="D18" s="34" t="s">
        <v>103</v>
      </c>
      <c r="E18" s="34" t="s">
        <v>909</v>
      </c>
      <c r="F18" s="34" t="s">
        <v>806</v>
      </c>
      <c r="G18" s="34" t="s">
        <v>688</v>
      </c>
      <c r="H18" s="34" t="s">
        <v>5351</v>
      </c>
      <c r="I18" s="34" t="s">
        <v>105</v>
      </c>
      <c r="J18" s="34" t="s">
        <v>5352</v>
      </c>
      <c r="K18" s="34"/>
      <c r="L18" s="34"/>
      <c r="M18" s="34"/>
      <c r="N18" s="34"/>
      <c r="O18" s="34"/>
      <c r="P18" s="34"/>
      <c r="Q18" s="34"/>
      <c r="R18" s="34"/>
      <c r="S18" s="34"/>
    </row>
    <row r="19" customFormat="false" ht="12.75" hidden="false" customHeight="false" outlineLevel="0" collapsed="false">
      <c r="A19" s="362" t="s">
        <v>5193</v>
      </c>
      <c r="B19" s="34" t="s">
        <v>4377</v>
      </c>
      <c r="C19" s="34" t="s">
        <v>688</v>
      </c>
      <c r="D19" s="34" t="s">
        <v>105</v>
      </c>
      <c r="E19" s="34" t="s">
        <v>724</v>
      </c>
      <c r="F19" s="34" t="s">
        <v>813</v>
      </c>
      <c r="G19" s="34" t="s">
        <v>724</v>
      </c>
      <c r="H19" s="34" t="s">
        <v>1431</v>
      </c>
      <c r="I19" s="34" t="s">
        <v>105</v>
      </c>
      <c r="J19" s="34" t="s">
        <v>85</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1018</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724</v>
      </c>
      <c r="C22" s="34" t="s">
        <v>105</v>
      </c>
      <c r="D22" s="34" t="s">
        <v>800</v>
      </c>
      <c r="E22" s="34" t="s">
        <v>4267</v>
      </c>
      <c r="F22" s="34" t="s">
        <v>4267</v>
      </c>
      <c r="G22" s="34" t="s">
        <v>5353</v>
      </c>
      <c r="H22" s="34" t="s">
        <v>724</v>
      </c>
      <c r="I22" s="34" t="s">
        <v>105</v>
      </c>
      <c r="J22" s="34" t="s">
        <v>4759</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813</v>
      </c>
      <c r="E23" s="34" t="s">
        <v>724</v>
      </c>
      <c r="F23" s="34" t="s">
        <v>105</v>
      </c>
      <c r="G23" s="34" t="s">
        <v>5354</v>
      </c>
      <c r="H23" s="34" t="s">
        <v>724</v>
      </c>
      <c r="I23" s="34" t="s">
        <v>105</v>
      </c>
      <c r="J23" s="34" t="s">
        <v>734</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5357</v>
      </c>
      <c r="C25" s="34" t="s">
        <v>5358</v>
      </c>
      <c r="D25" s="34" t="s">
        <v>4373</v>
      </c>
      <c r="E25" s="34" t="s">
        <v>4290</v>
      </c>
      <c r="F25" s="34" t="s">
        <v>72</v>
      </c>
      <c r="G25" s="34" t="s">
        <v>734</v>
      </c>
      <c r="H25" s="34" t="s">
        <v>5359</v>
      </c>
      <c r="I25" s="34" t="s">
        <v>105</v>
      </c>
      <c r="J25" s="34" t="s">
        <v>5360</v>
      </c>
      <c r="K25" s="34"/>
      <c r="L25" s="34"/>
      <c r="M25" s="34"/>
      <c r="N25" s="34"/>
      <c r="O25" s="34"/>
      <c r="P25" s="34"/>
      <c r="Q25" s="34"/>
      <c r="R25" s="34"/>
      <c r="S25" s="34"/>
    </row>
    <row r="26" customFormat="false" ht="26.25" hidden="false" customHeight="true" outlineLevel="0" collapsed="false">
      <c r="A26" s="364" t="s">
        <v>5241</v>
      </c>
      <c r="B26" s="34" t="s">
        <v>5361</v>
      </c>
      <c r="C26" s="34" t="s">
        <v>5362</v>
      </c>
      <c r="D26" s="34" t="s">
        <v>5363</v>
      </c>
      <c r="E26" s="34" t="s">
        <v>5364</v>
      </c>
      <c r="F26" s="34" t="s">
        <v>5365</v>
      </c>
      <c r="G26" s="34" t="s">
        <v>1186</v>
      </c>
      <c r="H26" s="34" t="s">
        <v>5366</v>
      </c>
      <c r="I26" s="34" t="s">
        <v>105</v>
      </c>
      <c r="J26" s="34" t="s">
        <v>536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35</v>
      </c>
      <c r="B28" s="145" t="s">
        <v>533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4767</v>
      </c>
      <c r="C30" s="34" t="s">
        <v>4565</v>
      </c>
      <c r="D30" s="34" t="s">
        <v>724</v>
      </c>
      <c r="E30" s="34" t="s">
        <v>105</v>
      </c>
      <c r="F30" s="34" t="s">
        <v>105</v>
      </c>
      <c r="G30" s="34" t="s">
        <v>105</v>
      </c>
      <c r="H30" s="34" t="s">
        <v>105</v>
      </c>
      <c r="I30" s="34" t="s">
        <v>5372</v>
      </c>
      <c r="J30" s="34" t="s">
        <v>5373</v>
      </c>
    </row>
    <row r="31" customFormat="false" ht="12.75" hidden="false" customHeight="false" outlineLevel="0" collapsed="false">
      <c r="A31" s="362" t="s">
        <v>5111</v>
      </c>
      <c r="B31" s="34" t="s">
        <v>4598</v>
      </c>
      <c r="C31" s="34" t="s">
        <v>909</v>
      </c>
      <c r="D31" s="34" t="s">
        <v>105</v>
      </c>
      <c r="E31" s="34" t="s">
        <v>105</v>
      </c>
      <c r="F31" s="34" t="s">
        <v>105</v>
      </c>
      <c r="G31" s="34" t="s">
        <v>105</v>
      </c>
      <c r="H31" s="34" t="s">
        <v>105</v>
      </c>
      <c r="I31" s="34" t="s">
        <v>5374</v>
      </c>
      <c r="J31" s="34" t="s">
        <v>4774</v>
      </c>
    </row>
    <row r="32" customFormat="false" ht="12.75" hidden="false" customHeight="false" outlineLevel="0" collapsed="false">
      <c r="A32" s="362" t="s">
        <v>5121</v>
      </c>
      <c r="B32" s="34" t="s">
        <v>85</v>
      </c>
      <c r="C32" s="34" t="s">
        <v>105</v>
      </c>
      <c r="D32" s="34" t="s">
        <v>105</v>
      </c>
      <c r="E32" s="34" t="s">
        <v>105</v>
      </c>
      <c r="F32" s="34" t="s">
        <v>105</v>
      </c>
      <c r="G32" s="34" t="s">
        <v>105</v>
      </c>
      <c r="H32" s="34" t="s">
        <v>105</v>
      </c>
      <c r="I32" s="34" t="s">
        <v>724</v>
      </c>
      <c r="J32" s="34" t="s">
        <v>854</v>
      </c>
    </row>
    <row r="33" customFormat="false" ht="12.75" hidden="false" customHeight="false" outlineLevel="0" collapsed="false">
      <c r="A33" s="362" t="s">
        <v>5131</v>
      </c>
      <c r="B33" s="34" t="s">
        <v>697</v>
      </c>
      <c r="C33" s="34" t="s">
        <v>105</v>
      </c>
      <c r="D33" s="34" t="s">
        <v>105</v>
      </c>
      <c r="E33" s="34" t="s">
        <v>105</v>
      </c>
      <c r="F33" s="34" t="s">
        <v>105</v>
      </c>
      <c r="G33" s="34" t="s">
        <v>105</v>
      </c>
      <c r="H33" s="34" t="s">
        <v>105</v>
      </c>
      <c r="I33" s="34" t="s">
        <v>806</v>
      </c>
      <c r="J33" s="34" t="s">
        <v>5375</v>
      </c>
    </row>
    <row r="34" customFormat="false" ht="12.75" hidden="false" customHeight="false" outlineLevel="0" collapsed="false">
      <c r="A34" s="362" t="s">
        <v>5141</v>
      </c>
      <c r="B34" s="34" t="s">
        <v>861</v>
      </c>
      <c r="C34" s="34" t="s">
        <v>105</v>
      </c>
      <c r="D34" s="34" t="s">
        <v>105</v>
      </c>
      <c r="E34" s="34" t="s">
        <v>105</v>
      </c>
      <c r="F34" s="34" t="s">
        <v>105</v>
      </c>
      <c r="G34" s="34" t="s">
        <v>105</v>
      </c>
      <c r="H34" s="34" t="s">
        <v>105</v>
      </c>
      <c r="I34" s="34" t="s">
        <v>4299</v>
      </c>
      <c r="J34" s="34" t="s">
        <v>5376</v>
      </c>
    </row>
    <row r="35" customFormat="false" ht="12.75" hidden="false" customHeight="false" outlineLevel="0" collapsed="false">
      <c r="A35" s="362" t="s">
        <v>5151</v>
      </c>
      <c r="B35" s="34" t="s">
        <v>4598</v>
      </c>
      <c r="C35" s="34" t="s">
        <v>105</v>
      </c>
      <c r="D35" s="34" t="s">
        <v>105</v>
      </c>
      <c r="E35" s="34" t="s">
        <v>724</v>
      </c>
      <c r="F35" s="34" t="s">
        <v>1558</v>
      </c>
      <c r="G35" s="34" t="s">
        <v>939</v>
      </c>
      <c r="H35" s="34" t="s">
        <v>105</v>
      </c>
      <c r="I35" s="34" t="s">
        <v>734</v>
      </c>
      <c r="J35" s="34" t="s">
        <v>5377</v>
      </c>
    </row>
    <row r="36" customFormat="false" ht="12.75" hidden="false" customHeight="false" outlineLevel="0" collapsed="false">
      <c r="A36" s="362" t="s">
        <v>5160</v>
      </c>
      <c r="B36" s="34" t="s">
        <v>4284</v>
      </c>
      <c r="C36" s="34" t="s">
        <v>973</v>
      </c>
      <c r="D36" s="34" t="s">
        <v>105</v>
      </c>
      <c r="E36" s="34" t="s">
        <v>105</v>
      </c>
      <c r="F36" s="34" t="s">
        <v>105</v>
      </c>
      <c r="G36" s="34" t="s">
        <v>105</v>
      </c>
      <c r="H36" s="34" t="s">
        <v>105</v>
      </c>
      <c r="I36" s="34" t="s">
        <v>5364</v>
      </c>
      <c r="J36" s="34" t="s">
        <v>5378</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861</v>
      </c>
    </row>
    <row r="38" customFormat="false" ht="12.75" hidden="false" customHeight="false" outlineLevel="0" collapsed="false">
      <c r="A38" s="362" t="s">
        <v>5173</v>
      </c>
      <c r="B38" s="34" t="s">
        <v>5379</v>
      </c>
      <c r="C38" s="34" t="s">
        <v>697</v>
      </c>
      <c r="D38" s="34" t="s">
        <v>105</v>
      </c>
      <c r="E38" s="34" t="s">
        <v>105</v>
      </c>
      <c r="F38" s="34" t="s">
        <v>4284</v>
      </c>
      <c r="G38" s="34" t="s">
        <v>715</v>
      </c>
      <c r="H38" s="34" t="s">
        <v>105</v>
      </c>
      <c r="I38" s="34" t="s">
        <v>5380</v>
      </c>
      <c r="J38" s="34" t="s">
        <v>5381</v>
      </c>
    </row>
    <row r="39" customFormat="false" ht="12.75" hidden="false" customHeight="false" outlineLevel="0" collapsed="false">
      <c r="A39" s="362" t="s">
        <v>5183</v>
      </c>
      <c r="B39" s="34" t="s">
        <v>5382</v>
      </c>
      <c r="C39" s="34" t="s">
        <v>5383</v>
      </c>
      <c r="D39" s="34" t="s">
        <v>909</v>
      </c>
      <c r="E39" s="34" t="s">
        <v>105</v>
      </c>
      <c r="F39" s="34" t="s">
        <v>688</v>
      </c>
      <c r="G39" s="34" t="s">
        <v>85</v>
      </c>
      <c r="H39" s="34" t="s">
        <v>105</v>
      </c>
      <c r="I39" s="34" t="s">
        <v>5384</v>
      </c>
      <c r="J39" s="34" t="s">
        <v>5385</v>
      </c>
    </row>
    <row r="40" customFormat="false" ht="12.75" hidden="false" customHeight="false" outlineLevel="0" collapsed="false">
      <c r="A40" s="362" t="s">
        <v>5193</v>
      </c>
      <c r="B40" s="34" t="s">
        <v>72</v>
      </c>
      <c r="C40" s="34" t="s">
        <v>5386</v>
      </c>
      <c r="D40" s="34" t="s">
        <v>105</v>
      </c>
      <c r="E40" s="34" t="s">
        <v>105</v>
      </c>
      <c r="F40" s="34" t="s">
        <v>1786</v>
      </c>
      <c r="G40" s="34" t="s">
        <v>813</v>
      </c>
      <c r="H40" s="34" t="s">
        <v>105</v>
      </c>
      <c r="I40" s="34" t="s">
        <v>5387</v>
      </c>
      <c r="J40" s="34" t="s">
        <v>5388</v>
      </c>
    </row>
    <row r="41" customFormat="false" ht="12.75" hidden="false" customHeight="false" outlineLevel="0" collapsed="false">
      <c r="A41" s="362" t="s">
        <v>5203</v>
      </c>
      <c r="B41" s="34" t="s">
        <v>706</v>
      </c>
      <c r="C41" s="34" t="s">
        <v>105</v>
      </c>
      <c r="D41" s="34" t="s">
        <v>4267</v>
      </c>
      <c r="E41" s="34" t="s">
        <v>105</v>
      </c>
      <c r="F41" s="34" t="s">
        <v>105</v>
      </c>
      <c r="G41" s="34" t="s">
        <v>105</v>
      </c>
      <c r="H41" s="34" t="s">
        <v>105</v>
      </c>
      <c r="I41" s="34" t="s">
        <v>4649</v>
      </c>
      <c r="J41" s="34" t="s">
        <v>1121</v>
      </c>
    </row>
    <row r="42" customFormat="false" ht="12.75" hidden="false" customHeight="false" outlineLevel="0" collapsed="false">
      <c r="A42" s="362" t="s">
        <v>5213</v>
      </c>
      <c r="B42" s="34" t="s">
        <v>103</v>
      </c>
      <c r="C42" s="34" t="s">
        <v>105</v>
      </c>
      <c r="D42" s="34" t="s">
        <v>105</v>
      </c>
      <c r="E42" s="34" t="s">
        <v>105</v>
      </c>
      <c r="F42" s="34" t="s">
        <v>724</v>
      </c>
      <c r="G42" s="34" t="s">
        <v>105</v>
      </c>
      <c r="H42" s="34" t="s">
        <v>105</v>
      </c>
      <c r="I42" s="34" t="s">
        <v>85</v>
      </c>
      <c r="J42" s="34" t="s">
        <v>691</v>
      </c>
    </row>
    <row r="43" customFormat="false" ht="12.75" hidden="false" customHeight="false" outlineLevel="0" collapsed="false">
      <c r="A43" s="362" t="s">
        <v>5222</v>
      </c>
      <c r="B43" s="34" t="s">
        <v>879</v>
      </c>
      <c r="C43" s="34" t="s">
        <v>82</v>
      </c>
      <c r="D43" s="34" t="s">
        <v>105</v>
      </c>
      <c r="E43" s="34" t="s">
        <v>82</v>
      </c>
      <c r="F43" s="34" t="s">
        <v>103</v>
      </c>
      <c r="G43" s="34" t="s">
        <v>697</v>
      </c>
      <c r="H43" s="34" t="s">
        <v>105</v>
      </c>
      <c r="I43" s="34" t="s">
        <v>5347</v>
      </c>
      <c r="J43" s="34" t="s">
        <v>4829</v>
      </c>
    </row>
    <row r="44" customFormat="false" ht="12.75" hidden="false" customHeight="false" outlineLevel="0" collapsed="false">
      <c r="A44" s="362" t="s">
        <v>5231</v>
      </c>
      <c r="B44" s="34" t="s">
        <v>973</v>
      </c>
      <c r="C44" s="34" t="s">
        <v>105</v>
      </c>
      <c r="D44" s="34" t="s">
        <v>105</v>
      </c>
      <c r="E44" s="34" t="s">
        <v>105</v>
      </c>
      <c r="F44" s="34" t="s">
        <v>813</v>
      </c>
      <c r="G44" s="34" t="s">
        <v>700</v>
      </c>
      <c r="H44" s="34" t="s">
        <v>105</v>
      </c>
      <c r="I44" s="34" t="s">
        <v>105</v>
      </c>
      <c r="J44" s="34" t="s">
        <v>5389</v>
      </c>
    </row>
    <row r="45" customFormat="false" ht="14.25" hidden="false" customHeight="false" outlineLevel="0" collapsed="false">
      <c r="A45" s="362" t="s">
        <v>5390</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391</v>
      </c>
      <c r="C46" s="34" t="s">
        <v>5392</v>
      </c>
      <c r="D46" s="34" t="s">
        <v>5393</v>
      </c>
      <c r="E46" s="34" t="s">
        <v>861</v>
      </c>
      <c r="F46" s="34" t="s">
        <v>960</v>
      </c>
      <c r="G46" s="34" t="s">
        <v>691</v>
      </c>
      <c r="H46" s="34" t="s">
        <v>105</v>
      </c>
      <c r="I46" s="34" t="s">
        <v>406</v>
      </c>
      <c r="J46" s="34" t="s">
        <v>5394</v>
      </c>
    </row>
    <row r="47" customFormat="false" ht="26.25" hidden="false" customHeight="true" outlineLevel="0" collapsed="false">
      <c r="A47" s="364" t="s">
        <v>5241</v>
      </c>
      <c r="B47" s="34" t="s">
        <v>5395</v>
      </c>
      <c r="C47" s="34" t="s">
        <v>5396</v>
      </c>
      <c r="D47" s="34" t="s">
        <v>5397</v>
      </c>
      <c r="E47" s="34" t="s">
        <v>973</v>
      </c>
      <c r="F47" s="34" t="s">
        <v>5398</v>
      </c>
      <c r="G47" s="34" t="s">
        <v>5399</v>
      </c>
      <c r="H47" s="34" t="s">
        <v>105</v>
      </c>
      <c r="I47" s="34" t="s">
        <v>5400</v>
      </c>
      <c r="J47" s="34" t="s">
        <v>413</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332</v>
      </c>
    </row>
    <row r="54" s="114" customFormat="true" ht="8.25" hidden="false" customHeight="false" outlineLevel="0" collapsed="false">
      <c r="B54" s="369"/>
      <c r="C54" s="134"/>
      <c r="D54" s="133"/>
      <c r="E54" s="370"/>
      <c r="F54" s="371"/>
      <c r="G54" s="133"/>
      <c r="H54" s="133"/>
      <c r="I54" s="133"/>
      <c r="J54" s="134"/>
      <c r="K54" s="133"/>
      <c r="L54" s="133"/>
      <c r="M54" s="133"/>
      <c r="N54" s="371"/>
      <c r="O54" s="133"/>
      <c r="P54" s="371"/>
      <c r="Q54" s="134"/>
      <c r="R54" s="133"/>
    </row>
    <row r="59" customFormat="false" ht="21" hidden="false" customHeight="true" outlineLevel="0" collapsed="false">
      <c r="A59" s="37" t="s">
        <v>97</v>
      </c>
      <c r="J59" s="34" t="s">
        <v>540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t="s">
        <v>5402</v>
      </c>
      <c r="L1" s="142"/>
      <c r="M1" s="142"/>
      <c r="N1" s="142"/>
      <c r="O1" s="142"/>
      <c r="P1" s="142"/>
      <c r="Q1" s="142"/>
      <c r="R1" s="142"/>
    </row>
    <row r="2" s="37" customFormat="true" ht="15.75" hidden="false" customHeight="true" outlineLevel="0" collapsed="false">
      <c r="A2" s="141" t="s">
        <v>5403</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0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372" t="s">
        <v>5336</v>
      </c>
      <c r="C6" s="372"/>
      <c r="D6" s="372"/>
      <c r="E6" s="372"/>
      <c r="F6" s="372"/>
      <c r="G6" s="372"/>
      <c r="H6" s="372"/>
      <c r="I6" s="372"/>
      <c r="J6" s="372"/>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737</v>
      </c>
      <c r="C9" s="34" t="s">
        <v>611</v>
      </c>
      <c r="D9" s="34" t="s">
        <v>105</v>
      </c>
      <c r="E9" s="34" t="s">
        <v>664</v>
      </c>
      <c r="F9" s="34" t="s">
        <v>1909</v>
      </c>
      <c r="G9" s="34" t="s">
        <v>105</v>
      </c>
      <c r="H9" s="34" t="s">
        <v>4510</v>
      </c>
      <c r="I9" s="34" t="s">
        <v>105</v>
      </c>
      <c r="J9" s="34" t="s">
        <v>1001</v>
      </c>
      <c r="K9" s="34"/>
      <c r="L9" s="34"/>
      <c r="M9" s="34"/>
      <c r="N9" s="34"/>
      <c r="O9" s="34"/>
      <c r="P9" s="34"/>
      <c r="Q9" s="34"/>
      <c r="R9" s="34"/>
      <c r="S9" s="34"/>
    </row>
    <row r="10" customFormat="false" ht="12.75" hidden="false" customHeight="false" outlineLevel="0" collapsed="false">
      <c r="A10" s="362" t="s">
        <v>5111</v>
      </c>
      <c r="B10" s="34" t="s">
        <v>2356</v>
      </c>
      <c r="C10" s="34" t="s">
        <v>620</v>
      </c>
      <c r="D10" s="34" t="s">
        <v>105</v>
      </c>
      <c r="E10" s="34" t="s">
        <v>105</v>
      </c>
      <c r="F10" s="34" t="s">
        <v>796</v>
      </c>
      <c r="G10" s="34" t="s">
        <v>105</v>
      </c>
      <c r="H10" s="34" t="s">
        <v>610</v>
      </c>
      <c r="I10" s="34" t="s">
        <v>105</v>
      </c>
      <c r="J10" s="34" t="s">
        <v>619</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663</v>
      </c>
      <c r="E11" s="34" t="s">
        <v>663</v>
      </c>
      <c r="F11" s="34" t="s">
        <v>105</v>
      </c>
      <c r="G11" s="34" t="s">
        <v>3119</v>
      </c>
      <c r="H11" s="34" t="s">
        <v>105</v>
      </c>
      <c r="I11" s="34" t="s">
        <v>105</v>
      </c>
      <c r="J11" s="34" t="s">
        <v>733</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1902</v>
      </c>
      <c r="E12" s="34" t="s">
        <v>653</v>
      </c>
      <c r="F12" s="34" t="s">
        <v>663</v>
      </c>
      <c r="G12" s="34" t="s">
        <v>105</v>
      </c>
      <c r="H12" s="34" t="s">
        <v>105</v>
      </c>
      <c r="I12" s="34" t="s">
        <v>105</v>
      </c>
      <c r="J12" s="34" t="s">
        <v>609</v>
      </c>
      <c r="K12" s="34"/>
      <c r="L12" s="34"/>
      <c r="M12" s="34"/>
      <c r="N12" s="34"/>
      <c r="O12" s="34"/>
      <c r="P12" s="34"/>
      <c r="Q12" s="34"/>
      <c r="R12" s="34"/>
      <c r="S12" s="34"/>
    </row>
    <row r="13" customFormat="false" ht="12.75" hidden="false" customHeight="false" outlineLevel="0" collapsed="false">
      <c r="A13" s="362" t="s">
        <v>5141</v>
      </c>
      <c r="B13" s="34" t="s">
        <v>610</v>
      </c>
      <c r="C13" s="34" t="s">
        <v>671</v>
      </c>
      <c r="D13" s="34" t="s">
        <v>105</v>
      </c>
      <c r="E13" s="34" t="s">
        <v>621</v>
      </c>
      <c r="F13" s="34" t="s">
        <v>1002</v>
      </c>
      <c r="G13" s="34" t="s">
        <v>105</v>
      </c>
      <c r="H13" s="34" t="s">
        <v>105</v>
      </c>
      <c r="I13" s="34" t="s">
        <v>105</v>
      </c>
      <c r="J13" s="34" t="s">
        <v>749</v>
      </c>
      <c r="K13" s="34"/>
      <c r="L13" s="34"/>
      <c r="M13" s="34"/>
      <c r="N13" s="34"/>
      <c r="O13" s="34"/>
      <c r="P13" s="34"/>
      <c r="Q13" s="34"/>
      <c r="R13" s="34"/>
      <c r="S13" s="34"/>
    </row>
    <row r="14" customFormat="false" ht="12.75" hidden="false" customHeight="false" outlineLevel="0" collapsed="false">
      <c r="A14" s="362" t="s">
        <v>5151</v>
      </c>
      <c r="B14" s="34" t="s">
        <v>656</v>
      </c>
      <c r="C14" s="34" t="s">
        <v>796</v>
      </c>
      <c r="D14" s="34" t="s">
        <v>676</v>
      </c>
      <c r="E14" s="34" t="s">
        <v>663</v>
      </c>
      <c r="F14" s="34" t="s">
        <v>723</v>
      </c>
      <c r="G14" s="34" t="s">
        <v>105</v>
      </c>
      <c r="H14" s="34" t="s">
        <v>619</v>
      </c>
      <c r="I14" s="34" t="s">
        <v>105</v>
      </c>
      <c r="J14" s="34" t="s">
        <v>5405</v>
      </c>
      <c r="K14" s="34"/>
      <c r="L14" s="34"/>
      <c r="M14" s="34"/>
      <c r="N14" s="34"/>
      <c r="O14" s="34"/>
      <c r="P14" s="34"/>
      <c r="Q14" s="34"/>
      <c r="R14" s="34"/>
      <c r="S14" s="34"/>
    </row>
    <row r="15" customFormat="false" ht="12.75" hidden="false" customHeight="false" outlineLevel="0" collapsed="false">
      <c r="A15" s="362" t="s">
        <v>5160</v>
      </c>
      <c r="B15" s="34" t="s">
        <v>622</v>
      </c>
      <c r="C15" s="34" t="s">
        <v>714</v>
      </c>
      <c r="D15" s="34" t="s">
        <v>105</v>
      </c>
      <c r="E15" s="34" t="s">
        <v>105</v>
      </c>
      <c r="F15" s="34" t="s">
        <v>105</v>
      </c>
      <c r="G15" s="34" t="s">
        <v>105</v>
      </c>
      <c r="H15" s="34" t="s">
        <v>662</v>
      </c>
      <c r="I15" s="34" t="s">
        <v>105</v>
      </c>
      <c r="J15" s="34" t="s">
        <v>1001</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663</v>
      </c>
      <c r="E16" s="34" t="s">
        <v>662</v>
      </c>
      <c r="F16" s="34" t="s">
        <v>105</v>
      </c>
      <c r="G16" s="34" t="s">
        <v>105</v>
      </c>
      <c r="H16" s="34" t="s">
        <v>105</v>
      </c>
      <c r="I16" s="34" t="s">
        <v>105</v>
      </c>
      <c r="J16" s="34" t="s">
        <v>662</v>
      </c>
      <c r="K16" s="34"/>
      <c r="L16" s="34"/>
      <c r="M16" s="34"/>
      <c r="N16" s="34"/>
      <c r="O16" s="34"/>
      <c r="P16" s="34"/>
      <c r="Q16" s="34"/>
      <c r="R16" s="34"/>
      <c r="S16" s="34"/>
    </row>
    <row r="17" customFormat="false" ht="12.75" hidden="false" customHeight="false" outlineLevel="0" collapsed="false">
      <c r="A17" s="362" t="s">
        <v>5173</v>
      </c>
      <c r="B17" s="34" t="s">
        <v>582</v>
      </c>
      <c r="C17" s="34" t="s">
        <v>693</v>
      </c>
      <c r="D17" s="34" t="s">
        <v>610</v>
      </c>
      <c r="E17" s="34" t="s">
        <v>435</v>
      </c>
      <c r="F17" s="34" t="s">
        <v>4245</v>
      </c>
      <c r="G17" s="34" t="s">
        <v>3215</v>
      </c>
      <c r="H17" s="34" t="s">
        <v>105</v>
      </c>
      <c r="I17" s="34" t="s">
        <v>105</v>
      </c>
      <c r="J17" s="34" t="s">
        <v>4323</v>
      </c>
      <c r="K17" s="34"/>
      <c r="L17" s="34"/>
      <c r="M17" s="34"/>
      <c r="N17" s="34"/>
      <c r="O17" s="34"/>
      <c r="P17" s="34"/>
      <c r="Q17" s="34"/>
      <c r="R17" s="34"/>
      <c r="S17" s="34"/>
    </row>
    <row r="18" customFormat="false" ht="12.75" hidden="false" customHeight="false" outlineLevel="0" collapsed="false">
      <c r="A18" s="362" t="s">
        <v>5183</v>
      </c>
      <c r="B18" s="34" t="s">
        <v>3880</v>
      </c>
      <c r="C18" s="34" t="s">
        <v>3626</v>
      </c>
      <c r="D18" s="34" t="s">
        <v>676</v>
      </c>
      <c r="E18" s="34" t="s">
        <v>853</v>
      </c>
      <c r="F18" s="34" t="s">
        <v>2082</v>
      </c>
      <c r="G18" s="34" t="s">
        <v>582</v>
      </c>
      <c r="H18" s="34" t="s">
        <v>2360</v>
      </c>
      <c r="I18" s="34" t="s">
        <v>105</v>
      </c>
      <c r="J18" s="34" t="s">
        <v>4962</v>
      </c>
      <c r="K18" s="34"/>
      <c r="L18" s="34"/>
      <c r="M18" s="34"/>
      <c r="N18" s="34"/>
      <c r="O18" s="34"/>
      <c r="P18" s="34"/>
      <c r="Q18" s="34"/>
      <c r="R18" s="34"/>
      <c r="S18" s="34"/>
    </row>
    <row r="19" customFormat="false" ht="12.75" hidden="false" customHeight="false" outlineLevel="0" collapsed="false">
      <c r="A19" s="362" t="s">
        <v>5193</v>
      </c>
      <c r="B19" s="34" t="s">
        <v>2139</v>
      </c>
      <c r="C19" s="34" t="s">
        <v>1902</v>
      </c>
      <c r="D19" s="34" t="s">
        <v>105</v>
      </c>
      <c r="E19" s="34" t="s">
        <v>796</v>
      </c>
      <c r="F19" s="34" t="s">
        <v>2300</v>
      </c>
      <c r="G19" s="34" t="s">
        <v>653</v>
      </c>
      <c r="H19" s="34" t="s">
        <v>611</v>
      </c>
      <c r="I19" s="34" t="s">
        <v>105</v>
      </c>
      <c r="J19" s="34" t="s">
        <v>2300</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577</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653</v>
      </c>
      <c r="C22" s="34" t="s">
        <v>105</v>
      </c>
      <c r="D22" s="34" t="s">
        <v>3194</v>
      </c>
      <c r="E22" s="34" t="s">
        <v>677</v>
      </c>
      <c r="F22" s="34" t="s">
        <v>1002</v>
      </c>
      <c r="G22" s="34" t="s">
        <v>589</v>
      </c>
      <c r="H22" s="34" t="s">
        <v>656</v>
      </c>
      <c r="I22" s="34" t="s">
        <v>105</v>
      </c>
      <c r="J22" s="34" t="s">
        <v>613</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617</v>
      </c>
      <c r="E23" s="34" t="s">
        <v>662</v>
      </c>
      <c r="F23" s="34" t="s">
        <v>105</v>
      </c>
      <c r="G23" s="34" t="s">
        <v>603</v>
      </c>
      <c r="H23" s="34" t="s">
        <v>656</v>
      </c>
      <c r="I23" s="34" t="s">
        <v>105</v>
      </c>
      <c r="J23" s="34" t="s">
        <v>585</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2824</v>
      </c>
      <c r="C25" s="34" t="s">
        <v>5406</v>
      </c>
      <c r="D25" s="34" t="s">
        <v>615</v>
      </c>
      <c r="E25" s="34" t="s">
        <v>922</v>
      </c>
      <c r="F25" s="34" t="s">
        <v>3684</v>
      </c>
      <c r="G25" s="34" t="s">
        <v>840</v>
      </c>
      <c r="H25" s="34" t="s">
        <v>5407</v>
      </c>
      <c r="I25" s="34" t="s">
        <v>105</v>
      </c>
      <c r="J25" s="34" t="s">
        <v>962</v>
      </c>
      <c r="K25" s="34"/>
      <c r="L25" s="34"/>
      <c r="M25" s="34"/>
      <c r="N25" s="34"/>
      <c r="O25" s="34"/>
      <c r="P25" s="34"/>
      <c r="Q25" s="34"/>
      <c r="R25" s="34"/>
      <c r="S25" s="34"/>
    </row>
    <row r="26" customFormat="false" ht="26.25" hidden="false" customHeight="true" outlineLevel="0" collapsed="false">
      <c r="A26" s="364" t="s">
        <v>5241</v>
      </c>
      <c r="B26" s="34" t="s">
        <v>5408</v>
      </c>
      <c r="C26" s="34" t="s">
        <v>5409</v>
      </c>
      <c r="D26" s="34" t="s">
        <v>4245</v>
      </c>
      <c r="E26" s="34" t="s">
        <v>750</v>
      </c>
      <c r="F26" s="34" t="s">
        <v>955</v>
      </c>
      <c r="G26" s="34" t="s">
        <v>2782</v>
      </c>
      <c r="H26" s="34" t="s">
        <v>5410</v>
      </c>
      <c r="I26" s="34" t="s">
        <v>105</v>
      </c>
      <c r="J26" s="34" t="s">
        <v>541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35</v>
      </c>
      <c r="B28" s="145" t="s">
        <v>5336</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3117</v>
      </c>
      <c r="C30" s="34" t="s">
        <v>2128</v>
      </c>
      <c r="D30" s="34" t="s">
        <v>796</v>
      </c>
      <c r="E30" s="34" t="s">
        <v>105</v>
      </c>
      <c r="F30" s="34" t="s">
        <v>105</v>
      </c>
      <c r="G30" s="34" t="s">
        <v>105</v>
      </c>
      <c r="H30" s="34" t="s">
        <v>105</v>
      </c>
      <c r="I30" s="34" t="s">
        <v>5412</v>
      </c>
      <c r="J30" s="34" t="s">
        <v>5413</v>
      </c>
      <c r="K30" s="301"/>
    </row>
    <row r="31" customFormat="false" ht="12.75" hidden="false" customHeight="false" outlineLevel="0" collapsed="false">
      <c r="A31" s="362" t="s">
        <v>5111</v>
      </c>
      <c r="B31" s="34" t="s">
        <v>3170</v>
      </c>
      <c r="C31" s="34" t="s">
        <v>619</v>
      </c>
      <c r="D31" s="34" t="s">
        <v>105</v>
      </c>
      <c r="E31" s="34" t="s">
        <v>105</v>
      </c>
      <c r="F31" s="34" t="s">
        <v>105</v>
      </c>
      <c r="G31" s="34" t="s">
        <v>105</v>
      </c>
      <c r="H31" s="34" t="s">
        <v>105</v>
      </c>
      <c r="I31" s="34" t="s">
        <v>2914</v>
      </c>
      <c r="J31" s="34" t="s">
        <v>4053</v>
      </c>
      <c r="K31" s="301"/>
    </row>
    <row r="32" customFormat="false" ht="12.75" hidden="false" customHeight="false" outlineLevel="0" collapsed="false">
      <c r="A32" s="362" t="s">
        <v>5121</v>
      </c>
      <c r="B32" s="34" t="s">
        <v>695</v>
      </c>
      <c r="C32" s="34" t="s">
        <v>105</v>
      </c>
      <c r="D32" s="34" t="s">
        <v>105</v>
      </c>
      <c r="E32" s="34" t="s">
        <v>105</v>
      </c>
      <c r="F32" s="34" t="s">
        <v>105</v>
      </c>
      <c r="G32" s="34" t="s">
        <v>105</v>
      </c>
      <c r="H32" s="34" t="s">
        <v>105</v>
      </c>
      <c r="I32" s="34" t="s">
        <v>677</v>
      </c>
      <c r="J32" s="34" t="s">
        <v>435</v>
      </c>
    </row>
    <row r="33" customFormat="false" ht="12.75" hidden="false" customHeight="false" outlineLevel="0" collapsed="false">
      <c r="A33" s="362" t="s">
        <v>5131</v>
      </c>
      <c r="B33" s="34" t="s">
        <v>613</v>
      </c>
      <c r="C33" s="34" t="s">
        <v>105</v>
      </c>
      <c r="D33" s="34" t="s">
        <v>105</v>
      </c>
      <c r="E33" s="34" t="s">
        <v>105</v>
      </c>
      <c r="F33" s="34" t="s">
        <v>105</v>
      </c>
      <c r="G33" s="34" t="s">
        <v>105</v>
      </c>
      <c r="H33" s="34" t="s">
        <v>105</v>
      </c>
      <c r="I33" s="34" t="s">
        <v>3350</v>
      </c>
      <c r="J33" s="34" t="s">
        <v>831</v>
      </c>
    </row>
    <row r="34" customFormat="false" ht="12.75" hidden="false" customHeight="false" outlineLevel="0" collapsed="false">
      <c r="A34" s="362" t="s">
        <v>5141</v>
      </c>
      <c r="B34" s="34" t="s">
        <v>664</v>
      </c>
      <c r="C34" s="34" t="s">
        <v>105</v>
      </c>
      <c r="D34" s="34" t="s">
        <v>105</v>
      </c>
      <c r="E34" s="34" t="s">
        <v>105</v>
      </c>
      <c r="F34" s="34" t="s">
        <v>105</v>
      </c>
      <c r="G34" s="34" t="s">
        <v>105</v>
      </c>
      <c r="H34" s="34" t="s">
        <v>105</v>
      </c>
      <c r="I34" s="34" t="s">
        <v>4780</v>
      </c>
      <c r="J34" s="34" t="s">
        <v>2100</v>
      </c>
    </row>
    <row r="35" customFormat="false" ht="12.75" hidden="false" customHeight="false" outlineLevel="0" collapsed="false">
      <c r="A35" s="362" t="s">
        <v>5151</v>
      </c>
      <c r="B35" s="34" t="s">
        <v>2064</v>
      </c>
      <c r="C35" s="34" t="s">
        <v>105</v>
      </c>
      <c r="D35" s="34" t="s">
        <v>105</v>
      </c>
      <c r="E35" s="34" t="s">
        <v>663</v>
      </c>
      <c r="F35" s="34" t="s">
        <v>4763</v>
      </c>
      <c r="G35" s="34" t="s">
        <v>435</v>
      </c>
      <c r="H35" s="34" t="s">
        <v>105</v>
      </c>
      <c r="I35" s="34" t="s">
        <v>2128</v>
      </c>
      <c r="J35" s="34" t="s">
        <v>5414</v>
      </c>
    </row>
    <row r="36" customFormat="false" ht="12.75" hidden="false" customHeight="false" outlineLevel="0" collapsed="false">
      <c r="A36" s="362" t="s">
        <v>5160</v>
      </c>
      <c r="B36" s="34" t="s">
        <v>823</v>
      </c>
      <c r="C36" s="34" t="s">
        <v>714</v>
      </c>
      <c r="D36" s="34" t="s">
        <v>105</v>
      </c>
      <c r="E36" s="34" t="s">
        <v>105</v>
      </c>
      <c r="F36" s="34" t="s">
        <v>105</v>
      </c>
      <c r="G36" s="34" t="s">
        <v>105</v>
      </c>
      <c r="H36" s="34" t="s">
        <v>105</v>
      </c>
      <c r="I36" s="34" t="s">
        <v>937</v>
      </c>
      <c r="J36" s="34" t="s">
        <v>3407</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671</v>
      </c>
    </row>
    <row r="38" customFormat="false" ht="12.75" hidden="false" customHeight="false" outlineLevel="0" collapsed="false">
      <c r="A38" s="362" t="s">
        <v>5173</v>
      </c>
      <c r="B38" s="34" t="s">
        <v>3489</v>
      </c>
      <c r="C38" s="34" t="s">
        <v>2082</v>
      </c>
      <c r="D38" s="34" t="s">
        <v>105</v>
      </c>
      <c r="E38" s="34" t="s">
        <v>105</v>
      </c>
      <c r="F38" s="34" t="s">
        <v>2121</v>
      </c>
      <c r="G38" s="34" t="s">
        <v>2117</v>
      </c>
      <c r="H38" s="34" t="s">
        <v>105</v>
      </c>
      <c r="I38" s="34" t="s">
        <v>4690</v>
      </c>
      <c r="J38" s="34" t="s">
        <v>5415</v>
      </c>
    </row>
    <row r="39" customFormat="false" ht="12.75" hidden="false" customHeight="false" outlineLevel="0" collapsed="false">
      <c r="A39" s="362" t="s">
        <v>5183</v>
      </c>
      <c r="B39" s="34" t="s">
        <v>3831</v>
      </c>
      <c r="C39" s="34" t="s">
        <v>4187</v>
      </c>
      <c r="D39" s="34" t="s">
        <v>2111</v>
      </c>
      <c r="E39" s="34" t="s">
        <v>105</v>
      </c>
      <c r="F39" s="34" t="s">
        <v>2366</v>
      </c>
      <c r="G39" s="34" t="s">
        <v>733</v>
      </c>
      <c r="H39" s="34" t="s">
        <v>105</v>
      </c>
      <c r="I39" s="34" t="s">
        <v>5416</v>
      </c>
      <c r="J39" s="34" t="s">
        <v>5417</v>
      </c>
    </row>
    <row r="40" customFormat="false" ht="12.75" hidden="false" customHeight="false" outlineLevel="0" collapsed="false">
      <c r="A40" s="362" t="s">
        <v>5193</v>
      </c>
      <c r="B40" s="34" t="s">
        <v>2534</v>
      </c>
      <c r="C40" s="34" t="s">
        <v>1903</v>
      </c>
      <c r="D40" s="34" t="s">
        <v>105</v>
      </c>
      <c r="E40" s="34" t="s">
        <v>105</v>
      </c>
      <c r="F40" s="34" t="s">
        <v>3214</v>
      </c>
      <c r="G40" s="34" t="s">
        <v>578</v>
      </c>
      <c r="H40" s="34" t="s">
        <v>105</v>
      </c>
      <c r="I40" s="34" t="s">
        <v>3795</v>
      </c>
      <c r="J40" s="34" t="s">
        <v>5418</v>
      </c>
    </row>
    <row r="41" customFormat="false" ht="12.75" hidden="false" customHeight="false" outlineLevel="0" collapsed="false">
      <c r="A41" s="362" t="s">
        <v>5203</v>
      </c>
      <c r="B41" s="34" t="s">
        <v>2121</v>
      </c>
      <c r="C41" s="34" t="s">
        <v>105</v>
      </c>
      <c r="D41" s="34" t="s">
        <v>687</v>
      </c>
      <c r="E41" s="34" t="s">
        <v>105</v>
      </c>
      <c r="F41" s="34" t="s">
        <v>105</v>
      </c>
      <c r="G41" s="34" t="s">
        <v>105</v>
      </c>
      <c r="H41" s="34" t="s">
        <v>105</v>
      </c>
      <c r="I41" s="34" t="s">
        <v>4742</v>
      </c>
      <c r="J41" s="34" t="s">
        <v>3937</v>
      </c>
    </row>
    <row r="42" customFormat="false" ht="12.75" hidden="false" customHeight="false" outlineLevel="0" collapsed="false">
      <c r="A42" s="362" t="s">
        <v>5213</v>
      </c>
      <c r="B42" s="34" t="s">
        <v>676</v>
      </c>
      <c r="C42" s="34" t="s">
        <v>105</v>
      </c>
      <c r="D42" s="34" t="s">
        <v>105</v>
      </c>
      <c r="E42" s="34" t="s">
        <v>105</v>
      </c>
      <c r="F42" s="34" t="s">
        <v>662</v>
      </c>
      <c r="G42" s="34" t="s">
        <v>105</v>
      </c>
      <c r="H42" s="34" t="s">
        <v>105</v>
      </c>
      <c r="I42" s="34" t="s">
        <v>619</v>
      </c>
      <c r="J42" s="34" t="s">
        <v>583</v>
      </c>
    </row>
    <row r="43" customFormat="false" ht="12.75" hidden="false" customHeight="false" outlineLevel="0" collapsed="false">
      <c r="A43" s="362" t="s">
        <v>5222</v>
      </c>
      <c r="B43" s="34" t="s">
        <v>3626</v>
      </c>
      <c r="C43" s="34" t="s">
        <v>619</v>
      </c>
      <c r="D43" s="34" t="s">
        <v>105</v>
      </c>
      <c r="E43" s="34" t="s">
        <v>796</v>
      </c>
      <c r="F43" s="34" t="s">
        <v>659</v>
      </c>
      <c r="G43" s="34" t="s">
        <v>609</v>
      </c>
      <c r="H43" s="34" t="s">
        <v>105</v>
      </c>
      <c r="I43" s="34" t="s">
        <v>2403</v>
      </c>
      <c r="J43" s="34" t="s">
        <v>5419</v>
      </c>
    </row>
    <row r="44" customFormat="false" ht="12.75" hidden="false" customHeight="false" outlineLevel="0" collapsed="false">
      <c r="A44" s="362" t="s">
        <v>5231</v>
      </c>
      <c r="B44" s="34" t="s">
        <v>3277</v>
      </c>
      <c r="C44" s="34" t="s">
        <v>105</v>
      </c>
      <c r="D44" s="34" t="s">
        <v>105</v>
      </c>
      <c r="E44" s="34" t="s">
        <v>105</v>
      </c>
      <c r="F44" s="34" t="s">
        <v>664</v>
      </c>
      <c r="G44" s="34" t="s">
        <v>620</v>
      </c>
      <c r="H44" s="34" t="s">
        <v>105</v>
      </c>
      <c r="I44" s="34" t="s">
        <v>105</v>
      </c>
      <c r="J44" s="34" t="s">
        <v>3209</v>
      </c>
    </row>
    <row r="45" customFormat="false" ht="14.25" hidden="false" customHeight="false" outlineLevel="0" collapsed="false">
      <c r="A45" s="362" t="s">
        <v>5355</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420</v>
      </c>
      <c r="C46" s="34" t="s">
        <v>2834</v>
      </c>
      <c r="D46" s="34" t="s">
        <v>3668</v>
      </c>
      <c r="E46" s="34" t="s">
        <v>796</v>
      </c>
      <c r="F46" s="34" t="s">
        <v>5421</v>
      </c>
      <c r="G46" s="34" t="s">
        <v>1008</v>
      </c>
      <c r="H46" s="34" t="s">
        <v>105</v>
      </c>
      <c r="I46" s="34" t="s">
        <v>469</v>
      </c>
      <c r="J46" s="34" t="s">
        <v>5422</v>
      </c>
    </row>
    <row r="47" customFormat="false" ht="26.25" hidden="false" customHeight="true" outlineLevel="0" collapsed="false">
      <c r="A47" s="364" t="s">
        <v>5241</v>
      </c>
      <c r="B47" s="34" t="s">
        <v>5423</v>
      </c>
      <c r="C47" s="34" t="s">
        <v>5424</v>
      </c>
      <c r="D47" s="34" t="s">
        <v>3288</v>
      </c>
      <c r="E47" s="34" t="s">
        <v>617</v>
      </c>
      <c r="F47" s="34" t="s">
        <v>5425</v>
      </c>
      <c r="G47" s="34" t="s">
        <v>3942</v>
      </c>
      <c r="H47" s="34" t="s">
        <v>105</v>
      </c>
      <c r="I47" s="34" t="s">
        <v>5426</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427</v>
      </c>
      <c r="B50" s="23"/>
      <c r="C50" s="23"/>
      <c r="D50" s="23"/>
      <c r="E50" s="23"/>
      <c r="F50" s="23"/>
      <c r="G50" s="23"/>
      <c r="H50" s="23"/>
      <c r="I50" s="23"/>
    </row>
    <row r="51" customFormat="false" ht="12.75" hidden="false" customHeight="false" outlineLevel="0" collapsed="false">
      <c r="A51" s="243" t="s">
        <v>533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3"/>
      <c r="C54" s="374"/>
      <c r="D54" s="374"/>
      <c r="E54" s="375"/>
      <c r="F54" s="376"/>
      <c r="G54" s="374"/>
      <c r="H54" s="374"/>
      <c r="I54" s="374"/>
      <c r="J54" s="134"/>
      <c r="K54" s="133"/>
      <c r="L54" s="133"/>
      <c r="M54" s="133"/>
      <c r="N54" s="371"/>
      <c r="O54" s="133"/>
      <c r="P54" s="371"/>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2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2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31</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391556</v>
      </c>
      <c r="C6" s="382" t="n">
        <v>565708</v>
      </c>
      <c r="D6" s="382" t="n">
        <v>728069</v>
      </c>
      <c r="E6" s="382" t="n">
        <v>1411893</v>
      </c>
      <c r="F6" s="382" t="n">
        <v>593964</v>
      </c>
      <c r="G6" s="382" t="n">
        <v>557092</v>
      </c>
      <c r="H6" s="382" t="n">
        <v>3175574</v>
      </c>
      <c r="I6" s="382" t="n">
        <v>267557</v>
      </c>
      <c r="J6" s="382" t="n">
        <v>984107</v>
      </c>
      <c r="K6" s="383" t="n">
        <v>930230</v>
      </c>
      <c r="L6" s="383" t="n">
        <v>9605750</v>
      </c>
    </row>
    <row r="7" customFormat="false" ht="12.75" hidden="false" customHeight="false" outlineLevel="0" collapsed="false">
      <c r="A7" s="384" t="s">
        <v>5440</v>
      </c>
      <c r="B7" s="385" t="n">
        <v>51219</v>
      </c>
      <c r="C7" s="382" t="n">
        <v>77192</v>
      </c>
      <c r="D7" s="382" t="n">
        <v>3183</v>
      </c>
      <c r="E7" s="382" t="n">
        <v>174605</v>
      </c>
      <c r="F7" s="382" t="n">
        <v>95215</v>
      </c>
      <c r="G7" s="382" t="n">
        <v>44329</v>
      </c>
      <c r="H7" s="382" t="n">
        <v>587779</v>
      </c>
      <c r="I7" s="382" t="n">
        <v>1447</v>
      </c>
      <c r="J7" s="382" t="n">
        <v>80486</v>
      </c>
      <c r="K7" s="382" t="n">
        <v>84684</v>
      </c>
      <c r="L7" s="382" t="n">
        <v>1200139</v>
      </c>
    </row>
    <row r="8" customFormat="false" ht="12.75" hidden="false" customHeight="false" outlineLevel="0" collapsed="false">
      <c r="A8" s="384" t="s">
        <v>5441</v>
      </c>
      <c r="B8" s="385" t="n">
        <v>11984</v>
      </c>
      <c r="C8" s="382" t="n">
        <v>12760</v>
      </c>
      <c r="D8" s="382" t="s">
        <v>105</v>
      </c>
      <c r="E8" s="382" t="n">
        <v>998</v>
      </c>
      <c r="F8" s="382" t="n">
        <v>47456</v>
      </c>
      <c r="G8" s="382" t="s">
        <v>105</v>
      </c>
      <c r="H8" s="382" t="n">
        <v>134876</v>
      </c>
      <c r="I8" s="382" t="s">
        <v>105</v>
      </c>
      <c r="J8" s="382" t="n">
        <v>368</v>
      </c>
      <c r="K8" s="382" t="n">
        <v>22775</v>
      </c>
      <c r="L8" s="382" t="n">
        <v>231217</v>
      </c>
    </row>
    <row r="9" customFormat="false" ht="12.75" hidden="false" customHeight="false" outlineLevel="0" collapsed="false">
      <c r="A9" s="384" t="s">
        <v>5442</v>
      </c>
      <c r="B9" s="385" t="n">
        <v>4794</v>
      </c>
      <c r="C9" s="382" t="n">
        <v>63300</v>
      </c>
      <c r="D9" s="382" t="n">
        <v>3183</v>
      </c>
      <c r="E9" s="382" t="n">
        <v>173546</v>
      </c>
      <c r="F9" s="382" t="n">
        <v>38585</v>
      </c>
      <c r="G9" s="382" t="n">
        <v>3875</v>
      </c>
      <c r="H9" s="382" t="n">
        <v>161642</v>
      </c>
      <c r="I9" s="382" t="n">
        <v>364</v>
      </c>
      <c r="J9" s="382" t="n">
        <v>77259</v>
      </c>
      <c r="K9" s="382" t="n">
        <v>45110</v>
      </c>
      <c r="L9" s="382" t="n">
        <v>571658</v>
      </c>
    </row>
    <row r="10" customFormat="false" ht="12.75" hidden="false" customHeight="false" outlineLevel="0" collapsed="false">
      <c r="A10" s="384" t="s">
        <v>5443</v>
      </c>
      <c r="B10" s="385" t="n">
        <v>34441</v>
      </c>
      <c r="C10" s="382" t="n">
        <v>1132</v>
      </c>
      <c r="D10" s="382" t="s">
        <v>105</v>
      </c>
      <c r="E10" s="382" t="n">
        <v>61</v>
      </c>
      <c r="F10" s="382" t="n">
        <v>9174</v>
      </c>
      <c r="G10" s="382" t="n">
        <v>40454</v>
      </c>
      <c r="H10" s="382" t="n">
        <v>291261</v>
      </c>
      <c r="I10" s="382" t="n">
        <v>1083</v>
      </c>
      <c r="J10" s="382" t="n">
        <v>2859</v>
      </c>
      <c r="K10" s="382" t="n">
        <v>16799</v>
      </c>
      <c r="L10" s="382" t="n">
        <v>397264</v>
      </c>
    </row>
    <row r="11" customFormat="false" ht="12.75" hidden="false" customHeight="false" outlineLevel="0" collapsed="false">
      <c r="A11" s="384" t="s">
        <v>5444</v>
      </c>
      <c r="B11" s="385" t="n">
        <v>46876</v>
      </c>
      <c r="C11" s="382" t="n">
        <v>50063</v>
      </c>
      <c r="D11" s="382" t="n">
        <v>2921</v>
      </c>
      <c r="E11" s="382" t="n">
        <v>4174</v>
      </c>
      <c r="F11" s="382" t="n">
        <v>14479</v>
      </c>
      <c r="G11" s="382" t="n">
        <v>3230</v>
      </c>
      <c r="H11" s="382" t="n">
        <v>83696</v>
      </c>
      <c r="I11" s="382" t="n">
        <v>1938</v>
      </c>
      <c r="J11" s="382" t="n">
        <v>566</v>
      </c>
      <c r="K11" s="382" t="n">
        <v>14102</v>
      </c>
      <c r="L11" s="382" t="n">
        <v>222045</v>
      </c>
    </row>
    <row r="12" customFormat="false" ht="12.75" hidden="false" customHeight="false" outlineLevel="0" collapsed="false">
      <c r="A12" s="384" t="s">
        <v>5445</v>
      </c>
      <c r="B12" s="385" t="n">
        <v>10196</v>
      </c>
      <c r="C12" s="382" t="n">
        <v>5739</v>
      </c>
      <c r="D12" s="382" t="s">
        <v>105</v>
      </c>
      <c r="E12" s="382" t="s">
        <v>105</v>
      </c>
      <c r="F12" s="382" t="s">
        <v>105</v>
      </c>
      <c r="G12" s="382" t="s">
        <v>105</v>
      </c>
      <c r="H12" s="382" t="n">
        <v>4140</v>
      </c>
      <c r="I12" s="382" t="s">
        <v>105</v>
      </c>
      <c r="J12" s="382" t="s">
        <v>105</v>
      </c>
      <c r="K12" s="382" t="n">
        <v>9179</v>
      </c>
      <c r="L12" s="382" t="n">
        <v>29254</v>
      </c>
    </row>
    <row r="13" customFormat="false" ht="12.75" hidden="false" customHeight="false" outlineLevel="0" collapsed="false">
      <c r="A13" s="384" t="s">
        <v>5446</v>
      </c>
      <c r="B13" s="385" t="n">
        <v>15455</v>
      </c>
      <c r="C13" s="382" t="n">
        <v>24269</v>
      </c>
      <c r="D13" s="382" t="n">
        <v>442</v>
      </c>
      <c r="E13" s="382" t="n">
        <v>1902</v>
      </c>
      <c r="F13" s="382" t="n">
        <v>9058</v>
      </c>
      <c r="G13" s="382" t="n">
        <v>3230</v>
      </c>
      <c r="H13" s="382" t="n">
        <v>2216</v>
      </c>
      <c r="I13" s="382" t="n">
        <v>1938</v>
      </c>
      <c r="J13" s="382" t="s">
        <v>105</v>
      </c>
      <c r="K13" s="382" t="n">
        <v>1303</v>
      </c>
      <c r="L13" s="382" t="n">
        <v>59813</v>
      </c>
    </row>
    <row r="14" customFormat="false" ht="12.75" hidden="false" customHeight="false" outlineLevel="0" collapsed="false">
      <c r="A14" s="384" t="s">
        <v>5447</v>
      </c>
      <c r="B14" s="385" t="n">
        <v>1004</v>
      </c>
      <c r="C14" s="382" t="n">
        <v>1840</v>
      </c>
      <c r="D14" s="382" t="n">
        <v>644</v>
      </c>
      <c r="E14" s="382" t="s">
        <v>105</v>
      </c>
      <c r="F14" s="382" t="n">
        <v>737</v>
      </c>
      <c r="G14" s="382" t="s">
        <v>105</v>
      </c>
      <c r="H14" s="382" t="n">
        <v>6799</v>
      </c>
      <c r="I14" s="382" t="s">
        <v>105</v>
      </c>
      <c r="J14" s="382" t="s">
        <v>105</v>
      </c>
      <c r="K14" s="382" t="s">
        <v>105</v>
      </c>
      <c r="L14" s="382" t="n">
        <v>11024</v>
      </c>
    </row>
    <row r="15" customFormat="false" ht="12.75" hidden="false" customHeight="false" outlineLevel="0" collapsed="false">
      <c r="A15" s="384" t="s">
        <v>5448</v>
      </c>
      <c r="B15" s="385" t="n">
        <v>331</v>
      </c>
      <c r="C15" s="382" t="n">
        <v>1063</v>
      </c>
      <c r="D15" s="382" t="s">
        <v>105</v>
      </c>
      <c r="E15" s="382" t="n">
        <v>2272</v>
      </c>
      <c r="F15" s="382" t="s">
        <v>105</v>
      </c>
      <c r="G15" s="382" t="s">
        <v>105</v>
      </c>
      <c r="H15" s="382" t="n">
        <v>9351</v>
      </c>
      <c r="I15" s="382" t="s">
        <v>105</v>
      </c>
      <c r="J15" s="382" t="s">
        <v>105</v>
      </c>
      <c r="K15" s="382" t="n">
        <v>382</v>
      </c>
      <c r="L15" s="382" t="n">
        <v>13399</v>
      </c>
    </row>
    <row r="16" customFormat="false" ht="12.75" hidden="false" customHeight="false" outlineLevel="0" collapsed="false">
      <c r="A16" s="384" t="s">
        <v>5449</v>
      </c>
      <c r="B16" s="385" t="n">
        <v>19890</v>
      </c>
      <c r="C16" s="382" t="n">
        <v>17152</v>
      </c>
      <c r="D16" s="382" t="n">
        <v>1835</v>
      </c>
      <c r="E16" s="382" t="s">
        <v>105</v>
      </c>
      <c r="F16" s="382" t="n">
        <v>4684</v>
      </c>
      <c r="G16" s="382" t="s">
        <v>105</v>
      </c>
      <c r="H16" s="382" t="n">
        <v>61190</v>
      </c>
      <c r="I16" s="382" t="s">
        <v>105</v>
      </c>
      <c r="J16" s="382" t="n">
        <v>566</v>
      </c>
      <c r="K16" s="382" t="n">
        <v>3238</v>
      </c>
      <c r="L16" s="382" t="n">
        <v>108555</v>
      </c>
    </row>
    <row r="17" customFormat="false" ht="12.75" hidden="false" customHeight="false" outlineLevel="0" collapsed="false">
      <c r="A17" s="384" t="s">
        <v>5450</v>
      </c>
      <c r="B17" s="385" t="n">
        <v>350</v>
      </c>
      <c r="C17" s="382" t="n">
        <v>1076</v>
      </c>
      <c r="D17" s="382" t="n">
        <v>22996</v>
      </c>
      <c r="E17" s="382" t="n">
        <v>2353</v>
      </c>
      <c r="F17" s="382" t="n">
        <v>14592</v>
      </c>
      <c r="G17" s="382" t="s">
        <v>105</v>
      </c>
      <c r="H17" s="382" t="n">
        <v>6924</v>
      </c>
      <c r="I17" s="382" t="n">
        <v>3250</v>
      </c>
      <c r="J17" s="382" t="n">
        <v>4320</v>
      </c>
      <c r="K17" s="382" t="n">
        <v>329</v>
      </c>
      <c r="L17" s="382" t="n">
        <v>56190</v>
      </c>
    </row>
    <row r="18" customFormat="false" ht="12.75" hidden="false" customHeight="false" outlineLevel="0" collapsed="false">
      <c r="A18" s="384" t="s">
        <v>5451</v>
      </c>
      <c r="B18" s="385" t="n">
        <v>9325</v>
      </c>
      <c r="C18" s="382" t="n">
        <v>15194</v>
      </c>
      <c r="D18" s="382" t="n">
        <v>166606</v>
      </c>
      <c r="E18" s="382" t="s">
        <v>105</v>
      </c>
      <c r="F18" s="382" t="n">
        <v>19821</v>
      </c>
      <c r="G18" s="382" t="n">
        <v>31633</v>
      </c>
      <c r="H18" s="382" t="n">
        <v>17221</v>
      </c>
      <c r="I18" s="382" t="s">
        <v>105</v>
      </c>
      <c r="J18" s="382" t="s">
        <v>105</v>
      </c>
      <c r="K18" s="382" t="n">
        <v>486</v>
      </c>
      <c r="L18" s="382" t="n">
        <v>260286</v>
      </c>
    </row>
    <row r="19" customFormat="false" ht="12.75" hidden="false" customHeight="false" outlineLevel="0" collapsed="false">
      <c r="A19" s="384" t="s">
        <v>5452</v>
      </c>
      <c r="B19" s="385" t="n">
        <v>8425</v>
      </c>
      <c r="C19" s="382" t="n">
        <v>12886</v>
      </c>
      <c r="D19" s="382" t="s">
        <v>105</v>
      </c>
      <c r="E19" s="382" t="s">
        <v>105</v>
      </c>
      <c r="F19" s="382" t="n">
        <v>16904</v>
      </c>
      <c r="G19" s="382" t="s">
        <v>105</v>
      </c>
      <c r="H19" s="382" t="n">
        <v>11144</v>
      </c>
      <c r="I19" s="382" t="s">
        <v>105</v>
      </c>
      <c r="J19" s="382" t="s">
        <v>105</v>
      </c>
      <c r="K19" s="382" t="n">
        <v>486</v>
      </c>
      <c r="L19" s="382" t="n">
        <v>49845</v>
      </c>
    </row>
    <row r="20" customFormat="false" ht="12.75" hidden="false" customHeight="false" outlineLevel="0" collapsed="false">
      <c r="A20" s="384" t="s">
        <v>5453</v>
      </c>
      <c r="B20" s="385" t="n">
        <v>900</v>
      </c>
      <c r="C20" s="382" t="n">
        <v>2308</v>
      </c>
      <c r="D20" s="382" t="n">
        <v>166606</v>
      </c>
      <c r="E20" s="382" t="s">
        <v>105</v>
      </c>
      <c r="F20" s="382" t="n">
        <v>2917</v>
      </c>
      <c r="G20" s="382" t="n">
        <v>31633</v>
      </c>
      <c r="H20" s="382" t="n">
        <v>6077</v>
      </c>
      <c r="I20" s="382" t="s">
        <v>105</v>
      </c>
      <c r="J20" s="382" t="s">
        <v>105</v>
      </c>
      <c r="K20" s="382" t="s">
        <v>105</v>
      </c>
      <c r="L20" s="382" t="n">
        <v>210441</v>
      </c>
    </row>
    <row r="21" customFormat="false" ht="12.75" hidden="false" customHeight="false" outlineLevel="0" collapsed="false">
      <c r="A21" s="384" t="s">
        <v>5454</v>
      </c>
      <c r="B21" s="385" t="n">
        <v>4823</v>
      </c>
      <c r="C21" s="382" t="n">
        <v>5257</v>
      </c>
      <c r="D21" s="382" t="n">
        <v>7759</v>
      </c>
      <c r="E21" s="382" t="n">
        <v>6154</v>
      </c>
      <c r="F21" s="382" t="n">
        <v>32806</v>
      </c>
      <c r="G21" s="382" t="n">
        <v>34522</v>
      </c>
      <c r="H21" s="382" t="n">
        <v>30662</v>
      </c>
      <c r="I21" s="382" t="n">
        <v>2960</v>
      </c>
      <c r="J21" s="382" t="n">
        <v>563</v>
      </c>
      <c r="K21" s="382" t="n">
        <v>53216</v>
      </c>
      <c r="L21" s="382" t="n">
        <v>178722</v>
      </c>
    </row>
    <row r="22" customFormat="false" ht="12.75" hidden="false" customHeight="false" outlineLevel="0" collapsed="false">
      <c r="A22" s="384" t="s">
        <v>5455</v>
      </c>
      <c r="B22" s="385" t="n">
        <v>9916</v>
      </c>
      <c r="C22" s="382" t="n">
        <v>54044</v>
      </c>
      <c r="D22" s="382" t="n">
        <v>170302</v>
      </c>
      <c r="E22" s="382" t="n">
        <v>204457</v>
      </c>
      <c r="F22" s="382" t="n">
        <v>9196</v>
      </c>
      <c r="G22" s="382" t="n">
        <v>8811</v>
      </c>
      <c r="H22" s="382" t="n">
        <v>11574</v>
      </c>
      <c r="I22" s="382" t="n">
        <v>2716</v>
      </c>
      <c r="J22" s="382" t="n">
        <v>16910</v>
      </c>
      <c r="K22" s="382" t="n">
        <v>21585</v>
      </c>
      <c r="L22" s="382" t="n">
        <v>509511</v>
      </c>
    </row>
    <row r="23" customFormat="false" ht="12.75" hidden="false" customHeight="false" outlineLevel="0" collapsed="false">
      <c r="A23" s="384" t="s">
        <v>5456</v>
      </c>
      <c r="B23" s="385" t="n">
        <v>2112</v>
      </c>
      <c r="C23" s="382" t="n">
        <v>3542</v>
      </c>
      <c r="D23" s="382" t="s">
        <v>105</v>
      </c>
      <c r="E23" s="382" t="n">
        <v>28017</v>
      </c>
      <c r="F23" s="382" t="n">
        <v>14050</v>
      </c>
      <c r="G23" s="382" t="n">
        <v>1211</v>
      </c>
      <c r="H23" s="382" t="n">
        <v>13800</v>
      </c>
      <c r="I23" s="382" t="n">
        <v>64276</v>
      </c>
      <c r="J23" s="382" t="n">
        <v>29839</v>
      </c>
      <c r="K23" s="382" t="n">
        <v>38821</v>
      </c>
      <c r="L23" s="382" t="n">
        <v>195668</v>
      </c>
    </row>
    <row r="24" customFormat="false" ht="12.75" hidden="false" customHeight="false" outlineLevel="0" collapsed="false">
      <c r="A24" s="384" t="s">
        <v>5457</v>
      </c>
      <c r="B24" s="385" t="n">
        <v>2112</v>
      </c>
      <c r="C24" s="382" t="n">
        <v>3542</v>
      </c>
      <c r="D24" s="382" t="s">
        <v>105</v>
      </c>
      <c r="E24" s="382" t="n">
        <v>28017</v>
      </c>
      <c r="F24" s="382" t="n">
        <v>14050</v>
      </c>
      <c r="G24" s="382" t="n">
        <v>1211</v>
      </c>
      <c r="H24" s="382" t="n">
        <v>13800</v>
      </c>
      <c r="I24" s="382" t="n">
        <v>64276</v>
      </c>
      <c r="J24" s="382" t="n">
        <v>29839</v>
      </c>
      <c r="K24" s="382" t="n">
        <v>38821</v>
      </c>
      <c r="L24" s="382" t="n">
        <v>195668</v>
      </c>
    </row>
    <row r="25" customFormat="false" ht="12.75" hidden="false" customHeight="false" outlineLevel="0" collapsed="false">
      <c r="A25" s="384" t="s">
        <v>5458</v>
      </c>
      <c r="B25" s="385" t="n">
        <v>2200</v>
      </c>
      <c r="C25" s="382" t="s">
        <v>105</v>
      </c>
      <c r="D25" s="382" t="s">
        <v>105</v>
      </c>
      <c r="E25" s="382" t="s">
        <v>105</v>
      </c>
      <c r="F25" s="382" t="n">
        <v>1248</v>
      </c>
      <c r="G25" s="382" t="s">
        <v>105</v>
      </c>
      <c r="H25" s="382" t="s">
        <v>105</v>
      </c>
      <c r="I25" s="382" t="n">
        <v>1660</v>
      </c>
      <c r="J25" s="382" t="s">
        <v>105</v>
      </c>
      <c r="K25" s="382" t="s">
        <v>105</v>
      </c>
      <c r="L25" s="382" t="n">
        <v>5108</v>
      </c>
    </row>
    <row r="26" customFormat="false" ht="12.75" hidden="false" customHeight="false" outlineLevel="0" collapsed="false">
      <c r="A26" s="384" t="s">
        <v>5459</v>
      </c>
      <c r="B26" s="385" t="n">
        <v>68758</v>
      </c>
      <c r="C26" s="382" t="n">
        <v>93350</v>
      </c>
      <c r="D26" s="382" t="n">
        <v>104042</v>
      </c>
      <c r="E26" s="382" t="n">
        <v>186462</v>
      </c>
      <c r="F26" s="382" t="n">
        <v>63996</v>
      </c>
      <c r="G26" s="382" t="n">
        <v>25019</v>
      </c>
      <c r="H26" s="382" t="n">
        <v>373067</v>
      </c>
      <c r="I26" s="382" t="n">
        <v>55899</v>
      </c>
      <c r="J26" s="382" t="n">
        <v>122399</v>
      </c>
      <c r="K26" s="382" t="n">
        <v>33061</v>
      </c>
      <c r="L26" s="382" t="n">
        <v>1126053</v>
      </c>
    </row>
    <row r="27" customFormat="false" ht="12.75" hidden="false" customHeight="false" outlineLevel="0" collapsed="false">
      <c r="A27" s="384" t="s">
        <v>5460</v>
      </c>
      <c r="B27" s="385" t="n">
        <v>16267</v>
      </c>
      <c r="C27" s="382" t="n">
        <v>33946</v>
      </c>
      <c r="D27" s="382" t="s">
        <v>105</v>
      </c>
      <c r="E27" s="382" t="s">
        <v>105</v>
      </c>
      <c r="F27" s="382" t="n">
        <v>21494</v>
      </c>
      <c r="G27" s="382" t="n">
        <v>18371</v>
      </c>
      <c r="H27" s="382" t="n">
        <v>69778</v>
      </c>
      <c r="I27" s="382" t="s">
        <v>105</v>
      </c>
      <c r="J27" s="382" t="n">
        <v>1142</v>
      </c>
      <c r="K27" s="382" t="n">
        <v>6949</v>
      </c>
      <c r="L27" s="382" t="n">
        <v>167947</v>
      </c>
    </row>
    <row r="28" customFormat="false" ht="12.75" hidden="false" customHeight="false" outlineLevel="0" collapsed="false">
      <c r="A28" s="384" t="s">
        <v>5461</v>
      </c>
      <c r="B28" s="385" t="n">
        <v>18791</v>
      </c>
      <c r="C28" s="382" t="n">
        <v>6577</v>
      </c>
      <c r="D28" s="382" t="n">
        <v>1904</v>
      </c>
      <c r="E28" s="382" t="n">
        <v>2442</v>
      </c>
      <c r="F28" s="382" t="n">
        <v>21842</v>
      </c>
      <c r="G28" s="382" t="n">
        <v>2198</v>
      </c>
      <c r="H28" s="382" t="n">
        <v>229160</v>
      </c>
      <c r="I28" s="382" t="n">
        <v>54820</v>
      </c>
      <c r="J28" s="382" t="n">
        <v>5207</v>
      </c>
      <c r="K28" s="382" t="n">
        <v>7328</v>
      </c>
      <c r="L28" s="382" t="n">
        <v>350269</v>
      </c>
    </row>
    <row r="29" customFormat="false" ht="12.75" hidden="false" customHeight="false" outlineLevel="0" collapsed="false">
      <c r="A29" s="384" t="s">
        <v>5462</v>
      </c>
      <c r="B29" s="385" t="n">
        <v>9099</v>
      </c>
      <c r="C29" s="382" t="n">
        <v>1825</v>
      </c>
      <c r="D29" s="382" t="s">
        <v>105</v>
      </c>
      <c r="E29" s="382" t="n">
        <v>2500</v>
      </c>
      <c r="F29" s="382" t="s">
        <v>105</v>
      </c>
      <c r="G29" s="382" t="s">
        <v>105</v>
      </c>
      <c r="H29" s="382" t="n">
        <v>5740</v>
      </c>
      <c r="I29" s="382" t="s">
        <v>105</v>
      </c>
      <c r="J29" s="382" t="n">
        <v>46166</v>
      </c>
      <c r="K29" s="382" t="s">
        <v>105</v>
      </c>
      <c r="L29" s="382" t="n">
        <v>65330</v>
      </c>
    </row>
    <row r="30" customFormat="false" ht="12.75" hidden="false" customHeight="false" outlineLevel="0" collapsed="false">
      <c r="A30" s="384" t="s">
        <v>5463</v>
      </c>
      <c r="B30" s="385" t="n">
        <v>24601</v>
      </c>
      <c r="C30" s="382" t="n">
        <v>51002</v>
      </c>
      <c r="D30" s="382" t="n">
        <v>102138</v>
      </c>
      <c r="E30" s="382" t="n">
        <v>181520</v>
      </c>
      <c r="F30" s="382" t="n">
        <v>20660</v>
      </c>
      <c r="G30" s="382" t="n">
        <v>4450</v>
      </c>
      <c r="H30" s="382" t="n">
        <v>68389</v>
      </c>
      <c r="I30" s="382" t="n">
        <v>1079</v>
      </c>
      <c r="J30" s="382" t="n">
        <v>69884</v>
      </c>
      <c r="K30" s="382" t="n">
        <v>18784</v>
      </c>
      <c r="L30" s="382" t="n">
        <v>542507</v>
      </c>
    </row>
    <row r="31" customFormat="false" ht="12.75" hidden="false" customHeight="false" outlineLevel="0" collapsed="false">
      <c r="A31" s="384" t="s">
        <v>5464</v>
      </c>
      <c r="B31" s="385" t="n">
        <v>45139</v>
      </c>
      <c r="C31" s="382" t="n">
        <v>120950</v>
      </c>
      <c r="D31" s="382" t="n">
        <v>235203</v>
      </c>
      <c r="E31" s="382" t="n">
        <v>650694</v>
      </c>
      <c r="F31" s="382" t="n">
        <v>174831</v>
      </c>
      <c r="G31" s="382" t="n">
        <v>283261</v>
      </c>
      <c r="H31" s="382" t="n">
        <v>1514803</v>
      </c>
      <c r="I31" s="382" t="n">
        <v>12083</v>
      </c>
      <c r="J31" s="382" t="n">
        <v>585965</v>
      </c>
      <c r="K31" s="382" t="n">
        <v>456146</v>
      </c>
      <c r="L31" s="382" t="n">
        <v>4079075</v>
      </c>
    </row>
    <row r="32" customFormat="false" ht="12.75" hidden="false" customHeight="false" outlineLevel="0" collapsed="false">
      <c r="A32" s="384" t="s">
        <v>5465</v>
      </c>
      <c r="B32" s="385" t="n">
        <v>13427</v>
      </c>
      <c r="C32" s="382" t="n">
        <v>100472</v>
      </c>
      <c r="D32" s="382" t="n">
        <v>93292</v>
      </c>
      <c r="E32" s="382" t="n">
        <v>81903</v>
      </c>
      <c r="F32" s="382" t="n">
        <v>66143</v>
      </c>
      <c r="G32" s="382" t="n">
        <v>265431</v>
      </c>
      <c r="H32" s="382" t="n">
        <v>1233894</v>
      </c>
      <c r="I32" s="382" t="n">
        <v>9707</v>
      </c>
      <c r="J32" s="382" t="n">
        <v>162181</v>
      </c>
      <c r="K32" s="382" t="n">
        <v>365011</v>
      </c>
      <c r="L32" s="382" t="n">
        <v>2391461</v>
      </c>
    </row>
    <row r="33" customFormat="false" ht="12.75" hidden="false" customHeight="false" outlineLevel="0" collapsed="false">
      <c r="A33" s="384" t="s">
        <v>5466</v>
      </c>
      <c r="B33" s="385" t="n">
        <v>1262</v>
      </c>
      <c r="C33" s="382" t="n">
        <v>4798</v>
      </c>
      <c r="D33" s="382" t="n">
        <v>2121</v>
      </c>
      <c r="E33" s="382" t="n">
        <v>329795</v>
      </c>
      <c r="F33" s="382" t="n">
        <v>36529</v>
      </c>
      <c r="G33" s="382" t="n">
        <v>1942</v>
      </c>
      <c r="H33" s="382" t="n">
        <v>67278</v>
      </c>
      <c r="I33" s="382" t="s">
        <v>105</v>
      </c>
      <c r="J33" s="382" t="n">
        <v>311876</v>
      </c>
      <c r="K33" s="382" t="n">
        <v>83619</v>
      </c>
      <c r="L33" s="382" t="n">
        <v>839220</v>
      </c>
    </row>
    <row r="34" customFormat="false" ht="12.75" hidden="false" customHeight="false" outlineLevel="0" collapsed="false">
      <c r="A34" s="384" t="s">
        <v>5467</v>
      </c>
      <c r="B34" s="385" t="n">
        <v>11428</v>
      </c>
      <c r="C34" s="382" t="n">
        <v>6092</v>
      </c>
      <c r="D34" s="382" t="n">
        <v>137395</v>
      </c>
      <c r="E34" s="382" t="n">
        <v>238996</v>
      </c>
      <c r="F34" s="382" t="n">
        <v>22727</v>
      </c>
      <c r="G34" s="382" t="n">
        <v>5093</v>
      </c>
      <c r="H34" s="382" t="n">
        <v>93391</v>
      </c>
      <c r="I34" s="382" t="s">
        <v>105</v>
      </c>
      <c r="J34" s="382" t="n">
        <v>110658</v>
      </c>
      <c r="K34" s="382" t="n">
        <v>3104</v>
      </c>
      <c r="L34" s="382" t="n">
        <v>628884</v>
      </c>
    </row>
    <row r="35" customFormat="false" ht="12.75" hidden="false" customHeight="false" outlineLevel="0" collapsed="false">
      <c r="A35" s="384" t="s">
        <v>5468</v>
      </c>
      <c r="B35" s="385" t="n">
        <v>7125</v>
      </c>
      <c r="C35" s="382" t="s">
        <v>105</v>
      </c>
      <c r="D35" s="382" t="s">
        <v>105</v>
      </c>
      <c r="E35" s="382" t="s">
        <v>105</v>
      </c>
      <c r="F35" s="382" t="n">
        <v>5738</v>
      </c>
      <c r="G35" s="382" t="n">
        <v>1184</v>
      </c>
      <c r="H35" s="382" t="n">
        <v>20621</v>
      </c>
      <c r="I35" s="382" t="n">
        <v>1621</v>
      </c>
      <c r="J35" s="382" t="s">
        <v>105</v>
      </c>
      <c r="K35" s="382" t="n">
        <v>1338</v>
      </c>
      <c r="L35" s="382" t="n">
        <v>37627</v>
      </c>
    </row>
    <row r="36" customFormat="false" ht="12.75" hidden="false" customHeight="false" outlineLevel="0" collapsed="false">
      <c r="A36" s="384" t="s">
        <v>5469</v>
      </c>
      <c r="B36" s="385" t="n">
        <v>11897</v>
      </c>
      <c r="C36" s="382" t="n">
        <v>9588</v>
      </c>
      <c r="D36" s="382" t="n">
        <v>2395</v>
      </c>
      <c r="E36" s="382" t="s">
        <v>105</v>
      </c>
      <c r="F36" s="382" t="n">
        <v>43694</v>
      </c>
      <c r="G36" s="382" t="n">
        <v>9611</v>
      </c>
      <c r="H36" s="382" t="n">
        <v>99619</v>
      </c>
      <c r="I36" s="382" t="n">
        <v>755</v>
      </c>
      <c r="J36" s="382" t="n">
        <v>1250</v>
      </c>
      <c r="K36" s="382" t="n">
        <v>3074</v>
      </c>
      <c r="L36" s="382" t="n">
        <v>181883</v>
      </c>
    </row>
    <row r="37" customFormat="false" ht="12.75" hidden="false" customHeight="false" outlineLevel="0" collapsed="false">
      <c r="A37" s="384" t="s">
        <v>5470</v>
      </c>
      <c r="B37" s="385" t="n">
        <v>12653</v>
      </c>
      <c r="C37" s="382" t="n">
        <v>78466</v>
      </c>
      <c r="D37" s="382" t="n">
        <v>48</v>
      </c>
      <c r="E37" s="382" t="n">
        <v>50279</v>
      </c>
      <c r="F37" s="382" t="n">
        <v>23875</v>
      </c>
      <c r="G37" s="382" t="n">
        <v>37181</v>
      </c>
      <c r="H37" s="382" t="n">
        <v>384551</v>
      </c>
      <c r="I37" s="382" t="n">
        <v>71664</v>
      </c>
      <c r="J37" s="382" t="n">
        <v>128184</v>
      </c>
      <c r="K37" s="382" t="n">
        <v>202183</v>
      </c>
      <c r="L37" s="382" t="n">
        <v>989084</v>
      </c>
    </row>
    <row r="38" customFormat="false" ht="12.75" hidden="false" customHeight="false" outlineLevel="0" collapsed="false">
      <c r="A38" s="384" t="s">
        <v>5471</v>
      </c>
      <c r="B38" s="385" t="n">
        <v>10359</v>
      </c>
      <c r="C38" s="382" t="n">
        <v>32581</v>
      </c>
      <c r="D38" s="382" t="n">
        <v>48</v>
      </c>
      <c r="E38" s="382" t="n">
        <v>12449</v>
      </c>
      <c r="F38" s="382" t="n">
        <v>8937</v>
      </c>
      <c r="G38" s="382" t="n">
        <v>34712</v>
      </c>
      <c r="H38" s="382" t="n">
        <v>190900</v>
      </c>
      <c r="I38" s="382" t="n">
        <v>1676</v>
      </c>
      <c r="J38" s="382" t="n">
        <v>4387</v>
      </c>
      <c r="K38" s="382" t="n">
        <v>15921</v>
      </c>
      <c r="L38" s="382" t="n">
        <v>311970</v>
      </c>
    </row>
    <row r="39" customFormat="false" ht="12.75" hidden="false" customHeight="false" outlineLevel="0" collapsed="false">
      <c r="A39" s="384" t="s">
        <v>5472</v>
      </c>
      <c r="B39" s="385" t="s">
        <v>105</v>
      </c>
      <c r="C39" s="382" t="n">
        <v>1506</v>
      </c>
      <c r="D39" s="382" t="s">
        <v>105</v>
      </c>
      <c r="E39" s="382" t="s">
        <v>105</v>
      </c>
      <c r="F39" s="382" t="n">
        <v>12719</v>
      </c>
      <c r="G39" s="382" t="n">
        <v>1855</v>
      </c>
      <c r="H39" s="382" t="n">
        <v>5921</v>
      </c>
      <c r="I39" s="382" t="s">
        <v>105</v>
      </c>
      <c r="J39" s="382" t="s">
        <v>105</v>
      </c>
      <c r="K39" s="382" t="n">
        <v>318</v>
      </c>
      <c r="L39" s="382" t="n">
        <v>22319</v>
      </c>
    </row>
    <row r="40" customFormat="false" ht="12.75" hidden="false" customHeight="false" outlineLevel="0" collapsed="false">
      <c r="A40" s="384" t="s">
        <v>5473</v>
      </c>
      <c r="B40" s="385" t="n">
        <v>2294</v>
      </c>
      <c r="C40" s="382" t="n">
        <v>44379</v>
      </c>
      <c r="D40" s="382" t="s">
        <v>105</v>
      </c>
      <c r="E40" s="382" t="n">
        <v>37830</v>
      </c>
      <c r="F40" s="382" t="n">
        <v>2219</v>
      </c>
      <c r="G40" s="382" t="n">
        <v>614</v>
      </c>
      <c r="H40" s="382" t="n">
        <v>187730</v>
      </c>
      <c r="I40" s="382" t="n">
        <v>69988</v>
      </c>
      <c r="J40" s="382" t="n">
        <v>123797</v>
      </c>
      <c r="K40" s="382" t="n">
        <v>185944</v>
      </c>
      <c r="L40" s="382" t="n">
        <v>654795</v>
      </c>
    </row>
    <row r="41" customFormat="false" ht="12.75" hidden="false" customHeight="false" outlineLevel="0" collapsed="false">
      <c r="A41" s="384" t="s">
        <v>5474</v>
      </c>
      <c r="B41" s="385" t="s">
        <v>105</v>
      </c>
      <c r="C41" s="382" t="s">
        <v>105</v>
      </c>
      <c r="D41" s="382" t="s">
        <v>105</v>
      </c>
      <c r="E41" s="382" t="s">
        <v>105</v>
      </c>
      <c r="F41" s="382" t="n">
        <v>14221</v>
      </c>
      <c r="G41" s="382" t="n">
        <v>82640</v>
      </c>
      <c r="H41" s="382" t="n">
        <v>30169</v>
      </c>
      <c r="I41" s="382" t="n">
        <v>12104</v>
      </c>
      <c r="J41" s="382" t="s">
        <v>105</v>
      </c>
      <c r="K41" s="382" t="s">
        <v>105</v>
      </c>
      <c r="L41" s="382" t="n">
        <v>139134</v>
      </c>
    </row>
    <row r="42" customFormat="false" ht="12.75" hidden="false" customHeight="false" outlineLevel="0" collapsed="false">
      <c r="A42" s="384" t="s">
        <v>5475</v>
      </c>
      <c r="B42" s="385" t="n">
        <v>7707</v>
      </c>
      <c r="C42" s="382" t="n">
        <v>1050</v>
      </c>
      <c r="D42" s="382" t="s">
        <v>105</v>
      </c>
      <c r="E42" s="382" t="s">
        <v>105</v>
      </c>
      <c r="F42" s="382" t="n">
        <v>1251</v>
      </c>
      <c r="G42" s="382" t="n">
        <v>682</v>
      </c>
      <c r="H42" s="382" t="n">
        <v>288</v>
      </c>
      <c r="I42" s="382" t="s">
        <v>105</v>
      </c>
      <c r="J42" s="382" t="n">
        <v>124</v>
      </c>
      <c r="K42" s="382" t="n">
        <v>1638</v>
      </c>
      <c r="L42" s="382" t="n">
        <v>12740</v>
      </c>
    </row>
    <row r="43" customFormat="false" ht="12.75" hidden="false" customHeight="false" outlineLevel="0" collapsed="false">
      <c r="A43" s="384" t="s">
        <v>5476</v>
      </c>
      <c r="B43" s="385" t="n">
        <v>7101</v>
      </c>
      <c r="C43" s="382" t="n">
        <v>1050</v>
      </c>
      <c r="D43" s="382" t="s">
        <v>105</v>
      </c>
      <c r="E43" s="382" t="s">
        <v>105</v>
      </c>
      <c r="F43" s="382" t="n">
        <v>1251</v>
      </c>
      <c r="G43" s="382" t="n">
        <v>682</v>
      </c>
      <c r="H43" s="382" t="s">
        <v>105</v>
      </c>
      <c r="I43" s="382" t="s">
        <v>105</v>
      </c>
      <c r="J43" s="382" t="n">
        <v>124</v>
      </c>
      <c r="K43" s="382" t="n">
        <v>1638</v>
      </c>
      <c r="L43" s="382" t="n">
        <v>11846</v>
      </c>
    </row>
    <row r="44" customFormat="false" ht="12.75" hidden="false" customHeight="false" outlineLevel="0" collapsed="false">
      <c r="A44" s="384" t="s">
        <v>5477</v>
      </c>
      <c r="B44" s="385" t="n">
        <v>606</v>
      </c>
      <c r="C44" s="382" t="s">
        <v>105</v>
      </c>
      <c r="D44" s="382" t="s">
        <v>105</v>
      </c>
      <c r="E44" s="382" t="s">
        <v>105</v>
      </c>
      <c r="F44" s="382" t="s">
        <v>105</v>
      </c>
      <c r="G44" s="382" t="s">
        <v>105</v>
      </c>
      <c r="H44" s="382" t="n">
        <v>288</v>
      </c>
      <c r="I44" s="382" t="s">
        <v>105</v>
      </c>
      <c r="J44" s="382" t="s">
        <v>105</v>
      </c>
      <c r="K44" s="382" t="s">
        <v>105</v>
      </c>
      <c r="L44" s="382" t="n">
        <v>894</v>
      </c>
    </row>
    <row r="45" customFormat="false" ht="12.75" hidden="false" customHeight="false" outlineLevel="0" collapsed="false">
      <c r="A45" s="384" t="s">
        <v>5478</v>
      </c>
      <c r="B45" s="385" t="n">
        <v>102840</v>
      </c>
      <c r="C45" s="382" t="n">
        <v>62918</v>
      </c>
      <c r="D45" s="382" t="s">
        <v>105</v>
      </c>
      <c r="E45" s="382" t="n">
        <v>4049</v>
      </c>
      <c r="F45" s="382" t="n">
        <v>17782</v>
      </c>
      <c r="G45" s="382" t="n">
        <v>3145</v>
      </c>
      <c r="H45" s="382" t="n">
        <v>105387</v>
      </c>
      <c r="I45" s="382" t="n">
        <v>33819</v>
      </c>
      <c r="J45" s="382" t="n">
        <v>7751</v>
      </c>
      <c r="K45" s="382" t="n">
        <v>22208</v>
      </c>
      <c r="L45" s="382" t="n">
        <v>359899</v>
      </c>
    </row>
    <row r="46" customFormat="false" ht="12.75" hidden="false" customHeight="false" outlineLevel="0" collapsed="false">
      <c r="A46" s="384" t="s">
        <v>5479</v>
      </c>
      <c r="B46" s="385" t="n">
        <v>120</v>
      </c>
      <c r="C46" s="382" t="n">
        <v>5920</v>
      </c>
      <c r="D46" s="382" t="s">
        <v>105</v>
      </c>
      <c r="E46" s="382" t="s">
        <v>105</v>
      </c>
      <c r="F46" s="382" t="s">
        <v>105</v>
      </c>
      <c r="G46" s="382" t="s">
        <v>105</v>
      </c>
      <c r="H46" s="382" t="s">
        <v>105</v>
      </c>
      <c r="I46" s="382" t="n">
        <v>5855</v>
      </c>
      <c r="J46" s="382" t="n">
        <v>1895</v>
      </c>
      <c r="K46" s="382" t="n">
        <v>1247</v>
      </c>
      <c r="L46" s="382" t="n">
        <v>15037</v>
      </c>
    </row>
    <row r="47" customFormat="false" ht="12.75" hidden="false" customHeight="false" outlineLevel="0" collapsed="false">
      <c r="A47" s="384" t="s">
        <v>5480</v>
      </c>
      <c r="B47" s="385" t="n">
        <v>2566</v>
      </c>
      <c r="C47" s="382" t="s">
        <v>105</v>
      </c>
      <c r="D47" s="382" t="s">
        <v>105</v>
      </c>
      <c r="E47" s="382" t="s">
        <v>105</v>
      </c>
      <c r="F47" s="382" t="s">
        <v>105</v>
      </c>
      <c r="G47" s="382" t="s">
        <v>105</v>
      </c>
      <c r="H47" s="382" t="s">
        <v>105</v>
      </c>
      <c r="I47" s="382" t="s">
        <v>105</v>
      </c>
      <c r="J47" s="382" t="s">
        <v>105</v>
      </c>
      <c r="K47" s="382" t="n">
        <v>354</v>
      </c>
      <c r="L47" s="382" t="n">
        <v>2920</v>
      </c>
    </row>
    <row r="48" customFormat="false" ht="12.75" hidden="false" customHeight="false" outlineLevel="0" collapsed="false">
      <c r="A48" s="384" t="s">
        <v>5481</v>
      </c>
      <c r="B48" s="385" t="n">
        <v>100154</v>
      </c>
      <c r="C48" s="382" t="n">
        <v>56998</v>
      </c>
      <c r="D48" s="382" t="s">
        <v>105</v>
      </c>
      <c r="E48" s="382" t="n">
        <v>4049</v>
      </c>
      <c r="F48" s="382" t="n">
        <v>17782</v>
      </c>
      <c r="G48" s="382" t="n">
        <v>3145</v>
      </c>
      <c r="H48" s="382" t="n">
        <v>105387</v>
      </c>
      <c r="I48" s="382" t="n">
        <v>27964</v>
      </c>
      <c r="J48" s="382" t="n">
        <v>5856</v>
      </c>
      <c r="K48" s="382" t="n">
        <v>20607</v>
      </c>
      <c r="L48" s="382" t="n">
        <v>341942</v>
      </c>
    </row>
    <row r="49" customFormat="false" ht="12.75" hidden="false" customHeight="false" outlineLevel="0" collapsed="false">
      <c r="A49" s="384" t="s">
        <v>5482</v>
      </c>
      <c r="B49" s="385" t="n">
        <v>27638</v>
      </c>
      <c r="C49" s="382" t="n">
        <v>2606</v>
      </c>
      <c r="D49" s="382" t="n">
        <v>15009</v>
      </c>
      <c r="E49" s="382" t="n">
        <v>100649</v>
      </c>
      <c r="F49" s="382" t="n">
        <v>96601</v>
      </c>
      <c r="G49" s="382" t="n">
        <v>1428</v>
      </c>
      <c r="H49" s="382" t="n">
        <v>15653</v>
      </c>
      <c r="I49" s="382" t="n">
        <v>3741</v>
      </c>
      <c r="J49" s="382" t="n">
        <v>7000</v>
      </c>
      <c r="K49" s="382" t="n">
        <v>1771</v>
      </c>
      <c r="L49" s="382" t="n">
        <v>272096</v>
      </c>
    </row>
    <row r="50" customFormat="false" ht="24" hidden="false" customHeight="true" outlineLevel="0" collapsed="false">
      <c r="A50" s="384" t="s">
        <v>5483</v>
      </c>
      <c r="B50" s="385" t="n">
        <v>392137</v>
      </c>
      <c r="C50" s="382" t="n">
        <v>662484</v>
      </c>
      <c r="D50" s="382" t="n">
        <v>2260418</v>
      </c>
      <c r="E50" s="382" t="n">
        <v>1283661</v>
      </c>
      <c r="F50" s="382" t="n">
        <v>2304016</v>
      </c>
      <c r="G50" s="382" t="n">
        <v>626784</v>
      </c>
      <c r="H50" s="382" t="n">
        <v>885006</v>
      </c>
      <c r="I50" s="382" t="n">
        <v>321883</v>
      </c>
      <c r="J50" s="382" t="n">
        <v>730038</v>
      </c>
      <c r="K50" s="382" t="n">
        <v>594060</v>
      </c>
      <c r="L50" s="382" t="n">
        <v>10060487</v>
      </c>
    </row>
    <row r="51" customFormat="false" ht="12.75" hidden="false" customHeight="false" outlineLevel="0" collapsed="false">
      <c r="A51" s="384" t="s">
        <v>1516</v>
      </c>
      <c r="B51" s="385" t="n">
        <v>62204</v>
      </c>
      <c r="C51" s="382" t="n">
        <v>43715</v>
      </c>
      <c r="D51" s="382" t="n">
        <v>108431</v>
      </c>
      <c r="E51" s="382" t="n">
        <v>225226</v>
      </c>
      <c r="F51" s="382" t="n">
        <v>24379</v>
      </c>
      <c r="G51" s="382" t="n">
        <v>190056</v>
      </c>
      <c r="H51" s="382" t="n">
        <v>69131</v>
      </c>
      <c r="I51" s="382" t="n">
        <v>70402</v>
      </c>
      <c r="J51" s="382" t="n">
        <v>174541</v>
      </c>
      <c r="K51" s="382" t="n">
        <v>204571</v>
      </c>
      <c r="L51" s="382" t="n">
        <v>1172656</v>
      </c>
    </row>
    <row r="52" customFormat="false" ht="12.75" hidden="false" customHeight="false" outlineLevel="0" collapsed="false">
      <c r="A52" s="384" t="s">
        <v>5484</v>
      </c>
      <c r="B52" s="385" t="n">
        <v>44493</v>
      </c>
      <c r="C52" s="382" t="n">
        <v>21893</v>
      </c>
      <c r="D52" s="382" t="n">
        <v>79453</v>
      </c>
      <c r="E52" s="382" t="n">
        <v>209974</v>
      </c>
      <c r="F52" s="382" t="n">
        <v>19416</v>
      </c>
      <c r="G52" s="382" t="n">
        <v>182700</v>
      </c>
      <c r="H52" s="382" t="n">
        <v>43575</v>
      </c>
      <c r="I52" s="382" t="n">
        <v>50177</v>
      </c>
      <c r="J52" s="382" t="n">
        <v>159605</v>
      </c>
      <c r="K52" s="382" t="n">
        <v>203884</v>
      </c>
      <c r="L52" s="382" t="n">
        <v>1015170</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486</v>
      </c>
      <c r="B54" s="385" t="n">
        <v>68685</v>
      </c>
      <c r="C54" s="382" t="n">
        <v>101552</v>
      </c>
      <c r="D54" s="382" t="n">
        <v>313040</v>
      </c>
      <c r="E54" s="382" t="n">
        <v>116974</v>
      </c>
      <c r="F54" s="382" t="n">
        <v>89321</v>
      </c>
      <c r="G54" s="382" t="n">
        <v>62376</v>
      </c>
      <c r="H54" s="382" t="n">
        <v>149043</v>
      </c>
      <c r="I54" s="382" t="n">
        <v>30860</v>
      </c>
      <c r="J54" s="382" t="n">
        <v>37621</v>
      </c>
      <c r="K54" s="382" t="n">
        <v>16750</v>
      </c>
      <c r="L54" s="382" t="n">
        <v>986222</v>
      </c>
    </row>
    <row r="55" customFormat="false" ht="12.75" hidden="false" customHeight="false" outlineLevel="0" collapsed="false">
      <c r="A55" s="384" t="s">
        <v>1571</v>
      </c>
      <c r="B55" s="385" t="s">
        <v>105</v>
      </c>
      <c r="C55" s="382" t="n">
        <v>1358</v>
      </c>
      <c r="D55" s="382" t="n">
        <v>1447</v>
      </c>
      <c r="E55" s="382" t="n">
        <v>23623</v>
      </c>
      <c r="F55" s="382" t="n">
        <v>1427</v>
      </c>
      <c r="G55" s="382" t="n">
        <v>1352</v>
      </c>
      <c r="H55" s="382" t="n">
        <v>2001</v>
      </c>
      <c r="I55" s="382" t="n">
        <v>8104</v>
      </c>
      <c r="J55" s="382" t="s">
        <v>105</v>
      </c>
      <c r="K55" s="382" t="s">
        <v>105</v>
      </c>
      <c r="L55" s="382" t="n">
        <v>39312</v>
      </c>
    </row>
    <row r="56" customFormat="false" ht="12.75" hidden="false" customHeight="false" outlineLevel="0" collapsed="false">
      <c r="A56" s="384" t="s">
        <v>1586</v>
      </c>
      <c r="B56" s="385" t="n">
        <v>234485</v>
      </c>
      <c r="C56" s="382" t="n">
        <v>445507</v>
      </c>
      <c r="D56" s="382" t="n">
        <v>1767099</v>
      </c>
      <c r="E56" s="382" t="n">
        <v>891985</v>
      </c>
      <c r="F56" s="382" t="n">
        <v>2105021</v>
      </c>
      <c r="G56" s="382" t="n">
        <v>305706</v>
      </c>
      <c r="H56" s="382" t="n">
        <v>643089</v>
      </c>
      <c r="I56" s="382" t="n">
        <v>135947</v>
      </c>
      <c r="J56" s="382" t="n">
        <v>516292</v>
      </c>
      <c r="K56" s="382" t="n">
        <v>352940</v>
      </c>
      <c r="L56" s="382" t="n">
        <v>7398071</v>
      </c>
    </row>
    <row r="57" customFormat="false" ht="12.75" hidden="false" customHeight="false" outlineLevel="0" collapsed="false">
      <c r="A57" s="384" t="s">
        <v>5487</v>
      </c>
      <c r="B57" s="385" t="n">
        <v>12513</v>
      </c>
      <c r="C57" s="382" t="n">
        <v>91464</v>
      </c>
      <c r="D57" s="382" t="n">
        <v>581481</v>
      </c>
      <c r="E57" s="382" t="n">
        <v>141285</v>
      </c>
      <c r="F57" s="382" t="n">
        <v>1218</v>
      </c>
      <c r="G57" s="382" t="n">
        <v>17627</v>
      </c>
      <c r="H57" s="382" t="n">
        <v>31569</v>
      </c>
      <c r="I57" s="382" t="n">
        <v>24659</v>
      </c>
      <c r="J57" s="382" t="n">
        <v>38702</v>
      </c>
      <c r="K57" s="382" t="n">
        <v>3890</v>
      </c>
      <c r="L57" s="382" t="n">
        <v>944408</v>
      </c>
    </row>
    <row r="58" customFormat="false" ht="12.75" hidden="false" customHeight="false" outlineLevel="0" collapsed="false">
      <c r="A58" s="384" t="s">
        <v>5488</v>
      </c>
      <c r="B58" s="385" t="n">
        <v>191210</v>
      </c>
      <c r="C58" s="382" t="n">
        <v>345021</v>
      </c>
      <c r="D58" s="382" t="n">
        <v>1153425</v>
      </c>
      <c r="E58" s="382" t="n">
        <v>605224</v>
      </c>
      <c r="F58" s="382" t="n">
        <v>2066880</v>
      </c>
      <c r="G58" s="382" t="n">
        <v>248856</v>
      </c>
      <c r="H58" s="382" t="n">
        <v>333571</v>
      </c>
      <c r="I58" s="382" t="n">
        <v>5574</v>
      </c>
      <c r="J58" s="382" t="n">
        <v>354953</v>
      </c>
      <c r="K58" s="382" t="n">
        <v>334357</v>
      </c>
      <c r="L58" s="382" t="n">
        <v>5639071</v>
      </c>
    </row>
    <row r="59" customFormat="false" ht="12.75" hidden="false" customHeight="false" outlineLevel="0" collapsed="false">
      <c r="A59" s="384" t="s">
        <v>2062</v>
      </c>
      <c r="B59" s="385" t="s">
        <v>105</v>
      </c>
      <c r="C59" s="382" t="s">
        <v>105</v>
      </c>
      <c r="D59" s="382" t="s">
        <v>105</v>
      </c>
      <c r="E59" s="382" t="n">
        <v>3165</v>
      </c>
      <c r="F59" s="382" t="s">
        <v>105</v>
      </c>
      <c r="G59" s="382" t="n">
        <v>29721</v>
      </c>
      <c r="H59" s="382" t="s">
        <v>105</v>
      </c>
      <c r="I59" s="382" t="s">
        <v>105</v>
      </c>
      <c r="J59" s="382" t="s">
        <v>105</v>
      </c>
      <c r="K59" s="382" t="n">
        <v>9404</v>
      </c>
      <c r="L59" s="382" t="n">
        <v>42290</v>
      </c>
    </row>
    <row r="60" customFormat="false" ht="12.75" hidden="false" customHeight="false" outlineLevel="0" collapsed="false">
      <c r="A60" s="384" t="s">
        <v>1617</v>
      </c>
      <c r="B60" s="385" t="n">
        <v>3918</v>
      </c>
      <c r="C60" s="382" t="n">
        <v>25950</v>
      </c>
      <c r="D60" s="382" t="s">
        <v>105</v>
      </c>
      <c r="E60" s="382" t="s">
        <v>105</v>
      </c>
      <c r="F60" s="382" t="n">
        <v>72102</v>
      </c>
      <c r="G60" s="382" t="n">
        <v>4924</v>
      </c>
      <c r="H60" s="382" t="n">
        <v>15235</v>
      </c>
      <c r="I60" s="382" t="n">
        <v>32060</v>
      </c>
      <c r="J60" s="382" t="n">
        <v>502</v>
      </c>
      <c r="K60" s="382" t="n">
        <v>300</v>
      </c>
      <c r="L60" s="382" t="n">
        <v>154991</v>
      </c>
    </row>
    <row r="61" customFormat="false" ht="12.75" hidden="false" customHeight="false" outlineLevel="0" collapsed="false">
      <c r="A61" s="384" t="s">
        <v>1633</v>
      </c>
      <c r="B61" s="385" t="s">
        <v>105</v>
      </c>
      <c r="C61" s="382" t="n">
        <v>550</v>
      </c>
      <c r="D61" s="382" t="n">
        <v>65399</v>
      </c>
      <c r="E61" s="382" t="s">
        <v>105</v>
      </c>
      <c r="F61" s="382" t="n">
        <v>11651</v>
      </c>
      <c r="G61" s="382" t="n">
        <v>3741</v>
      </c>
      <c r="H61" s="382" t="n">
        <v>1725</v>
      </c>
      <c r="I61" s="382" t="n">
        <v>10036</v>
      </c>
      <c r="J61" s="382" t="n">
        <v>1082</v>
      </c>
      <c r="K61" s="382" t="n">
        <v>3577</v>
      </c>
      <c r="L61" s="382" t="n">
        <v>97761</v>
      </c>
    </row>
    <row r="62" customFormat="false" ht="12.75" hidden="false" customHeight="false" outlineLevel="0" collapsed="false">
      <c r="A62" s="384" t="s">
        <v>5489</v>
      </c>
      <c r="B62" s="385" t="s">
        <v>105</v>
      </c>
      <c r="C62" s="382" t="s">
        <v>105</v>
      </c>
      <c r="D62" s="382" t="s">
        <v>105</v>
      </c>
      <c r="E62" s="382" t="s">
        <v>105</v>
      </c>
      <c r="F62" s="382" t="s">
        <v>105</v>
      </c>
      <c r="G62" s="382" t="n">
        <v>411</v>
      </c>
      <c r="H62" s="382" t="s">
        <v>105</v>
      </c>
      <c r="I62" s="382" t="s">
        <v>105</v>
      </c>
      <c r="J62" s="382" t="s">
        <v>105</v>
      </c>
      <c r="K62" s="382" t="s">
        <v>105</v>
      </c>
      <c r="L62" s="382" t="n">
        <v>411</v>
      </c>
    </row>
    <row r="63" customFormat="false" ht="12.75" hidden="false" customHeight="false" outlineLevel="0" collapsed="false">
      <c r="A63" s="384" t="s">
        <v>5490</v>
      </c>
      <c r="B63" s="385" t="n">
        <v>1750</v>
      </c>
      <c r="C63" s="382" t="n">
        <v>1993</v>
      </c>
      <c r="D63" s="382" t="s">
        <v>105</v>
      </c>
      <c r="E63" s="382" t="n">
        <v>4659</v>
      </c>
      <c r="F63" s="382" t="s">
        <v>105</v>
      </c>
      <c r="G63" s="382" t="n">
        <v>3479</v>
      </c>
      <c r="H63" s="382" t="s">
        <v>105</v>
      </c>
      <c r="I63" s="382" t="n">
        <v>20740</v>
      </c>
      <c r="J63" s="382" t="s">
        <v>105</v>
      </c>
      <c r="K63" s="382" t="s">
        <v>105</v>
      </c>
      <c r="L63" s="382" t="n">
        <v>32621</v>
      </c>
    </row>
    <row r="64" customFormat="false" ht="12.75" hidden="false" customHeight="false" outlineLevel="0" collapsed="false">
      <c r="A64" s="384" t="s">
        <v>4757</v>
      </c>
      <c r="B64" s="385" t="n">
        <v>9208</v>
      </c>
      <c r="C64" s="382" t="n">
        <v>7414</v>
      </c>
      <c r="D64" s="382" t="s">
        <v>105</v>
      </c>
      <c r="E64" s="382" t="s">
        <v>105</v>
      </c>
      <c r="F64" s="382" t="n">
        <v>115</v>
      </c>
      <c r="G64" s="382" t="n">
        <v>4859</v>
      </c>
      <c r="H64" s="382" t="n">
        <v>1201</v>
      </c>
      <c r="I64" s="382" t="n">
        <v>12729</v>
      </c>
      <c r="J64" s="382" t="s">
        <v>105</v>
      </c>
      <c r="K64" s="382" t="n">
        <v>5463</v>
      </c>
      <c r="L64" s="382" t="n">
        <v>40989</v>
      </c>
    </row>
    <row r="65" customFormat="false" ht="12.75" hidden="false" customHeight="false" outlineLevel="0" collapsed="false">
      <c r="A65" s="384" t="s">
        <v>1678</v>
      </c>
      <c r="B65" s="385" t="n">
        <v>11887</v>
      </c>
      <c r="C65" s="382" t="n">
        <v>34445</v>
      </c>
      <c r="D65" s="382" t="n">
        <v>5002</v>
      </c>
      <c r="E65" s="382" t="n">
        <v>18029</v>
      </c>
      <c r="F65" s="382" t="s">
        <v>105</v>
      </c>
      <c r="G65" s="382" t="n">
        <v>5074</v>
      </c>
      <c r="H65" s="382" t="n">
        <v>1883</v>
      </c>
      <c r="I65" s="382" t="n">
        <v>1005</v>
      </c>
      <c r="J65" s="382" t="s">
        <v>105</v>
      </c>
      <c r="K65" s="382" t="n">
        <v>1055</v>
      </c>
      <c r="L65" s="382" t="n">
        <v>78380</v>
      </c>
    </row>
    <row r="66" customFormat="false" ht="24" hidden="false" customHeight="true" outlineLevel="0" collapsed="false">
      <c r="A66" s="384" t="s">
        <v>5491</v>
      </c>
      <c r="B66" s="385" t="n">
        <v>32239</v>
      </c>
      <c r="C66" s="382" t="n">
        <v>48151</v>
      </c>
      <c r="D66" s="382" t="n">
        <v>2253</v>
      </c>
      <c r="E66" s="382" t="n">
        <v>126559</v>
      </c>
      <c r="F66" s="382" t="n">
        <v>7198</v>
      </c>
      <c r="G66" s="382" t="n">
        <v>96360</v>
      </c>
      <c r="H66" s="382" t="n">
        <v>19297</v>
      </c>
      <c r="I66" s="382" t="n">
        <v>7714</v>
      </c>
      <c r="J66" s="382" t="n">
        <v>4200</v>
      </c>
      <c r="K66" s="382" t="n">
        <v>97997</v>
      </c>
      <c r="L66" s="382" t="n">
        <v>441968</v>
      </c>
    </row>
    <row r="67" customFormat="false" ht="12.75" hidden="false" customHeight="false" outlineLevel="0" collapsed="false">
      <c r="A67" s="384" t="s">
        <v>5492</v>
      </c>
      <c r="B67" s="385" t="n">
        <v>32239</v>
      </c>
      <c r="C67" s="382" t="n">
        <v>48101</v>
      </c>
      <c r="D67" s="382" t="n">
        <v>2253</v>
      </c>
      <c r="E67" s="382" t="n">
        <v>126559</v>
      </c>
      <c r="F67" s="382" t="n">
        <v>7198</v>
      </c>
      <c r="G67" s="382" t="n">
        <v>61644</v>
      </c>
      <c r="H67" s="382" t="n">
        <v>7145</v>
      </c>
      <c r="I67" s="382" t="n">
        <v>4011</v>
      </c>
      <c r="J67" s="382" t="n">
        <v>1775</v>
      </c>
      <c r="K67" s="382" t="n">
        <v>95569</v>
      </c>
      <c r="L67" s="382" t="n">
        <v>386494</v>
      </c>
    </row>
    <row r="68" customFormat="false" ht="12.75" hidden="false" customHeight="false" outlineLevel="0" collapsed="false">
      <c r="A68" s="384" t="s">
        <v>1641</v>
      </c>
      <c r="B68" s="385" t="s">
        <v>105</v>
      </c>
      <c r="C68" s="382" t="s">
        <v>105</v>
      </c>
      <c r="D68" s="382" t="s">
        <v>105</v>
      </c>
      <c r="E68" s="382" t="s">
        <v>105</v>
      </c>
      <c r="F68" s="382" t="s">
        <v>105</v>
      </c>
      <c r="G68" s="382" t="n">
        <v>2609</v>
      </c>
      <c r="H68" s="382" t="n">
        <v>6080</v>
      </c>
      <c r="I68" s="382" t="n">
        <v>915</v>
      </c>
      <c r="J68" s="382" t="s">
        <v>105</v>
      </c>
      <c r="K68" s="382" t="s">
        <v>105</v>
      </c>
      <c r="L68" s="382" t="n">
        <v>9604</v>
      </c>
    </row>
    <row r="69" customFormat="false" ht="12.75" hidden="false" customHeight="false" outlineLevel="0" collapsed="false">
      <c r="A69" s="384" t="s">
        <v>1544</v>
      </c>
      <c r="B69" s="385" t="s">
        <v>105</v>
      </c>
      <c r="C69" s="382" t="n">
        <v>50</v>
      </c>
      <c r="D69" s="382" t="s">
        <v>105</v>
      </c>
      <c r="E69" s="382" t="s">
        <v>105</v>
      </c>
      <c r="F69" s="382" t="s">
        <v>105</v>
      </c>
      <c r="G69" s="382" t="n">
        <v>12333</v>
      </c>
      <c r="H69" s="382" t="n">
        <v>2646</v>
      </c>
      <c r="I69" s="382" t="s">
        <v>105</v>
      </c>
      <c r="J69" s="382" t="s">
        <v>105</v>
      </c>
      <c r="K69" s="382" t="n">
        <v>2428</v>
      </c>
      <c r="L69" s="382" t="n">
        <v>17457</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6</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97</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422683</v>
      </c>
      <c r="C6" s="382" t="n">
        <v>887507</v>
      </c>
      <c r="D6" s="382" t="n">
        <v>2590410</v>
      </c>
      <c r="E6" s="382" t="n">
        <v>2159378</v>
      </c>
      <c r="F6" s="382" t="n">
        <v>2502135</v>
      </c>
      <c r="G6" s="382" t="n">
        <v>637903</v>
      </c>
      <c r="H6" s="382" t="n">
        <v>2001732</v>
      </c>
      <c r="I6" s="382" t="n">
        <v>412210</v>
      </c>
      <c r="J6" s="382" t="n">
        <v>1160735</v>
      </c>
      <c r="K6" s="383" t="n">
        <v>601221</v>
      </c>
      <c r="L6" s="383" t="n">
        <v>13375914</v>
      </c>
    </row>
    <row r="7" customFormat="false" ht="12.75" hidden="false" customHeight="false" outlineLevel="0" collapsed="false">
      <c r="A7" s="384" t="s">
        <v>5440</v>
      </c>
      <c r="B7" s="385" t="n">
        <v>48520</v>
      </c>
      <c r="C7" s="382" t="n">
        <v>120819</v>
      </c>
      <c r="D7" s="382" t="n">
        <v>406414</v>
      </c>
      <c r="E7" s="382" t="n">
        <v>118971</v>
      </c>
      <c r="F7" s="382" t="n">
        <v>127462</v>
      </c>
      <c r="G7" s="382" t="n">
        <v>67761</v>
      </c>
      <c r="H7" s="382" t="n">
        <v>223015</v>
      </c>
      <c r="I7" s="382" t="n">
        <v>44805</v>
      </c>
      <c r="J7" s="382" t="n">
        <v>156764</v>
      </c>
      <c r="K7" s="382" t="n">
        <v>46400</v>
      </c>
      <c r="L7" s="382" t="n">
        <v>1360931</v>
      </c>
    </row>
    <row r="8" customFormat="false" ht="12.75" hidden="false" customHeight="false" outlineLevel="0" collapsed="false">
      <c r="A8" s="384" t="s">
        <v>5441</v>
      </c>
      <c r="B8" s="385" t="s">
        <v>105</v>
      </c>
      <c r="C8" s="382" t="n">
        <v>22537</v>
      </c>
      <c r="D8" s="382" t="n">
        <v>123657</v>
      </c>
      <c r="E8" s="382" t="n">
        <v>12482</v>
      </c>
      <c r="F8" s="382" t="n">
        <v>824</v>
      </c>
      <c r="G8" s="382" t="n">
        <v>26097</v>
      </c>
      <c r="H8" s="382" t="n">
        <v>116598</v>
      </c>
      <c r="I8" s="382" t="n">
        <v>32774</v>
      </c>
      <c r="J8" s="382" t="n">
        <v>14246</v>
      </c>
      <c r="K8" s="382" t="n">
        <v>4708</v>
      </c>
      <c r="L8" s="382" t="n">
        <v>353923</v>
      </c>
    </row>
    <row r="9" customFormat="false" ht="12.75" hidden="false" customHeight="false" outlineLevel="0" collapsed="false">
      <c r="A9" s="384" t="s">
        <v>5442</v>
      </c>
      <c r="B9" s="385" t="n">
        <v>34138</v>
      </c>
      <c r="C9" s="382" t="n">
        <v>95121</v>
      </c>
      <c r="D9" s="382" t="n">
        <v>275732</v>
      </c>
      <c r="E9" s="382" t="n">
        <v>73084</v>
      </c>
      <c r="F9" s="382" t="n">
        <v>9956</v>
      </c>
      <c r="G9" s="382" t="n">
        <v>34937</v>
      </c>
      <c r="H9" s="382" t="n">
        <v>91977</v>
      </c>
      <c r="I9" s="382" t="n">
        <v>4707</v>
      </c>
      <c r="J9" s="382" t="n">
        <v>113935</v>
      </c>
      <c r="K9" s="382" t="n">
        <v>32507</v>
      </c>
      <c r="L9" s="382" t="n">
        <v>766094</v>
      </c>
    </row>
    <row r="10" customFormat="false" ht="12.75" hidden="false" customHeight="false" outlineLevel="0" collapsed="false">
      <c r="A10" s="384" t="s">
        <v>5443</v>
      </c>
      <c r="B10" s="385" t="n">
        <v>14382</v>
      </c>
      <c r="C10" s="382" t="n">
        <v>3161</v>
      </c>
      <c r="D10" s="382" t="n">
        <v>7025</v>
      </c>
      <c r="E10" s="382" t="n">
        <v>33405</v>
      </c>
      <c r="F10" s="382" t="n">
        <v>116682</v>
      </c>
      <c r="G10" s="382" t="n">
        <v>6727</v>
      </c>
      <c r="H10" s="382" t="n">
        <v>14440</v>
      </c>
      <c r="I10" s="382" t="n">
        <v>7324</v>
      </c>
      <c r="J10" s="382" t="n">
        <v>28583</v>
      </c>
      <c r="K10" s="382" t="n">
        <v>9185</v>
      </c>
      <c r="L10" s="382" t="n">
        <v>240914</v>
      </c>
    </row>
    <row r="11" customFormat="false" ht="12.75" hidden="false" customHeight="false" outlineLevel="0" collapsed="false">
      <c r="A11" s="384" t="s">
        <v>5444</v>
      </c>
      <c r="B11" s="385" t="n">
        <v>14215</v>
      </c>
      <c r="C11" s="382" t="n">
        <v>41948</v>
      </c>
      <c r="D11" s="382" t="n">
        <v>25305</v>
      </c>
      <c r="E11" s="382" t="n">
        <v>62696</v>
      </c>
      <c r="F11" s="382" t="n">
        <v>13394</v>
      </c>
      <c r="G11" s="382" t="n">
        <v>58573</v>
      </c>
      <c r="H11" s="382" t="n">
        <v>116000</v>
      </c>
      <c r="I11" s="382" t="n">
        <v>100777</v>
      </c>
      <c r="J11" s="382" t="n">
        <v>18942</v>
      </c>
      <c r="K11" s="382" t="n">
        <v>6458</v>
      </c>
      <c r="L11" s="382" t="n">
        <v>458308</v>
      </c>
    </row>
    <row r="12" customFormat="false" ht="12.75" hidden="false" customHeight="false" outlineLevel="0" collapsed="false">
      <c r="A12" s="384" t="s">
        <v>5445</v>
      </c>
      <c r="B12" s="385" t="n">
        <v>1935</v>
      </c>
      <c r="C12" s="382" t="n">
        <v>5341</v>
      </c>
      <c r="D12" s="382" t="n">
        <v>3157</v>
      </c>
      <c r="E12" s="382" t="n">
        <v>11448</v>
      </c>
      <c r="F12" s="382" t="s">
        <v>105</v>
      </c>
      <c r="G12" s="382" t="n">
        <v>17016</v>
      </c>
      <c r="H12" s="382" t="n">
        <v>27264</v>
      </c>
      <c r="I12" s="382" t="n">
        <v>40613</v>
      </c>
      <c r="J12" s="382" t="n">
        <v>3651</v>
      </c>
      <c r="K12" s="382" t="n">
        <v>3516</v>
      </c>
      <c r="L12" s="382" t="n">
        <v>113941</v>
      </c>
    </row>
    <row r="13" customFormat="false" ht="12.75" hidden="false" customHeight="false" outlineLevel="0" collapsed="false">
      <c r="A13" s="384" t="s">
        <v>5446</v>
      </c>
      <c r="B13" s="385" t="n">
        <v>4981</v>
      </c>
      <c r="C13" s="382" t="n">
        <v>29553</v>
      </c>
      <c r="D13" s="382" t="n">
        <v>857</v>
      </c>
      <c r="E13" s="382" t="n">
        <v>5681</v>
      </c>
      <c r="F13" s="382" t="n">
        <v>10422</v>
      </c>
      <c r="G13" s="382" t="n">
        <v>31774</v>
      </c>
      <c r="H13" s="382" t="n">
        <v>6499</v>
      </c>
      <c r="I13" s="382" t="n">
        <v>8733</v>
      </c>
      <c r="J13" s="382" t="s">
        <v>105</v>
      </c>
      <c r="K13" s="382" t="n">
        <v>380</v>
      </c>
      <c r="L13" s="382" t="n">
        <v>98880</v>
      </c>
    </row>
    <row r="14" customFormat="false" ht="12.75" hidden="false" customHeight="false" outlineLevel="0" collapsed="false">
      <c r="A14" s="384" t="s">
        <v>5447</v>
      </c>
      <c r="B14" s="385" t="n">
        <v>3223</v>
      </c>
      <c r="C14" s="382" t="n">
        <v>3865</v>
      </c>
      <c r="D14" s="382" t="n">
        <v>644</v>
      </c>
      <c r="E14" s="382" t="s">
        <v>105</v>
      </c>
      <c r="F14" s="382" t="n">
        <v>1646</v>
      </c>
      <c r="G14" s="382" t="s">
        <v>105</v>
      </c>
      <c r="H14" s="382" t="n">
        <v>7649</v>
      </c>
      <c r="I14" s="382" t="n">
        <v>13999</v>
      </c>
      <c r="J14" s="382" t="s">
        <v>105</v>
      </c>
      <c r="K14" s="382" t="s">
        <v>105</v>
      </c>
      <c r="L14" s="382" t="n">
        <v>31026</v>
      </c>
    </row>
    <row r="15" customFormat="false" ht="12.75" hidden="false" customHeight="false" outlineLevel="0" collapsed="false">
      <c r="A15" s="384" t="s">
        <v>5448</v>
      </c>
      <c r="B15" s="385" t="s">
        <v>105</v>
      </c>
      <c r="C15" s="382" t="s">
        <v>105</v>
      </c>
      <c r="D15" s="382" t="n">
        <v>6561</v>
      </c>
      <c r="E15" s="382" t="n">
        <v>7524</v>
      </c>
      <c r="F15" s="382" t="n">
        <v>943</v>
      </c>
      <c r="G15" s="382" t="n">
        <v>852</v>
      </c>
      <c r="H15" s="382" t="n">
        <v>13112</v>
      </c>
      <c r="I15" s="382" t="n">
        <v>17531</v>
      </c>
      <c r="J15" s="382" t="s">
        <v>105</v>
      </c>
      <c r="K15" s="382" t="s">
        <v>105</v>
      </c>
      <c r="L15" s="382" t="n">
        <v>46523</v>
      </c>
    </row>
    <row r="16" customFormat="false" ht="12.75" hidden="false" customHeight="false" outlineLevel="0" collapsed="false">
      <c r="A16" s="384" t="s">
        <v>5449</v>
      </c>
      <c r="B16" s="385" t="n">
        <v>4076</v>
      </c>
      <c r="C16" s="382" t="n">
        <v>3189</v>
      </c>
      <c r="D16" s="382" t="n">
        <v>14086</v>
      </c>
      <c r="E16" s="382" t="n">
        <v>38043</v>
      </c>
      <c r="F16" s="382" t="n">
        <v>383</v>
      </c>
      <c r="G16" s="382" t="n">
        <v>8931</v>
      </c>
      <c r="H16" s="382" t="n">
        <v>61476</v>
      </c>
      <c r="I16" s="382" t="n">
        <v>19901</v>
      </c>
      <c r="J16" s="382" t="n">
        <v>15291</v>
      </c>
      <c r="K16" s="382" t="n">
        <v>2562</v>
      </c>
      <c r="L16" s="382" t="n">
        <v>167938</v>
      </c>
    </row>
    <row r="17" customFormat="false" ht="12.75" hidden="false" customHeight="false" outlineLevel="0" collapsed="false">
      <c r="A17" s="384" t="s">
        <v>5450</v>
      </c>
      <c r="B17" s="385" t="n">
        <v>4200</v>
      </c>
      <c r="C17" s="382" t="s">
        <v>105</v>
      </c>
      <c r="D17" s="382" t="n">
        <v>256331</v>
      </c>
      <c r="E17" s="382" t="n">
        <v>1780</v>
      </c>
      <c r="F17" s="382" t="s">
        <v>105</v>
      </c>
      <c r="G17" s="382" t="s">
        <v>105</v>
      </c>
      <c r="H17" s="382" t="n">
        <v>61940</v>
      </c>
      <c r="I17" s="382" t="n">
        <v>264</v>
      </c>
      <c r="J17" s="382" t="n">
        <v>2277</v>
      </c>
      <c r="K17" s="382" t="n">
        <v>3967</v>
      </c>
      <c r="L17" s="382" t="n">
        <v>330759</v>
      </c>
    </row>
    <row r="18" customFormat="false" ht="12.75" hidden="false" customHeight="false" outlineLevel="0" collapsed="false">
      <c r="A18" s="384" t="s">
        <v>5451</v>
      </c>
      <c r="B18" s="385" t="n">
        <v>5410</v>
      </c>
      <c r="C18" s="382" t="n">
        <v>2087</v>
      </c>
      <c r="D18" s="382" t="n">
        <v>1609</v>
      </c>
      <c r="E18" s="382" t="s">
        <v>105</v>
      </c>
      <c r="F18" s="382" t="n">
        <v>61645</v>
      </c>
      <c r="G18" s="382" t="n">
        <v>3741</v>
      </c>
      <c r="H18" s="382" t="n">
        <v>23327</v>
      </c>
      <c r="I18" s="382" t="n">
        <v>13366</v>
      </c>
      <c r="J18" s="382" t="n">
        <v>1051</v>
      </c>
      <c r="K18" s="382" t="n">
        <v>1317</v>
      </c>
      <c r="L18" s="382" t="n">
        <v>113553</v>
      </c>
    </row>
    <row r="19" customFormat="false" ht="12.75" hidden="false" customHeight="false" outlineLevel="0" collapsed="false">
      <c r="A19" s="384" t="s">
        <v>5452</v>
      </c>
      <c r="B19" s="385" t="n">
        <v>646</v>
      </c>
      <c r="C19" s="382" t="n">
        <v>1314</v>
      </c>
      <c r="D19" s="382" t="n">
        <v>549</v>
      </c>
      <c r="E19" s="382" t="s">
        <v>105</v>
      </c>
      <c r="F19" s="382" t="n">
        <v>21126</v>
      </c>
      <c r="G19" s="382" t="n">
        <v>2642</v>
      </c>
      <c r="H19" s="382" t="n">
        <v>2517</v>
      </c>
      <c r="I19" s="382" t="n">
        <v>4647</v>
      </c>
      <c r="J19" s="382" t="n">
        <v>1051</v>
      </c>
      <c r="K19" s="382" t="n">
        <v>1317</v>
      </c>
      <c r="L19" s="382" t="n">
        <v>35809</v>
      </c>
    </row>
    <row r="20" customFormat="false" ht="12.75" hidden="false" customHeight="false" outlineLevel="0" collapsed="false">
      <c r="A20" s="384" t="s">
        <v>5453</v>
      </c>
      <c r="B20" s="385" t="n">
        <v>4764</v>
      </c>
      <c r="C20" s="382" t="n">
        <v>773</v>
      </c>
      <c r="D20" s="382" t="n">
        <v>1060</v>
      </c>
      <c r="E20" s="382" t="s">
        <v>105</v>
      </c>
      <c r="F20" s="382" t="n">
        <v>40519</v>
      </c>
      <c r="G20" s="382" t="n">
        <v>1099</v>
      </c>
      <c r="H20" s="382" t="n">
        <v>20810</v>
      </c>
      <c r="I20" s="382" t="n">
        <v>8719</v>
      </c>
      <c r="J20" s="382" t="s">
        <v>105</v>
      </c>
      <c r="K20" s="382" t="s">
        <v>105</v>
      </c>
      <c r="L20" s="382" t="n">
        <v>77744</v>
      </c>
    </row>
    <row r="21" customFormat="false" ht="12.75" hidden="false" customHeight="false" outlineLevel="0" collapsed="false">
      <c r="A21" s="384" t="s">
        <v>5454</v>
      </c>
      <c r="B21" s="385" t="n">
        <v>12023</v>
      </c>
      <c r="C21" s="382" t="n">
        <v>42201</v>
      </c>
      <c r="D21" s="382" t="n">
        <v>22000</v>
      </c>
      <c r="E21" s="382" t="n">
        <v>26136</v>
      </c>
      <c r="F21" s="382" t="n">
        <v>9213</v>
      </c>
      <c r="G21" s="382" t="n">
        <v>13348</v>
      </c>
      <c r="H21" s="382" t="n">
        <v>168096</v>
      </c>
      <c r="I21" s="382" t="n">
        <v>5945</v>
      </c>
      <c r="J21" s="382" t="s">
        <v>105</v>
      </c>
      <c r="K21" s="382" t="n">
        <v>66941</v>
      </c>
      <c r="L21" s="382" t="n">
        <v>365903</v>
      </c>
    </row>
    <row r="22" customFormat="false" ht="12.75" hidden="false" customHeight="false" outlineLevel="0" collapsed="false">
      <c r="A22" s="384" t="s">
        <v>5455</v>
      </c>
      <c r="B22" s="385" t="n">
        <v>54925</v>
      </c>
      <c r="C22" s="382" t="n">
        <v>15698</v>
      </c>
      <c r="D22" s="382" t="n">
        <v>310</v>
      </c>
      <c r="E22" s="382" t="n">
        <v>109324</v>
      </c>
      <c r="F22" s="382" t="n">
        <v>100359</v>
      </c>
      <c r="G22" s="382" t="n">
        <v>1377</v>
      </c>
      <c r="H22" s="382" t="n">
        <v>52295</v>
      </c>
      <c r="I22" s="382" t="n">
        <v>20735</v>
      </c>
      <c r="J22" s="382" t="n">
        <v>18169</v>
      </c>
      <c r="K22" s="382" t="n">
        <v>38896</v>
      </c>
      <c r="L22" s="382" t="n">
        <v>412088</v>
      </c>
    </row>
    <row r="23" customFormat="false" ht="12.75" hidden="false" customHeight="false" outlineLevel="0" collapsed="false">
      <c r="A23" s="384" t="s">
        <v>5456</v>
      </c>
      <c r="B23" s="385" t="n">
        <v>11561</v>
      </c>
      <c r="C23" s="382" t="n">
        <v>26179</v>
      </c>
      <c r="D23" s="382" t="n">
        <v>105626</v>
      </c>
      <c r="E23" s="382" t="n">
        <v>167946</v>
      </c>
      <c r="F23" s="382" t="s">
        <v>105</v>
      </c>
      <c r="G23" s="382" t="n">
        <v>24240</v>
      </c>
      <c r="H23" s="382" t="n">
        <v>218897</v>
      </c>
      <c r="I23" s="382" t="n">
        <v>10415</v>
      </c>
      <c r="J23" s="382" t="n">
        <v>56849</v>
      </c>
      <c r="K23" s="382" t="n">
        <v>21837</v>
      </c>
      <c r="L23" s="382" t="n">
        <v>643550</v>
      </c>
    </row>
    <row r="24" customFormat="false" ht="12.75" hidden="false" customHeight="false" outlineLevel="0" collapsed="false">
      <c r="A24" s="384" t="s">
        <v>5457</v>
      </c>
      <c r="B24" s="385" t="n">
        <v>11561</v>
      </c>
      <c r="C24" s="382" t="n">
        <v>26179</v>
      </c>
      <c r="D24" s="382" t="n">
        <v>105626</v>
      </c>
      <c r="E24" s="382" t="n">
        <v>167946</v>
      </c>
      <c r="F24" s="382" t="s">
        <v>105</v>
      </c>
      <c r="G24" s="382" t="n">
        <v>24240</v>
      </c>
      <c r="H24" s="382" t="n">
        <v>218897</v>
      </c>
      <c r="I24" s="382" t="n">
        <v>10415</v>
      </c>
      <c r="J24" s="382" t="n">
        <v>56849</v>
      </c>
      <c r="K24" s="382" t="n">
        <v>21837</v>
      </c>
      <c r="L24" s="382" t="n">
        <v>643550</v>
      </c>
    </row>
    <row r="25" customFormat="false" ht="12.75" hidden="false" customHeight="false" outlineLevel="0" collapsed="false">
      <c r="A25" s="384" t="s">
        <v>5458</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74637</v>
      </c>
      <c r="C26" s="382" t="n">
        <v>124091</v>
      </c>
      <c r="D26" s="382" t="n">
        <v>219169</v>
      </c>
      <c r="E26" s="382" t="n">
        <v>198037</v>
      </c>
      <c r="F26" s="382" t="n">
        <v>65006</v>
      </c>
      <c r="G26" s="382" t="n">
        <v>21443</v>
      </c>
      <c r="H26" s="382" t="n">
        <v>301889</v>
      </c>
      <c r="I26" s="382" t="n">
        <v>55090</v>
      </c>
      <c r="J26" s="382" t="n">
        <v>99282</v>
      </c>
      <c r="K26" s="382" t="n">
        <v>12344</v>
      </c>
      <c r="L26" s="382" t="n">
        <v>1170988</v>
      </c>
    </row>
    <row r="27" customFormat="false" ht="12.75" hidden="false" customHeight="false" outlineLevel="0" collapsed="false">
      <c r="A27" s="384" t="s">
        <v>5460</v>
      </c>
      <c r="B27" s="385" t="n">
        <v>18468</v>
      </c>
      <c r="C27" s="382" t="n">
        <v>6468</v>
      </c>
      <c r="D27" s="382" t="n">
        <v>159531</v>
      </c>
      <c r="E27" s="382" t="n">
        <v>87985</v>
      </c>
      <c r="F27" s="382" t="n">
        <v>9805</v>
      </c>
      <c r="G27" s="382" t="n">
        <v>4716</v>
      </c>
      <c r="H27" s="382" t="n">
        <v>2319</v>
      </c>
      <c r="I27" s="382" t="n">
        <v>10712</v>
      </c>
      <c r="J27" s="382" t="n">
        <v>9032</v>
      </c>
      <c r="K27" s="382" t="n">
        <v>8221</v>
      </c>
      <c r="L27" s="382" t="n">
        <v>317257</v>
      </c>
    </row>
    <row r="28" customFormat="false" ht="12.75" hidden="false" customHeight="false" outlineLevel="0" collapsed="false">
      <c r="A28" s="384" t="s">
        <v>5461</v>
      </c>
      <c r="B28" s="385" t="s">
        <v>105</v>
      </c>
      <c r="C28" s="382" t="n">
        <v>4209</v>
      </c>
      <c r="D28" s="382" t="n">
        <v>53927</v>
      </c>
      <c r="E28" s="382" t="n">
        <v>49162</v>
      </c>
      <c r="F28" s="382" t="n">
        <v>2610</v>
      </c>
      <c r="G28" s="382" t="n">
        <v>16346</v>
      </c>
      <c r="H28" s="382" t="n">
        <v>68294</v>
      </c>
      <c r="I28" s="382" t="n">
        <v>20330</v>
      </c>
      <c r="J28" s="382" t="n">
        <v>8466</v>
      </c>
      <c r="K28" s="382" t="s">
        <v>105</v>
      </c>
      <c r="L28" s="382" t="n">
        <v>223344</v>
      </c>
    </row>
    <row r="29" customFormat="false" ht="12.75" hidden="false" customHeight="false" outlineLevel="0" collapsed="false">
      <c r="A29" s="384" t="s">
        <v>5462</v>
      </c>
      <c r="B29" s="385" t="s">
        <v>105</v>
      </c>
      <c r="C29" s="382" t="s">
        <v>105</v>
      </c>
      <c r="D29" s="382" t="n">
        <v>3755</v>
      </c>
      <c r="E29" s="382" t="n">
        <v>6860</v>
      </c>
      <c r="F29" s="382" t="s">
        <v>105</v>
      </c>
      <c r="G29" s="382" t="s">
        <v>105</v>
      </c>
      <c r="H29" s="382" t="n">
        <v>8131</v>
      </c>
      <c r="I29" s="382" t="n">
        <v>6959</v>
      </c>
      <c r="J29" s="382" t="s">
        <v>105</v>
      </c>
      <c r="K29" s="382" t="n">
        <v>1235</v>
      </c>
      <c r="L29" s="382" t="n">
        <v>26940</v>
      </c>
    </row>
    <row r="30" customFormat="false" ht="12.75" hidden="false" customHeight="false" outlineLevel="0" collapsed="false">
      <c r="A30" s="384" t="s">
        <v>5463</v>
      </c>
      <c r="B30" s="385" t="n">
        <v>56169</v>
      </c>
      <c r="C30" s="382" t="n">
        <v>113414</v>
      </c>
      <c r="D30" s="382" t="n">
        <v>1956</v>
      </c>
      <c r="E30" s="382" t="n">
        <v>54030</v>
      </c>
      <c r="F30" s="382" t="n">
        <v>52591</v>
      </c>
      <c r="G30" s="382" t="n">
        <v>381</v>
      </c>
      <c r="H30" s="382" t="n">
        <v>223145</v>
      </c>
      <c r="I30" s="382" t="n">
        <v>17089</v>
      </c>
      <c r="J30" s="382" t="n">
        <v>81784</v>
      </c>
      <c r="K30" s="382" t="n">
        <v>2888</v>
      </c>
      <c r="L30" s="382" t="n">
        <v>603447</v>
      </c>
    </row>
    <row r="31" customFormat="false" ht="12.75" hidden="false" customHeight="false" outlineLevel="0" collapsed="false">
      <c r="A31" s="384" t="s">
        <v>5464</v>
      </c>
      <c r="B31" s="385" t="n">
        <v>148757</v>
      </c>
      <c r="C31" s="382" t="n">
        <v>373941</v>
      </c>
      <c r="D31" s="382" t="n">
        <v>1470371</v>
      </c>
      <c r="E31" s="382" t="n">
        <v>985226</v>
      </c>
      <c r="F31" s="382" t="n">
        <v>2034885</v>
      </c>
      <c r="G31" s="382" t="n">
        <v>400546</v>
      </c>
      <c r="H31" s="382" t="n">
        <v>540803</v>
      </c>
      <c r="I31" s="382" t="n">
        <v>55424</v>
      </c>
      <c r="J31" s="382" t="n">
        <v>558500</v>
      </c>
      <c r="K31" s="382" t="n">
        <v>278409</v>
      </c>
      <c r="L31" s="382" t="n">
        <v>6846862</v>
      </c>
    </row>
    <row r="32" customFormat="false" ht="12.75" hidden="false" customHeight="false" outlineLevel="0" collapsed="false">
      <c r="A32" s="384" t="s">
        <v>5465</v>
      </c>
      <c r="B32" s="385" t="n">
        <v>76816</v>
      </c>
      <c r="C32" s="382" t="n">
        <v>266735</v>
      </c>
      <c r="D32" s="382" t="n">
        <v>892537</v>
      </c>
      <c r="E32" s="382" t="n">
        <v>347998</v>
      </c>
      <c r="F32" s="382" t="n">
        <v>1989878</v>
      </c>
      <c r="G32" s="382" t="n">
        <v>331996</v>
      </c>
      <c r="H32" s="382" t="n">
        <v>234117</v>
      </c>
      <c r="I32" s="382" t="n">
        <v>16701</v>
      </c>
      <c r="J32" s="382" t="n">
        <v>245445</v>
      </c>
      <c r="K32" s="382" t="n">
        <v>231364</v>
      </c>
      <c r="L32" s="382" t="n">
        <v>4633587</v>
      </c>
    </row>
    <row r="33" customFormat="false" ht="12.75" hidden="false" customHeight="false" outlineLevel="0" collapsed="false">
      <c r="A33" s="384" t="s">
        <v>5466</v>
      </c>
      <c r="B33" s="385" t="n">
        <v>10267</v>
      </c>
      <c r="C33" s="382" t="n">
        <v>5158</v>
      </c>
      <c r="D33" s="382" t="n">
        <v>23044</v>
      </c>
      <c r="E33" s="382" t="n">
        <v>362140</v>
      </c>
      <c r="F33" s="382" t="s">
        <v>105</v>
      </c>
      <c r="G33" s="382" t="n">
        <v>4201</v>
      </c>
      <c r="H33" s="382" t="n">
        <v>168722</v>
      </c>
      <c r="I33" s="382" t="s">
        <v>105</v>
      </c>
      <c r="J33" s="382" t="n">
        <v>171929</v>
      </c>
      <c r="K33" s="382" t="n">
        <v>35773</v>
      </c>
      <c r="L33" s="382" t="n">
        <v>781234</v>
      </c>
    </row>
    <row r="34" customFormat="false" ht="12.75" hidden="false" customHeight="false" outlineLevel="0" collapsed="false">
      <c r="A34" s="384" t="s">
        <v>5467</v>
      </c>
      <c r="B34" s="385" t="n">
        <v>48828</v>
      </c>
      <c r="C34" s="382" t="n">
        <v>41756</v>
      </c>
      <c r="D34" s="382" t="n">
        <v>122118</v>
      </c>
      <c r="E34" s="382" t="n">
        <v>108828</v>
      </c>
      <c r="F34" s="382" t="n">
        <v>34634</v>
      </c>
      <c r="G34" s="382" t="n">
        <v>16664</v>
      </c>
      <c r="H34" s="382" t="n">
        <v>87197</v>
      </c>
      <c r="I34" s="382" t="n">
        <v>12903</v>
      </c>
      <c r="J34" s="382" t="n">
        <v>139364</v>
      </c>
      <c r="K34" s="382" t="n">
        <v>1281</v>
      </c>
      <c r="L34" s="382" t="n">
        <v>613573</v>
      </c>
    </row>
    <row r="35" customFormat="false" ht="12.75" hidden="false" customHeight="false" outlineLevel="0" collapsed="false">
      <c r="A35" s="384" t="s">
        <v>5468</v>
      </c>
      <c r="B35" s="385" t="n">
        <v>5342</v>
      </c>
      <c r="C35" s="382" t="n">
        <v>20223</v>
      </c>
      <c r="D35" s="382" t="s">
        <v>105</v>
      </c>
      <c r="E35" s="382" t="n">
        <v>34675</v>
      </c>
      <c r="F35" s="382" t="s">
        <v>105</v>
      </c>
      <c r="G35" s="382" t="n">
        <v>14119</v>
      </c>
      <c r="H35" s="382" t="n">
        <v>5559</v>
      </c>
      <c r="I35" s="382" t="n">
        <v>7172</v>
      </c>
      <c r="J35" s="382" t="n">
        <v>1471</v>
      </c>
      <c r="K35" s="382" t="n">
        <v>9991</v>
      </c>
      <c r="L35" s="382" t="n">
        <v>98552</v>
      </c>
    </row>
    <row r="36" customFormat="false" ht="12.75" hidden="false" customHeight="false" outlineLevel="0" collapsed="false">
      <c r="A36" s="384" t="s">
        <v>5469</v>
      </c>
      <c r="B36" s="385" t="n">
        <v>7504</v>
      </c>
      <c r="C36" s="382" t="n">
        <v>40069</v>
      </c>
      <c r="D36" s="382" t="n">
        <v>432672</v>
      </c>
      <c r="E36" s="382" t="n">
        <v>131585</v>
      </c>
      <c r="F36" s="382" t="n">
        <v>10373</v>
      </c>
      <c r="G36" s="382" t="n">
        <v>33566</v>
      </c>
      <c r="H36" s="382" t="n">
        <v>45208</v>
      </c>
      <c r="I36" s="382" t="n">
        <v>18648</v>
      </c>
      <c r="J36" s="382" t="n">
        <v>291</v>
      </c>
      <c r="K36" s="382" t="s">
        <v>105</v>
      </c>
      <c r="L36" s="382" t="n">
        <v>719916</v>
      </c>
    </row>
    <row r="37" customFormat="false" ht="12.75" hidden="false" customHeight="false" outlineLevel="0" collapsed="false">
      <c r="A37" s="384" t="s">
        <v>5470</v>
      </c>
      <c r="B37" s="385" t="n">
        <v>17523</v>
      </c>
      <c r="C37" s="382" t="n">
        <v>72979</v>
      </c>
      <c r="D37" s="382" t="n">
        <v>4375</v>
      </c>
      <c r="E37" s="382" t="n">
        <v>335816</v>
      </c>
      <c r="F37" s="382" t="n">
        <v>11364</v>
      </c>
      <c r="G37" s="382" t="n">
        <v>30319</v>
      </c>
      <c r="H37" s="382" t="n">
        <v>209589</v>
      </c>
      <c r="I37" s="382" t="n">
        <v>61997</v>
      </c>
      <c r="J37" s="382" t="n">
        <v>227203</v>
      </c>
      <c r="K37" s="382" t="n">
        <v>120355</v>
      </c>
      <c r="L37" s="382" t="n">
        <v>1091520</v>
      </c>
    </row>
    <row r="38" customFormat="false" ht="12.75" hidden="false" customHeight="false" outlineLevel="0" collapsed="false">
      <c r="A38" s="384" t="s">
        <v>5471</v>
      </c>
      <c r="B38" s="385" t="n">
        <v>998</v>
      </c>
      <c r="C38" s="382" t="n">
        <v>2378</v>
      </c>
      <c r="D38" s="382" t="n">
        <v>169</v>
      </c>
      <c r="E38" s="382" t="n">
        <v>89962</v>
      </c>
      <c r="F38" s="382" t="n">
        <v>7437</v>
      </c>
      <c r="G38" s="382" t="n">
        <v>17609</v>
      </c>
      <c r="H38" s="382" t="n">
        <v>35233</v>
      </c>
      <c r="I38" s="382" t="n">
        <v>13149</v>
      </c>
      <c r="J38" s="382" t="n">
        <v>4054</v>
      </c>
      <c r="K38" s="382" t="n">
        <v>17003</v>
      </c>
      <c r="L38" s="382" t="n">
        <v>187992</v>
      </c>
    </row>
    <row r="39" customFormat="false" ht="12.75" hidden="false" customHeight="false" outlineLevel="0" collapsed="false">
      <c r="A39" s="384" t="s">
        <v>5472</v>
      </c>
      <c r="B39" s="385" t="s">
        <v>105</v>
      </c>
      <c r="C39" s="382" t="s">
        <v>105</v>
      </c>
      <c r="D39" s="382" t="s">
        <v>105</v>
      </c>
      <c r="E39" s="382" t="n">
        <v>56397</v>
      </c>
      <c r="F39" s="382" t="n">
        <v>3892</v>
      </c>
      <c r="G39" s="382" t="n">
        <v>1586</v>
      </c>
      <c r="H39" s="382" t="n">
        <v>2769</v>
      </c>
      <c r="I39" s="382" t="s">
        <v>105</v>
      </c>
      <c r="J39" s="382" t="s">
        <v>105</v>
      </c>
      <c r="K39" s="382" t="s">
        <v>105</v>
      </c>
      <c r="L39" s="382" t="n">
        <v>64644</v>
      </c>
    </row>
    <row r="40" customFormat="false" ht="12.75" hidden="false" customHeight="false" outlineLevel="0" collapsed="false">
      <c r="A40" s="384" t="s">
        <v>5473</v>
      </c>
      <c r="B40" s="385" t="n">
        <v>16525</v>
      </c>
      <c r="C40" s="382" t="n">
        <v>70601</v>
      </c>
      <c r="D40" s="382" t="n">
        <v>4206</v>
      </c>
      <c r="E40" s="382" t="n">
        <v>189457</v>
      </c>
      <c r="F40" s="382" t="n">
        <v>35</v>
      </c>
      <c r="G40" s="382" t="n">
        <v>11124</v>
      </c>
      <c r="H40" s="382" t="n">
        <v>171587</v>
      </c>
      <c r="I40" s="382" t="n">
        <v>48848</v>
      </c>
      <c r="J40" s="382" t="n">
        <v>223149</v>
      </c>
      <c r="K40" s="382" t="n">
        <v>103352</v>
      </c>
      <c r="L40" s="382" t="n">
        <v>838884</v>
      </c>
    </row>
    <row r="41" customFormat="false" ht="12.75" hidden="false" customHeight="false" outlineLevel="0" collapsed="false">
      <c r="A41" s="384" t="s">
        <v>5474</v>
      </c>
      <c r="B41" s="385" t="s">
        <v>105</v>
      </c>
      <c r="C41" s="382" t="s">
        <v>105</v>
      </c>
      <c r="D41" s="382" t="n">
        <v>51010</v>
      </c>
      <c r="E41" s="382" t="n">
        <v>50110</v>
      </c>
      <c r="F41" s="382" t="n">
        <v>69196</v>
      </c>
      <c r="G41" s="382" t="n">
        <v>11339</v>
      </c>
      <c r="H41" s="382" t="n">
        <v>7336</v>
      </c>
      <c r="I41" s="382" t="s">
        <v>105</v>
      </c>
      <c r="J41" s="382" t="s">
        <v>105</v>
      </c>
      <c r="K41" s="382" t="n">
        <v>294</v>
      </c>
      <c r="L41" s="382" t="n">
        <v>189285</v>
      </c>
    </row>
    <row r="42" customFormat="false" ht="12.75" hidden="false" customHeight="false" outlineLevel="0" collapsed="false">
      <c r="A42" s="384" t="s">
        <v>5475</v>
      </c>
      <c r="B42" s="385" t="s">
        <v>105</v>
      </c>
      <c r="C42" s="382" t="s">
        <v>105</v>
      </c>
      <c r="D42" s="382" t="s">
        <v>105</v>
      </c>
      <c r="E42" s="382" t="s">
        <v>105</v>
      </c>
      <c r="F42" s="382" t="s">
        <v>105</v>
      </c>
      <c r="G42" s="382" t="s">
        <v>105</v>
      </c>
      <c r="H42" s="382" t="n">
        <v>2084</v>
      </c>
      <c r="I42" s="382" t="n">
        <v>4986</v>
      </c>
      <c r="J42" s="382" t="n">
        <v>270</v>
      </c>
      <c r="K42" s="382" t="n">
        <v>670</v>
      </c>
      <c r="L42" s="382" t="n">
        <v>8010</v>
      </c>
    </row>
    <row r="43" customFormat="false" ht="12.75" hidden="false" customHeight="false" outlineLevel="0" collapsed="false">
      <c r="A43" s="384" t="s">
        <v>5476</v>
      </c>
      <c r="B43" s="385" t="s">
        <v>105</v>
      </c>
      <c r="C43" s="382" t="s">
        <v>105</v>
      </c>
      <c r="D43" s="382" t="s">
        <v>105</v>
      </c>
      <c r="E43" s="382" t="s">
        <v>105</v>
      </c>
      <c r="F43" s="382" t="s">
        <v>105</v>
      </c>
      <c r="G43" s="382" t="s">
        <v>105</v>
      </c>
      <c r="H43" s="382" t="n">
        <v>2084</v>
      </c>
      <c r="I43" s="382" t="n">
        <v>2607</v>
      </c>
      <c r="J43" s="382" t="n">
        <v>270</v>
      </c>
      <c r="K43" s="382" t="n">
        <v>670</v>
      </c>
      <c r="L43" s="382" t="n">
        <v>5631</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n">
        <v>2379</v>
      </c>
      <c r="J44" s="382" t="s">
        <v>105</v>
      </c>
      <c r="K44" s="382" t="s">
        <v>105</v>
      </c>
      <c r="L44" s="382" t="n">
        <v>2379</v>
      </c>
    </row>
    <row r="45" customFormat="false" ht="12.75" hidden="false" customHeight="false" outlineLevel="0" collapsed="false">
      <c r="A45" s="384" t="s">
        <v>5478</v>
      </c>
      <c r="B45" s="385" t="n">
        <v>25292</v>
      </c>
      <c r="C45" s="382" t="n">
        <v>50772</v>
      </c>
      <c r="D45" s="382" t="n">
        <v>1599</v>
      </c>
      <c r="E45" s="382" t="n">
        <v>58489</v>
      </c>
      <c r="F45" s="382" t="n">
        <v>4559</v>
      </c>
      <c r="G45" s="382" t="n">
        <v>5216</v>
      </c>
      <c r="H45" s="382" t="n">
        <v>49703</v>
      </c>
      <c r="I45" s="382" t="n">
        <v>25457</v>
      </c>
      <c r="J45" s="382" t="n">
        <v>12156</v>
      </c>
      <c r="K45" s="382" t="n">
        <v>2331</v>
      </c>
      <c r="L45" s="382" t="n">
        <v>235574</v>
      </c>
    </row>
    <row r="46" customFormat="false" ht="12.75" hidden="false" customHeight="false" outlineLevel="0" collapsed="false">
      <c r="A46" s="384" t="s">
        <v>5479</v>
      </c>
      <c r="B46" s="385" t="s">
        <v>105</v>
      </c>
      <c r="C46" s="382" t="n">
        <v>848</v>
      </c>
      <c r="D46" s="382" t="s">
        <v>105</v>
      </c>
      <c r="E46" s="382" t="s">
        <v>105</v>
      </c>
      <c r="F46" s="382" t="n">
        <v>115</v>
      </c>
      <c r="G46" s="382" t="n">
        <v>866</v>
      </c>
      <c r="H46" s="382" t="n">
        <v>3545</v>
      </c>
      <c r="I46" s="382" t="n">
        <v>850</v>
      </c>
      <c r="J46" s="382" t="n">
        <v>335</v>
      </c>
      <c r="K46" s="382" t="n">
        <v>606</v>
      </c>
      <c r="L46" s="382" t="n">
        <v>7165</v>
      </c>
    </row>
    <row r="47" customFormat="false" ht="12.75" hidden="false" customHeight="false" outlineLevel="0" collapsed="false">
      <c r="A47" s="384" t="s">
        <v>5480</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5292</v>
      </c>
      <c r="C48" s="382" t="n">
        <v>49924</v>
      </c>
      <c r="D48" s="382" t="n">
        <v>1599</v>
      </c>
      <c r="E48" s="382" t="n">
        <v>58489</v>
      </c>
      <c r="F48" s="382" t="n">
        <v>4444</v>
      </c>
      <c r="G48" s="382" t="n">
        <v>4350</v>
      </c>
      <c r="H48" s="382" t="n">
        <v>46158</v>
      </c>
      <c r="I48" s="382" t="n">
        <v>24607</v>
      </c>
      <c r="J48" s="382" t="n">
        <v>11821</v>
      </c>
      <c r="K48" s="382" t="n">
        <v>1725</v>
      </c>
      <c r="L48" s="382" t="n">
        <v>228409</v>
      </c>
    </row>
    <row r="49" customFormat="false" ht="12.75" hidden="false" customHeight="false" outlineLevel="0" collapsed="false">
      <c r="A49" s="384" t="s">
        <v>5482</v>
      </c>
      <c r="B49" s="385" t="n">
        <v>5620</v>
      </c>
      <c r="C49" s="382" t="n">
        <v>16792</v>
      </c>
      <c r="D49" s="382" t="n">
        <v>26291</v>
      </c>
      <c r="E49" s="382" t="n">
        <v>44847</v>
      </c>
      <c r="F49" s="382" t="n">
        <v>5052</v>
      </c>
      <c r="G49" s="382" t="s">
        <v>105</v>
      </c>
      <c r="H49" s="382" t="n">
        <v>26758</v>
      </c>
      <c r="I49" s="382" t="n">
        <v>12949</v>
      </c>
      <c r="J49" s="382" t="n">
        <v>9272</v>
      </c>
      <c r="K49" s="382" t="n">
        <v>1002</v>
      </c>
      <c r="L49" s="382" t="n">
        <v>148583</v>
      </c>
    </row>
    <row r="50" customFormat="false" ht="24" hidden="false" customHeight="true" outlineLevel="0" collapsed="false">
      <c r="A50" s="384" t="s">
        <v>5483</v>
      </c>
      <c r="B50" s="385" t="n">
        <v>360140</v>
      </c>
      <c r="C50" s="382" t="n">
        <v>335991</v>
      </c>
      <c r="D50" s="382" t="n">
        <v>398077</v>
      </c>
      <c r="E50" s="382" t="n">
        <v>494636</v>
      </c>
      <c r="F50" s="382" t="n">
        <v>394813</v>
      </c>
      <c r="G50" s="382" t="n">
        <v>564569</v>
      </c>
      <c r="H50" s="382" t="n">
        <v>2053666</v>
      </c>
      <c r="I50" s="382" t="n">
        <v>174417</v>
      </c>
      <c r="J50" s="382" t="n">
        <v>552651</v>
      </c>
      <c r="K50" s="382" t="n">
        <v>916207</v>
      </c>
      <c r="L50" s="382" t="n">
        <v>6245167</v>
      </c>
    </row>
    <row r="51" customFormat="false" ht="12.75" hidden="false" customHeight="false" outlineLevel="0" collapsed="false">
      <c r="A51" s="384" t="s">
        <v>1516</v>
      </c>
      <c r="B51" s="385" t="n">
        <v>77805</v>
      </c>
      <c r="C51" s="382" t="n">
        <v>78220</v>
      </c>
      <c r="D51" s="382" t="n">
        <v>15285</v>
      </c>
      <c r="E51" s="382" t="n">
        <v>53095</v>
      </c>
      <c r="F51" s="382" t="n">
        <v>37427</v>
      </c>
      <c r="G51" s="382" t="n">
        <v>228432</v>
      </c>
      <c r="H51" s="382" t="n">
        <v>403742</v>
      </c>
      <c r="I51" s="382" t="n">
        <v>74646</v>
      </c>
      <c r="J51" s="382" t="n">
        <v>202369</v>
      </c>
      <c r="K51" s="382" t="n">
        <v>445748</v>
      </c>
      <c r="L51" s="382" t="n">
        <v>1616769</v>
      </c>
    </row>
    <row r="52" customFormat="false" ht="12.75" hidden="false" customHeight="false" outlineLevel="0" collapsed="false">
      <c r="A52" s="384" t="s">
        <v>5484</v>
      </c>
      <c r="B52" s="385" t="n">
        <v>51488</v>
      </c>
      <c r="C52" s="382" t="n">
        <v>65821</v>
      </c>
      <c r="D52" s="382" t="n">
        <v>1340</v>
      </c>
      <c r="E52" s="382" t="n">
        <v>47020</v>
      </c>
      <c r="F52" s="382" t="n">
        <v>18915</v>
      </c>
      <c r="G52" s="382" t="n">
        <v>205441</v>
      </c>
      <c r="H52" s="382" t="n">
        <v>138187</v>
      </c>
      <c r="I52" s="382" t="n">
        <v>49200</v>
      </c>
      <c r="J52" s="382" t="n">
        <v>158646</v>
      </c>
      <c r="K52" s="382" t="n">
        <v>441148</v>
      </c>
      <c r="L52" s="382" t="n">
        <v>1177206</v>
      </c>
    </row>
    <row r="53" customFormat="false" ht="12.75" hidden="false" customHeight="false" outlineLevel="0" collapsed="false">
      <c r="A53" s="384" t="s">
        <v>5485</v>
      </c>
      <c r="B53" s="385" t="s">
        <v>105</v>
      </c>
      <c r="C53" s="382" t="s">
        <v>105</v>
      </c>
      <c r="D53" s="382" t="s">
        <v>105</v>
      </c>
      <c r="E53" s="382" t="s">
        <v>105</v>
      </c>
      <c r="F53" s="382" t="n">
        <v>480</v>
      </c>
      <c r="G53" s="382" t="s">
        <v>105</v>
      </c>
      <c r="H53" s="382" t="s">
        <v>105</v>
      </c>
      <c r="I53" s="382" t="s">
        <v>105</v>
      </c>
      <c r="J53" s="382" t="s">
        <v>105</v>
      </c>
      <c r="K53" s="382" t="s">
        <v>105</v>
      </c>
      <c r="L53" s="382" t="n">
        <v>480</v>
      </c>
    </row>
    <row r="54" customFormat="false" ht="12.75" hidden="false" customHeight="false" outlineLevel="0" collapsed="false">
      <c r="A54" s="384" t="s">
        <v>5486</v>
      </c>
      <c r="B54" s="385" t="n">
        <v>15324</v>
      </c>
      <c r="C54" s="382" t="n">
        <v>30829</v>
      </c>
      <c r="D54" s="382" t="n">
        <v>317530</v>
      </c>
      <c r="E54" s="382" t="n">
        <v>105882</v>
      </c>
      <c r="F54" s="382" t="n">
        <v>134031</v>
      </c>
      <c r="G54" s="382" t="n">
        <v>40246</v>
      </c>
      <c r="H54" s="382" t="n">
        <v>30065</v>
      </c>
      <c r="I54" s="382" t="n">
        <v>45134</v>
      </c>
      <c r="J54" s="382" t="n">
        <v>60205</v>
      </c>
      <c r="K54" s="382" t="n">
        <v>17250</v>
      </c>
      <c r="L54" s="382" t="n">
        <v>796496</v>
      </c>
    </row>
    <row r="55" customFormat="false" ht="12.75" hidden="false" customHeight="false" outlineLevel="0" collapsed="false">
      <c r="A55" s="384" t="s">
        <v>1571</v>
      </c>
      <c r="B55" s="385" t="s">
        <v>105</v>
      </c>
      <c r="C55" s="382" t="s">
        <v>105</v>
      </c>
      <c r="D55" s="382" t="n">
        <v>1447</v>
      </c>
      <c r="E55" s="382" t="n">
        <v>34736</v>
      </c>
      <c r="F55" s="382" t="n">
        <v>25719</v>
      </c>
      <c r="G55" s="382" t="s">
        <v>105</v>
      </c>
      <c r="H55" s="382" t="n">
        <v>11926</v>
      </c>
      <c r="I55" s="382" t="n">
        <v>8104</v>
      </c>
      <c r="J55" s="382" t="s">
        <v>105</v>
      </c>
      <c r="K55" s="382" t="s">
        <v>105</v>
      </c>
      <c r="L55" s="382" t="n">
        <v>81932</v>
      </c>
    </row>
    <row r="56" customFormat="false" ht="12.75" hidden="false" customHeight="false" outlineLevel="0" collapsed="false">
      <c r="A56" s="384" t="s">
        <v>1586</v>
      </c>
      <c r="B56" s="385" t="n">
        <v>250120</v>
      </c>
      <c r="C56" s="382" t="n">
        <v>161688</v>
      </c>
      <c r="D56" s="382" t="n">
        <v>59729</v>
      </c>
      <c r="E56" s="382" t="n">
        <v>294879</v>
      </c>
      <c r="F56" s="382" t="n">
        <v>116620</v>
      </c>
      <c r="G56" s="382" t="n">
        <v>191289</v>
      </c>
      <c r="H56" s="382" t="n">
        <v>1578561</v>
      </c>
      <c r="I56" s="382" t="n">
        <v>37383</v>
      </c>
      <c r="J56" s="382" t="n">
        <v>288369</v>
      </c>
      <c r="K56" s="382" t="n">
        <v>410997</v>
      </c>
      <c r="L56" s="382" t="n">
        <v>3389635</v>
      </c>
    </row>
    <row r="57" customFormat="false" ht="12.75" hidden="false" customHeight="false" outlineLevel="0" collapsed="false">
      <c r="A57" s="384" t="s">
        <v>5487</v>
      </c>
      <c r="B57" s="385" t="n">
        <v>4772</v>
      </c>
      <c r="C57" s="382" t="n">
        <v>11826</v>
      </c>
      <c r="D57" s="382" t="n">
        <v>2450</v>
      </c>
      <c r="E57" s="382" t="n">
        <v>114619</v>
      </c>
      <c r="F57" s="382" t="n">
        <v>9082</v>
      </c>
      <c r="G57" s="382" t="n">
        <v>3677</v>
      </c>
      <c r="H57" s="382" t="n">
        <v>104325</v>
      </c>
      <c r="I57" s="382" t="n">
        <v>2056</v>
      </c>
      <c r="J57" s="382" t="n">
        <v>16545</v>
      </c>
      <c r="K57" s="382" t="n">
        <v>14495</v>
      </c>
      <c r="L57" s="382" t="n">
        <v>283847</v>
      </c>
    </row>
    <row r="58" customFormat="false" ht="12.75" hidden="false" customHeight="false" outlineLevel="0" collapsed="false">
      <c r="A58" s="384" t="s">
        <v>5488</v>
      </c>
      <c r="B58" s="385" t="n">
        <v>190868</v>
      </c>
      <c r="C58" s="382" t="n">
        <v>90168</v>
      </c>
      <c r="D58" s="382" t="n">
        <v>19389</v>
      </c>
      <c r="E58" s="382" t="n">
        <v>145620</v>
      </c>
      <c r="F58" s="382" t="n">
        <v>62220</v>
      </c>
      <c r="G58" s="382" t="n">
        <v>139325</v>
      </c>
      <c r="H58" s="382" t="n">
        <v>472719</v>
      </c>
      <c r="I58" s="382" t="n">
        <v>12406</v>
      </c>
      <c r="J58" s="382" t="n">
        <v>217451</v>
      </c>
      <c r="K58" s="382" t="n">
        <v>378469</v>
      </c>
      <c r="L58" s="382" t="n">
        <v>1728635</v>
      </c>
    </row>
    <row r="59" customFormat="false" ht="12.75" hidden="false" customHeight="false" outlineLevel="0" collapsed="false">
      <c r="A59" s="384" t="s">
        <v>2062</v>
      </c>
      <c r="B59" s="385" t="n">
        <v>1067</v>
      </c>
      <c r="C59" s="382" t="s">
        <v>105</v>
      </c>
      <c r="D59" s="382" t="s">
        <v>105</v>
      </c>
      <c r="E59" s="382" t="s">
        <v>105</v>
      </c>
      <c r="F59" s="382" t="s">
        <v>105</v>
      </c>
      <c r="G59" s="382" t="n">
        <v>58480</v>
      </c>
      <c r="H59" s="382" t="n">
        <v>2012</v>
      </c>
      <c r="I59" s="382" t="s">
        <v>105</v>
      </c>
      <c r="J59" s="382" t="s">
        <v>105</v>
      </c>
      <c r="K59" s="382" t="n">
        <v>36867</v>
      </c>
      <c r="L59" s="382" t="n">
        <v>98426</v>
      </c>
    </row>
    <row r="60" customFormat="false" ht="12.75" hidden="false" customHeight="false" outlineLevel="0" collapsed="false">
      <c r="A60" s="384" t="s">
        <v>1617</v>
      </c>
      <c r="B60" s="385" t="n">
        <v>7157</v>
      </c>
      <c r="C60" s="382" t="n">
        <v>32776</v>
      </c>
      <c r="D60" s="382" t="s">
        <v>105</v>
      </c>
      <c r="E60" s="382" t="n">
        <v>6044</v>
      </c>
      <c r="F60" s="382" t="n">
        <v>80536</v>
      </c>
      <c r="G60" s="382" t="n">
        <v>646</v>
      </c>
      <c r="H60" s="382" t="n">
        <v>14908</v>
      </c>
      <c r="I60" s="382" t="n">
        <v>4822</v>
      </c>
      <c r="J60" s="382" t="n">
        <v>502</v>
      </c>
      <c r="K60" s="382" t="n">
        <v>300</v>
      </c>
      <c r="L60" s="382" t="n">
        <v>147691</v>
      </c>
    </row>
    <row r="61" customFormat="false" ht="12.75" hidden="false" customHeight="false" outlineLevel="0" collapsed="false">
      <c r="A61" s="384" t="s">
        <v>1633</v>
      </c>
      <c r="B61" s="385" t="n">
        <v>2114</v>
      </c>
      <c r="C61" s="382" t="n">
        <v>3189</v>
      </c>
      <c r="D61" s="382" t="s">
        <v>105</v>
      </c>
      <c r="E61" s="382" t="s">
        <v>105</v>
      </c>
      <c r="F61" s="382" t="s">
        <v>105</v>
      </c>
      <c r="G61" s="382" t="n">
        <v>24085</v>
      </c>
      <c r="H61" s="382" t="n">
        <v>7477</v>
      </c>
      <c r="I61" s="382" t="n">
        <v>361</v>
      </c>
      <c r="J61" s="382" t="n">
        <v>600</v>
      </c>
      <c r="K61" s="382" t="n">
        <v>486</v>
      </c>
      <c r="L61" s="382" t="n">
        <v>38312</v>
      </c>
    </row>
    <row r="62" customFormat="false" ht="12.75" hidden="false" customHeight="false" outlineLevel="0" collapsed="false">
      <c r="A62" s="384" t="s">
        <v>5489</v>
      </c>
      <c r="B62" s="385" t="s">
        <v>105</v>
      </c>
      <c r="C62" s="382" t="s">
        <v>105</v>
      </c>
      <c r="D62" s="382" t="s">
        <v>105</v>
      </c>
      <c r="E62" s="382" t="s">
        <v>105</v>
      </c>
      <c r="F62" s="382" t="s">
        <v>105</v>
      </c>
      <c r="G62" s="382" t="n">
        <v>5968</v>
      </c>
      <c r="H62" s="382" t="s">
        <v>105</v>
      </c>
      <c r="I62" s="382" t="s">
        <v>105</v>
      </c>
      <c r="J62" s="382" t="s">
        <v>105</v>
      </c>
      <c r="K62" s="382" t="s">
        <v>105</v>
      </c>
      <c r="L62" s="382" t="n">
        <v>5968</v>
      </c>
    </row>
    <row r="63" customFormat="false" ht="12.75" hidden="false" customHeight="false" outlineLevel="0" collapsed="false">
      <c r="A63" s="384" t="s">
        <v>5490</v>
      </c>
      <c r="B63" s="385" t="n">
        <v>2310</v>
      </c>
      <c r="C63" s="382" t="n">
        <v>1692</v>
      </c>
      <c r="D63" s="382" t="s">
        <v>105</v>
      </c>
      <c r="E63" s="382" t="s">
        <v>105</v>
      </c>
      <c r="F63" s="382" t="s">
        <v>105</v>
      </c>
      <c r="G63" s="382" t="s">
        <v>105</v>
      </c>
      <c r="H63" s="382" t="s">
        <v>105</v>
      </c>
      <c r="I63" s="382" t="n">
        <v>2962</v>
      </c>
      <c r="J63" s="382" t="s">
        <v>105</v>
      </c>
      <c r="K63" s="382" t="n">
        <v>468</v>
      </c>
      <c r="L63" s="382" t="n">
        <v>7432</v>
      </c>
    </row>
    <row r="64" customFormat="false" ht="12.75" hidden="false" customHeight="false" outlineLevel="0" collapsed="false">
      <c r="A64" s="384" t="s">
        <v>4757</v>
      </c>
      <c r="B64" s="385" t="n">
        <v>606</v>
      </c>
      <c r="C64" s="382" t="n">
        <v>18059</v>
      </c>
      <c r="D64" s="382" t="s">
        <v>105</v>
      </c>
      <c r="E64" s="382" t="s">
        <v>105</v>
      </c>
      <c r="F64" s="382" t="s">
        <v>105</v>
      </c>
      <c r="G64" s="382" t="n">
        <v>966</v>
      </c>
      <c r="H64" s="382" t="n">
        <v>2276</v>
      </c>
      <c r="I64" s="382" t="s">
        <v>105</v>
      </c>
      <c r="J64" s="382" t="n">
        <v>606</v>
      </c>
      <c r="K64" s="382" t="n">
        <v>3344</v>
      </c>
      <c r="L64" s="382" t="n">
        <v>25857</v>
      </c>
    </row>
    <row r="65" customFormat="false" ht="12.75" hidden="false" customHeight="false" outlineLevel="0" collapsed="false">
      <c r="A65" s="384" t="s">
        <v>1678</v>
      </c>
      <c r="B65" s="385" t="n">
        <v>3637</v>
      </c>
      <c r="C65" s="382" t="n">
        <v>9538</v>
      </c>
      <c r="D65" s="382" t="n">
        <v>4086</v>
      </c>
      <c r="E65" s="382" t="s">
        <v>105</v>
      </c>
      <c r="F65" s="382" t="s">
        <v>105</v>
      </c>
      <c r="G65" s="382" t="n">
        <v>1886</v>
      </c>
      <c r="H65" s="382" t="n">
        <v>1883</v>
      </c>
      <c r="I65" s="382" t="n">
        <v>1005</v>
      </c>
      <c r="J65" s="382" t="s">
        <v>105</v>
      </c>
      <c r="K65" s="382" t="n">
        <v>631</v>
      </c>
      <c r="L65" s="382" t="n">
        <v>22666</v>
      </c>
    </row>
    <row r="66" customFormat="false" ht="24" hidden="false" customHeight="true" outlineLevel="0" collapsed="false">
      <c r="A66" s="384" t="s">
        <v>5491</v>
      </c>
      <c r="B66" s="385" t="n">
        <v>33034</v>
      </c>
      <c r="C66" s="382" t="n">
        <v>52747</v>
      </c>
      <c r="D66" s="382" t="n">
        <v>2253</v>
      </c>
      <c r="E66" s="382" t="n">
        <v>168099</v>
      </c>
      <c r="F66" s="382" t="n">
        <v>8230</v>
      </c>
      <c r="G66" s="382" t="n">
        <v>77764</v>
      </c>
      <c r="H66" s="382" t="n">
        <v>23061</v>
      </c>
      <c r="I66" s="382" t="n">
        <v>10527</v>
      </c>
      <c r="J66" s="382" t="n">
        <v>4585</v>
      </c>
      <c r="K66" s="382" t="n">
        <v>103466</v>
      </c>
      <c r="L66" s="382" t="n">
        <v>483766</v>
      </c>
    </row>
    <row r="67" customFormat="false" ht="12.75" hidden="false" customHeight="false" outlineLevel="0" collapsed="false">
      <c r="A67" s="384" t="s">
        <v>5492</v>
      </c>
      <c r="B67" s="385" t="n">
        <v>32118</v>
      </c>
      <c r="C67" s="382" t="n">
        <v>51699</v>
      </c>
      <c r="D67" s="382" t="n">
        <v>2253</v>
      </c>
      <c r="E67" s="382" t="n">
        <v>168099</v>
      </c>
      <c r="F67" s="382" t="n">
        <v>8230</v>
      </c>
      <c r="G67" s="382" t="n">
        <v>65649</v>
      </c>
      <c r="H67" s="382" t="n">
        <v>20303</v>
      </c>
      <c r="I67" s="382" t="n">
        <v>10527</v>
      </c>
      <c r="J67" s="382" t="n">
        <v>4585</v>
      </c>
      <c r="K67" s="382" t="n">
        <v>92512</v>
      </c>
      <c r="L67" s="382" t="n">
        <v>455975</v>
      </c>
    </row>
    <row r="68" customFormat="false" ht="12.75" hidden="false" customHeight="false" outlineLevel="0" collapsed="false">
      <c r="A68" s="384" t="s">
        <v>1641</v>
      </c>
      <c r="B68" s="385" t="s">
        <v>105</v>
      </c>
      <c r="C68" s="382" t="s">
        <v>105</v>
      </c>
      <c r="D68" s="382" t="s">
        <v>105</v>
      </c>
      <c r="E68" s="382" t="s">
        <v>105</v>
      </c>
      <c r="F68" s="382" t="s">
        <v>105</v>
      </c>
      <c r="G68" s="382" t="s">
        <v>105</v>
      </c>
      <c r="H68" s="382" t="s">
        <v>105</v>
      </c>
      <c r="I68" s="382" t="s">
        <v>105</v>
      </c>
      <c r="J68" s="382" t="s">
        <v>105</v>
      </c>
      <c r="K68" s="382" t="n">
        <v>1610</v>
      </c>
      <c r="L68" s="382" t="n">
        <v>1610</v>
      </c>
    </row>
    <row r="69" customFormat="false" ht="12.75" hidden="false" customHeight="false" outlineLevel="0" collapsed="false">
      <c r="A69" s="384" t="s">
        <v>1544</v>
      </c>
      <c r="B69" s="385" t="n">
        <v>916</v>
      </c>
      <c r="C69" s="382" t="s">
        <v>105</v>
      </c>
      <c r="D69" s="382" t="s">
        <v>105</v>
      </c>
      <c r="E69" s="382" t="s">
        <v>105</v>
      </c>
      <c r="F69" s="382" t="s">
        <v>105</v>
      </c>
      <c r="G69" s="382" t="s">
        <v>105</v>
      </c>
      <c r="H69" s="382" t="n">
        <v>2194</v>
      </c>
      <c r="I69" s="382" t="s">
        <v>105</v>
      </c>
      <c r="J69" s="382" t="s">
        <v>105</v>
      </c>
      <c r="K69" s="382" t="n">
        <v>8275</v>
      </c>
      <c r="L69" s="382" t="n">
        <v>1138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00</v>
      </c>
      <c r="B5" s="84" t="s">
        <v>2238</v>
      </c>
      <c r="C5" s="84" t="s">
        <v>5501</v>
      </c>
      <c r="D5" s="84" t="s">
        <v>5502</v>
      </c>
      <c r="E5" s="84" t="s">
        <v>5503</v>
      </c>
      <c r="F5" s="84" t="s">
        <v>5504</v>
      </c>
      <c r="G5" s="84" t="s">
        <v>5338</v>
      </c>
      <c r="H5" s="84" t="s">
        <v>5505</v>
      </c>
      <c r="I5" s="85" t="s">
        <v>5506</v>
      </c>
      <c r="J5" s="84" t="s">
        <v>5507</v>
      </c>
      <c r="K5" s="378" t="s">
        <v>5508</v>
      </c>
      <c r="L5" s="388" t="s">
        <v>5509</v>
      </c>
    </row>
    <row r="6" customFormat="false" ht="24" hidden="false" customHeight="true" outlineLevel="0" collapsed="false">
      <c r="A6" s="380" t="s">
        <v>2238</v>
      </c>
      <c r="B6" s="381" t="n">
        <v>4697801</v>
      </c>
      <c r="C6" s="382" t="n">
        <v>413691</v>
      </c>
      <c r="D6" s="382" t="n">
        <v>124539</v>
      </c>
      <c r="E6" s="382" t="n">
        <v>167523</v>
      </c>
      <c r="F6" s="382" t="n">
        <v>121629</v>
      </c>
      <c r="G6" s="382" t="n">
        <v>103495</v>
      </c>
      <c r="H6" s="382" t="n">
        <v>9075</v>
      </c>
      <c r="I6" s="382" t="n">
        <v>4237</v>
      </c>
      <c r="J6" s="382" t="n">
        <v>4098</v>
      </c>
      <c r="K6" s="383" t="n">
        <v>8998</v>
      </c>
      <c r="L6" s="383" t="n">
        <v>77087</v>
      </c>
    </row>
    <row r="7" customFormat="false" ht="12.75" hidden="false" customHeight="false" outlineLevel="0" collapsed="false">
      <c r="A7" s="384" t="s">
        <v>5440</v>
      </c>
      <c r="B7" s="385" t="n">
        <v>549464</v>
      </c>
      <c r="C7" s="382" t="n">
        <v>157291</v>
      </c>
      <c r="D7" s="382" t="n">
        <v>38998</v>
      </c>
      <c r="E7" s="382" t="n">
        <v>74600</v>
      </c>
      <c r="F7" s="382" t="n">
        <v>43693</v>
      </c>
      <c r="G7" s="382" t="n">
        <v>6131</v>
      </c>
      <c r="H7" s="382" t="n">
        <v>89</v>
      </c>
      <c r="I7" s="382" t="n">
        <v>2228</v>
      </c>
      <c r="J7" s="382" t="s">
        <v>105</v>
      </c>
      <c r="K7" s="382" t="s">
        <v>105</v>
      </c>
      <c r="L7" s="382" t="n">
        <v>3814</v>
      </c>
    </row>
    <row r="8" customFormat="false" ht="12.75" hidden="false" customHeight="false" outlineLevel="0" collapsed="false">
      <c r="A8" s="384" t="s">
        <v>5441</v>
      </c>
      <c r="B8" s="385" t="n">
        <v>168503</v>
      </c>
      <c r="C8" s="382" t="n">
        <v>39267</v>
      </c>
      <c r="D8" s="382" t="n">
        <v>824</v>
      </c>
      <c r="E8" s="382" t="n">
        <v>17160</v>
      </c>
      <c r="F8" s="382" t="n">
        <v>21283</v>
      </c>
      <c r="G8" s="382" t="n">
        <v>1209</v>
      </c>
      <c r="H8" s="382" t="s">
        <v>105</v>
      </c>
      <c r="I8" s="382" t="n">
        <v>1209</v>
      </c>
      <c r="J8" s="382" t="s">
        <v>105</v>
      </c>
      <c r="K8" s="382" t="s">
        <v>105</v>
      </c>
      <c r="L8" s="382" t="s">
        <v>105</v>
      </c>
    </row>
    <row r="9" customFormat="false" ht="12.75" hidden="false" customHeight="false" outlineLevel="0" collapsed="false">
      <c r="A9" s="384" t="s">
        <v>5442</v>
      </c>
      <c r="B9" s="385" t="n">
        <v>244490</v>
      </c>
      <c r="C9" s="382" t="n">
        <v>86334</v>
      </c>
      <c r="D9" s="382" t="n">
        <v>21259</v>
      </c>
      <c r="E9" s="382" t="n">
        <v>47327</v>
      </c>
      <c r="F9" s="382" t="n">
        <v>17748</v>
      </c>
      <c r="G9" s="382" t="n">
        <v>4833</v>
      </c>
      <c r="H9" s="382" t="s">
        <v>105</v>
      </c>
      <c r="I9" s="382" t="n">
        <v>1019</v>
      </c>
      <c r="J9" s="382" t="s">
        <v>105</v>
      </c>
      <c r="K9" s="382" t="s">
        <v>105</v>
      </c>
      <c r="L9" s="382" t="n">
        <v>3814</v>
      </c>
    </row>
    <row r="10" customFormat="false" ht="12.75" hidden="false" customHeight="false" outlineLevel="0" collapsed="false">
      <c r="A10" s="384" t="s">
        <v>5443</v>
      </c>
      <c r="B10" s="385" t="n">
        <v>136471</v>
      </c>
      <c r="C10" s="382" t="n">
        <v>31690</v>
      </c>
      <c r="D10" s="382" t="n">
        <v>16915</v>
      </c>
      <c r="E10" s="382" t="n">
        <v>10113</v>
      </c>
      <c r="F10" s="382" t="n">
        <v>4662</v>
      </c>
      <c r="G10" s="382" t="n">
        <v>89</v>
      </c>
      <c r="H10" s="382" t="n">
        <v>89</v>
      </c>
      <c r="I10" s="382" t="s">
        <v>105</v>
      </c>
      <c r="J10" s="382" t="s">
        <v>105</v>
      </c>
      <c r="K10" s="382" t="s">
        <v>105</v>
      </c>
      <c r="L10" s="382" t="s">
        <v>105</v>
      </c>
    </row>
    <row r="11" customFormat="false" ht="12.75" hidden="false" customHeight="false" outlineLevel="0" collapsed="false">
      <c r="A11" s="384" t="s">
        <v>5444</v>
      </c>
      <c r="B11" s="385" t="n">
        <v>77953</v>
      </c>
      <c r="C11" s="382" t="n">
        <v>18575</v>
      </c>
      <c r="D11" s="382" t="s">
        <v>105</v>
      </c>
      <c r="E11" s="382" t="n">
        <v>16053</v>
      </c>
      <c r="F11" s="382" t="n">
        <v>2522</v>
      </c>
      <c r="G11" s="382" t="n">
        <v>18942</v>
      </c>
      <c r="H11" s="382" t="n">
        <v>3926</v>
      </c>
      <c r="I11" s="382" t="n">
        <v>75</v>
      </c>
      <c r="J11" s="382" t="s">
        <v>105</v>
      </c>
      <c r="K11" s="382" t="s">
        <v>105</v>
      </c>
      <c r="L11" s="382" t="n">
        <v>14941</v>
      </c>
    </row>
    <row r="12" customFormat="false" ht="12.75" hidden="false" customHeight="false" outlineLevel="0" collapsed="false">
      <c r="A12" s="384" t="s">
        <v>5445</v>
      </c>
      <c r="B12" s="385" t="n">
        <v>6995</v>
      </c>
      <c r="C12" s="382" t="s">
        <v>105</v>
      </c>
      <c r="D12" s="382" t="s">
        <v>105</v>
      </c>
      <c r="E12" s="382" t="s">
        <v>105</v>
      </c>
      <c r="F12" s="382" t="s">
        <v>105</v>
      </c>
      <c r="G12" s="382" t="n">
        <v>4029</v>
      </c>
      <c r="H12" s="382" t="n">
        <v>2850</v>
      </c>
      <c r="I12" s="382" t="s">
        <v>105</v>
      </c>
      <c r="J12" s="382" t="s">
        <v>105</v>
      </c>
      <c r="K12" s="382" t="s">
        <v>105</v>
      </c>
      <c r="L12" s="382" t="n">
        <v>1179</v>
      </c>
    </row>
    <row r="13" customFormat="false" ht="12.75" hidden="false" customHeight="false" outlineLevel="0" collapsed="false">
      <c r="A13" s="384" t="s">
        <v>5446</v>
      </c>
      <c r="B13" s="385" t="n">
        <v>12646</v>
      </c>
      <c r="C13" s="382" t="n">
        <v>3640</v>
      </c>
      <c r="D13" s="382" t="s">
        <v>105</v>
      </c>
      <c r="E13" s="382" t="n">
        <v>3640</v>
      </c>
      <c r="F13" s="382" t="s">
        <v>105</v>
      </c>
      <c r="G13" s="382" t="n">
        <v>1076</v>
      </c>
      <c r="H13" s="382" t="n">
        <v>1076</v>
      </c>
      <c r="I13" s="382" t="s">
        <v>105</v>
      </c>
      <c r="J13" s="382" t="s">
        <v>105</v>
      </c>
      <c r="K13" s="382" t="s">
        <v>105</v>
      </c>
      <c r="L13" s="382" t="s">
        <v>105</v>
      </c>
    </row>
    <row r="14" customFormat="false" ht="12.75" hidden="false" customHeight="false" outlineLevel="0" collapsed="false">
      <c r="A14" s="384" t="s">
        <v>5447</v>
      </c>
      <c r="B14" s="385" t="n">
        <v>4504</v>
      </c>
      <c r="C14" s="382" t="n">
        <v>990</v>
      </c>
      <c r="D14" s="382" t="s">
        <v>105</v>
      </c>
      <c r="E14" s="382" t="n">
        <v>990</v>
      </c>
      <c r="F14" s="382" t="s">
        <v>105</v>
      </c>
      <c r="G14" s="382" t="n">
        <v>2664</v>
      </c>
      <c r="H14" s="382" t="s">
        <v>105</v>
      </c>
      <c r="I14" s="382" t="s">
        <v>105</v>
      </c>
      <c r="J14" s="382" t="s">
        <v>105</v>
      </c>
      <c r="K14" s="382" t="s">
        <v>105</v>
      </c>
      <c r="L14" s="382" t="n">
        <v>2664</v>
      </c>
    </row>
    <row r="15" customFormat="false" ht="12.75" hidden="false" customHeight="false" outlineLevel="0" collapsed="false">
      <c r="A15" s="384" t="s">
        <v>5448</v>
      </c>
      <c r="B15" s="385" t="n">
        <v>10322</v>
      </c>
      <c r="C15" s="382" t="n">
        <v>2106</v>
      </c>
      <c r="D15" s="382" t="s">
        <v>105</v>
      </c>
      <c r="E15" s="382" t="n">
        <v>2106</v>
      </c>
      <c r="F15" s="382" t="s">
        <v>105</v>
      </c>
      <c r="G15" s="382" t="s">
        <v>105</v>
      </c>
      <c r="H15" s="382" t="s">
        <v>105</v>
      </c>
      <c r="I15" s="382" t="s">
        <v>105</v>
      </c>
      <c r="J15" s="382" t="s">
        <v>105</v>
      </c>
      <c r="K15" s="382" t="s">
        <v>105</v>
      </c>
      <c r="L15" s="382" t="s">
        <v>105</v>
      </c>
    </row>
    <row r="16" customFormat="false" ht="12.75" hidden="false" customHeight="false" outlineLevel="0" collapsed="false">
      <c r="A16" s="384" t="s">
        <v>5449</v>
      </c>
      <c r="B16" s="385" t="n">
        <v>43486</v>
      </c>
      <c r="C16" s="382" t="n">
        <v>11839</v>
      </c>
      <c r="D16" s="382" t="s">
        <v>105</v>
      </c>
      <c r="E16" s="382" t="n">
        <v>9317</v>
      </c>
      <c r="F16" s="382" t="n">
        <v>2522</v>
      </c>
      <c r="G16" s="382" t="n">
        <v>11173</v>
      </c>
      <c r="H16" s="382" t="s">
        <v>105</v>
      </c>
      <c r="I16" s="382" t="n">
        <v>75</v>
      </c>
      <c r="J16" s="382" t="s">
        <v>105</v>
      </c>
      <c r="K16" s="382" t="s">
        <v>105</v>
      </c>
      <c r="L16" s="382" t="n">
        <v>11098</v>
      </c>
    </row>
    <row r="17" customFormat="false" ht="12.75" hidden="false" customHeight="false" outlineLevel="0" collapsed="false">
      <c r="A17" s="384" t="s">
        <v>5450</v>
      </c>
      <c r="B17" s="385" t="n">
        <v>55313</v>
      </c>
      <c r="C17" s="382" t="s">
        <v>105</v>
      </c>
      <c r="D17" s="382" t="s">
        <v>105</v>
      </c>
      <c r="E17" s="382" t="s">
        <v>105</v>
      </c>
      <c r="F17" s="382" t="s">
        <v>105</v>
      </c>
      <c r="G17" s="382" t="s">
        <v>105</v>
      </c>
      <c r="H17" s="382" t="s">
        <v>105</v>
      </c>
      <c r="I17" s="382" t="s">
        <v>105</v>
      </c>
      <c r="J17" s="382" t="s">
        <v>105</v>
      </c>
      <c r="K17" s="382" t="s">
        <v>105</v>
      </c>
      <c r="L17" s="382" t="s">
        <v>105</v>
      </c>
    </row>
    <row r="18" customFormat="false" ht="12.75" hidden="false" customHeight="false" outlineLevel="0" collapsed="false">
      <c r="A18" s="384" t="s">
        <v>5451</v>
      </c>
      <c r="B18" s="385" t="n">
        <v>214720</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52</v>
      </c>
      <c r="B19" s="385" t="n">
        <v>36670</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53</v>
      </c>
      <c r="B20" s="385" t="n">
        <v>178050</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454</v>
      </c>
      <c r="B21" s="385" t="n">
        <v>103042</v>
      </c>
      <c r="C21" s="382" t="n">
        <v>2671</v>
      </c>
      <c r="D21" s="382" t="n">
        <v>839</v>
      </c>
      <c r="E21" s="382" t="n">
        <v>878</v>
      </c>
      <c r="F21" s="382" t="n">
        <v>954</v>
      </c>
      <c r="G21" s="382" t="n">
        <v>890</v>
      </c>
      <c r="H21" s="382" t="n">
        <v>890</v>
      </c>
      <c r="I21" s="382" t="s">
        <v>105</v>
      </c>
      <c r="J21" s="382" t="s">
        <v>105</v>
      </c>
      <c r="K21" s="382" t="s">
        <v>105</v>
      </c>
      <c r="L21" s="382" t="s">
        <v>105</v>
      </c>
    </row>
    <row r="22" customFormat="false" ht="12.75" hidden="false" customHeight="false" outlineLevel="0" collapsed="false">
      <c r="A22" s="384" t="s">
        <v>5455</v>
      </c>
      <c r="B22" s="385" t="n">
        <v>488953</v>
      </c>
      <c r="C22" s="382" t="n">
        <v>960</v>
      </c>
      <c r="D22" s="382" t="n">
        <v>960</v>
      </c>
      <c r="E22" s="382" t="s">
        <v>105</v>
      </c>
      <c r="F22" s="382" t="s">
        <v>105</v>
      </c>
      <c r="G22" s="382" t="n">
        <v>550</v>
      </c>
      <c r="H22" s="382" t="s">
        <v>105</v>
      </c>
      <c r="I22" s="382" t="s">
        <v>105</v>
      </c>
      <c r="J22" s="382" t="s">
        <v>105</v>
      </c>
      <c r="K22" s="382" t="s">
        <v>105</v>
      </c>
      <c r="L22" s="382" t="n">
        <v>550</v>
      </c>
    </row>
    <row r="23" customFormat="false" ht="12.75" hidden="false" customHeight="false" outlineLevel="0" collapsed="false">
      <c r="A23" s="384" t="s">
        <v>5456</v>
      </c>
      <c r="B23" s="385" t="n">
        <v>81553</v>
      </c>
      <c r="C23" s="382" t="n">
        <v>30718</v>
      </c>
      <c r="D23" s="382" t="n">
        <v>8642</v>
      </c>
      <c r="E23" s="382" t="n">
        <v>5627</v>
      </c>
      <c r="F23" s="382" t="n">
        <v>16449</v>
      </c>
      <c r="G23" s="382" t="n">
        <v>4067</v>
      </c>
      <c r="H23" s="382" t="n">
        <v>1633</v>
      </c>
      <c r="I23" s="382" t="n">
        <v>410</v>
      </c>
      <c r="J23" s="382" t="s">
        <v>105</v>
      </c>
      <c r="K23" s="382" t="s">
        <v>105</v>
      </c>
      <c r="L23" s="382" t="n">
        <v>2024</v>
      </c>
    </row>
    <row r="24" customFormat="false" ht="12.75" hidden="false" customHeight="false" outlineLevel="0" collapsed="false">
      <c r="A24" s="384" t="s">
        <v>5457</v>
      </c>
      <c r="B24" s="385" t="n">
        <v>81553</v>
      </c>
      <c r="C24" s="382" t="n">
        <v>30718</v>
      </c>
      <c r="D24" s="382" t="n">
        <v>8642</v>
      </c>
      <c r="E24" s="382" t="n">
        <v>5627</v>
      </c>
      <c r="F24" s="382" t="n">
        <v>16449</v>
      </c>
      <c r="G24" s="382" t="n">
        <v>4067</v>
      </c>
      <c r="H24" s="382" t="n">
        <v>1633</v>
      </c>
      <c r="I24" s="382" t="n">
        <v>410</v>
      </c>
      <c r="J24" s="382" t="s">
        <v>105</v>
      </c>
      <c r="K24" s="382" t="s">
        <v>105</v>
      </c>
      <c r="L24" s="382" t="n">
        <v>2024</v>
      </c>
    </row>
    <row r="25" customFormat="false" ht="12.75" hidden="false" customHeight="false" outlineLevel="0" collapsed="false">
      <c r="A25" s="384" t="s">
        <v>5458</v>
      </c>
      <c r="B25" s="385" t="n">
        <v>5108</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919982</v>
      </c>
      <c r="C26" s="382" t="n">
        <v>8121</v>
      </c>
      <c r="D26" s="382" t="s">
        <v>105</v>
      </c>
      <c r="E26" s="382" t="s">
        <v>105</v>
      </c>
      <c r="F26" s="382" t="n">
        <v>8121</v>
      </c>
      <c r="G26" s="382" t="n">
        <v>2116</v>
      </c>
      <c r="H26" s="382" t="s">
        <v>105</v>
      </c>
      <c r="I26" s="382" t="s">
        <v>105</v>
      </c>
      <c r="J26" s="382" t="s">
        <v>105</v>
      </c>
      <c r="K26" s="382" t="s">
        <v>105</v>
      </c>
      <c r="L26" s="382" t="n">
        <v>2116</v>
      </c>
    </row>
    <row r="27" customFormat="false" ht="12.75" hidden="false" customHeight="false" outlineLevel="0" collapsed="false">
      <c r="A27" s="384" t="s">
        <v>5460</v>
      </c>
      <c r="B27" s="385" t="n">
        <v>120781</v>
      </c>
      <c r="C27" s="382" t="s">
        <v>105</v>
      </c>
      <c r="D27" s="382" t="s">
        <v>105</v>
      </c>
      <c r="E27" s="382" t="s">
        <v>105</v>
      </c>
      <c r="F27" s="382" t="s">
        <v>105</v>
      </c>
      <c r="G27" s="382" t="s">
        <v>105</v>
      </c>
      <c r="H27" s="382" t="s">
        <v>105</v>
      </c>
      <c r="I27" s="382" t="s">
        <v>105</v>
      </c>
      <c r="J27" s="382" t="s">
        <v>105</v>
      </c>
      <c r="K27" s="382" t="s">
        <v>105</v>
      </c>
      <c r="L27" s="382" t="s">
        <v>105</v>
      </c>
    </row>
    <row r="28" customFormat="false" ht="12.75" hidden="false" customHeight="false" outlineLevel="0" collapsed="false">
      <c r="A28" s="384" t="s">
        <v>5461</v>
      </c>
      <c r="B28" s="385" t="n">
        <v>313370</v>
      </c>
      <c r="C28" s="382" t="n">
        <v>1974</v>
      </c>
      <c r="D28" s="382" t="s">
        <v>105</v>
      </c>
      <c r="E28" s="382" t="s">
        <v>105</v>
      </c>
      <c r="F28" s="382" t="n">
        <v>1974</v>
      </c>
      <c r="G28" s="382" t="n">
        <v>1080</v>
      </c>
      <c r="H28" s="382" t="s">
        <v>105</v>
      </c>
      <c r="I28" s="382" t="s">
        <v>105</v>
      </c>
      <c r="J28" s="382" t="s">
        <v>105</v>
      </c>
      <c r="K28" s="382" t="s">
        <v>105</v>
      </c>
      <c r="L28" s="382" t="n">
        <v>1080</v>
      </c>
    </row>
    <row r="29" customFormat="false" ht="12.75" hidden="false" customHeight="false" outlineLevel="0" collapsed="false">
      <c r="A29" s="384" t="s">
        <v>5462</v>
      </c>
      <c r="B29" s="385" t="n">
        <v>50710</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463</v>
      </c>
      <c r="B30" s="385" t="n">
        <v>435121</v>
      </c>
      <c r="C30" s="382" t="n">
        <v>6147</v>
      </c>
      <c r="D30" s="382" t="s">
        <v>105</v>
      </c>
      <c r="E30" s="382" t="s">
        <v>105</v>
      </c>
      <c r="F30" s="382" t="n">
        <v>6147</v>
      </c>
      <c r="G30" s="382" t="n">
        <v>1036</v>
      </c>
      <c r="H30" s="382" t="s">
        <v>105</v>
      </c>
      <c r="I30" s="382" t="s">
        <v>105</v>
      </c>
      <c r="J30" s="382" t="s">
        <v>105</v>
      </c>
      <c r="K30" s="382" t="s">
        <v>105</v>
      </c>
      <c r="L30" s="382" t="n">
        <v>1036</v>
      </c>
    </row>
    <row r="31" customFormat="false" ht="12.75" hidden="false" customHeight="false" outlineLevel="0" collapsed="false">
      <c r="A31" s="384" t="s">
        <v>5464</v>
      </c>
      <c r="B31" s="385" t="n">
        <v>1349096</v>
      </c>
      <c r="C31" s="382" t="n">
        <v>128910</v>
      </c>
      <c r="D31" s="382" t="n">
        <v>51967</v>
      </c>
      <c r="E31" s="382" t="n">
        <v>35117</v>
      </c>
      <c r="F31" s="382" t="n">
        <v>41826</v>
      </c>
      <c r="G31" s="382" t="n">
        <v>58716</v>
      </c>
      <c r="H31" s="382" t="n">
        <v>76</v>
      </c>
      <c r="I31" s="382" t="s">
        <v>105</v>
      </c>
      <c r="J31" s="382" t="n">
        <v>2464</v>
      </c>
      <c r="K31" s="382" t="n">
        <v>7504</v>
      </c>
      <c r="L31" s="382" t="n">
        <v>48672</v>
      </c>
    </row>
    <row r="32" customFormat="false" ht="12.75" hidden="false" customHeight="false" outlineLevel="0" collapsed="false">
      <c r="A32" s="384" t="s">
        <v>5465</v>
      </c>
      <c r="B32" s="385" t="n">
        <v>508661</v>
      </c>
      <c r="C32" s="382" t="n">
        <v>47034</v>
      </c>
      <c r="D32" s="382" t="n">
        <v>21810</v>
      </c>
      <c r="E32" s="382" t="n">
        <v>11574</v>
      </c>
      <c r="F32" s="382" t="n">
        <v>13650</v>
      </c>
      <c r="G32" s="382" t="n">
        <v>27449</v>
      </c>
      <c r="H32" s="382" t="n">
        <v>76</v>
      </c>
      <c r="I32" s="382" t="s">
        <v>105</v>
      </c>
      <c r="J32" s="382" t="n">
        <v>2464</v>
      </c>
      <c r="K32" s="382" t="n">
        <v>2043</v>
      </c>
      <c r="L32" s="382" t="n">
        <v>22866</v>
      </c>
    </row>
    <row r="33" customFormat="false" ht="12.75" hidden="false" customHeight="false" outlineLevel="0" collapsed="false">
      <c r="A33" s="384" t="s">
        <v>5466</v>
      </c>
      <c r="B33" s="385" t="n">
        <v>389036</v>
      </c>
      <c r="C33" s="382" t="n">
        <v>29183</v>
      </c>
      <c r="D33" s="382" t="n">
        <v>1200</v>
      </c>
      <c r="E33" s="382" t="n">
        <v>15271</v>
      </c>
      <c r="F33" s="382" t="n">
        <v>12712</v>
      </c>
      <c r="G33" s="382" t="n">
        <v>21115</v>
      </c>
      <c r="H33" s="382" t="s">
        <v>105</v>
      </c>
      <c r="I33" s="382" t="s">
        <v>105</v>
      </c>
      <c r="J33" s="382" t="s">
        <v>105</v>
      </c>
      <c r="K33" s="382" t="s">
        <v>105</v>
      </c>
      <c r="L33" s="382" t="n">
        <v>21115</v>
      </c>
    </row>
    <row r="34" customFormat="false" ht="12.75" hidden="false" customHeight="false" outlineLevel="0" collapsed="false">
      <c r="A34" s="384" t="s">
        <v>5467</v>
      </c>
      <c r="B34" s="385" t="n">
        <v>395962</v>
      </c>
      <c r="C34" s="382" t="n">
        <v>49950</v>
      </c>
      <c r="D34" s="382" t="n">
        <v>28957</v>
      </c>
      <c r="E34" s="382" t="n">
        <v>8272</v>
      </c>
      <c r="F34" s="382" t="n">
        <v>12721</v>
      </c>
      <c r="G34" s="382" t="n">
        <v>10152</v>
      </c>
      <c r="H34" s="382" t="s">
        <v>105</v>
      </c>
      <c r="I34" s="382" t="s">
        <v>105</v>
      </c>
      <c r="J34" s="382" t="s">
        <v>105</v>
      </c>
      <c r="K34" s="382" t="n">
        <v>5461</v>
      </c>
      <c r="L34" s="382" t="n">
        <v>4691</v>
      </c>
    </row>
    <row r="35" customFormat="false" ht="12.75" hidden="false" customHeight="false" outlineLevel="0" collapsed="false">
      <c r="A35" s="384" t="s">
        <v>5468</v>
      </c>
      <c r="B35" s="385" t="n">
        <v>30225</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469</v>
      </c>
      <c r="B36" s="385" t="n">
        <v>25212</v>
      </c>
      <c r="C36" s="382" t="n">
        <v>2743</v>
      </c>
      <c r="D36" s="382" t="s">
        <v>105</v>
      </c>
      <c r="E36" s="382" t="s">
        <v>105</v>
      </c>
      <c r="F36" s="382" t="n">
        <v>2743</v>
      </c>
      <c r="G36" s="382" t="s">
        <v>105</v>
      </c>
      <c r="H36" s="382" t="s">
        <v>105</v>
      </c>
      <c r="I36" s="382" t="s">
        <v>105</v>
      </c>
      <c r="J36" s="382" t="s">
        <v>105</v>
      </c>
      <c r="K36" s="382" t="s">
        <v>105</v>
      </c>
      <c r="L36" s="382" t="s">
        <v>105</v>
      </c>
    </row>
    <row r="37" customFormat="false" ht="12.75" hidden="false" customHeight="false" outlineLevel="0" collapsed="false">
      <c r="A37" s="384" t="s">
        <v>5470</v>
      </c>
      <c r="B37" s="385" t="n">
        <v>309100</v>
      </c>
      <c r="C37" s="382" t="n">
        <v>65619</v>
      </c>
      <c r="D37" s="382" t="n">
        <v>23133</v>
      </c>
      <c r="E37" s="382" t="n">
        <v>34422</v>
      </c>
      <c r="F37" s="382" t="n">
        <v>8064</v>
      </c>
      <c r="G37" s="382" t="n">
        <v>12083</v>
      </c>
      <c r="H37" s="382" t="n">
        <v>2461</v>
      </c>
      <c r="I37" s="382" t="n">
        <v>1524</v>
      </c>
      <c r="J37" s="382" t="n">
        <v>1634</v>
      </c>
      <c r="K37" s="382" t="n">
        <v>1494</v>
      </c>
      <c r="L37" s="382" t="n">
        <v>4970</v>
      </c>
    </row>
    <row r="38" customFormat="false" ht="12.75" hidden="false" customHeight="false" outlineLevel="0" collapsed="false">
      <c r="A38" s="384" t="s">
        <v>5471</v>
      </c>
      <c r="B38" s="385" t="n">
        <v>73074</v>
      </c>
      <c r="C38" s="382" t="n">
        <v>10269</v>
      </c>
      <c r="D38" s="382" t="n">
        <v>1001</v>
      </c>
      <c r="E38" s="382" t="n">
        <v>1899</v>
      </c>
      <c r="F38" s="382" t="n">
        <v>7369</v>
      </c>
      <c r="G38" s="382" t="n">
        <v>2562</v>
      </c>
      <c r="H38" s="382" t="s">
        <v>105</v>
      </c>
      <c r="I38" s="382" t="s">
        <v>105</v>
      </c>
      <c r="J38" s="382" t="s">
        <v>105</v>
      </c>
      <c r="K38" s="382" t="s">
        <v>105</v>
      </c>
      <c r="L38" s="382" t="n">
        <v>2562</v>
      </c>
    </row>
    <row r="39" customFormat="false" ht="12.75" hidden="false" customHeight="false" outlineLevel="0" collapsed="false">
      <c r="A39" s="384" t="s">
        <v>5472</v>
      </c>
      <c r="B39" s="385" t="n">
        <v>1074</v>
      </c>
      <c r="C39" s="382" t="s">
        <v>105</v>
      </c>
      <c r="D39" s="382" t="s">
        <v>105</v>
      </c>
      <c r="E39" s="382" t="s">
        <v>105</v>
      </c>
      <c r="F39" s="382" t="s">
        <v>105</v>
      </c>
      <c r="G39" s="382" t="s">
        <v>105</v>
      </c>
      <c r="H39" s="382" t="s">
        <v>105</v>
      </c>
      <c r="I39" s="382" t="s">
        <v>105</v>
      </c>
      <c r="J39" s="382" t="s">
        <v>105</v>
      </c>
      <c r="K39" s="382" t="s">
        <v>105</v>
      </c>
      <c r="L39" s="382" t="s">
        <v>105</v>
      </c>
    </row>
    <row r="40" customFormat="false" ht="12.75" hidden="false" customHeight="false" outlineLevel="0" collapsed="false">
      <c r="A40" s="384" t="s">
        <v>5473</v>
      </c>
      <c r="B40" s="385" t="n">
        <v>234952</v>
      </c>
      <c r="C40" s="382" t="n">
        <v>55350</v>
      </c>
      <c r="D40" s="382" t="n">
        <v>22132</v>
      </c>
      <c r="E40" s="382" t="n">
        <v>32523</v>
      </c>
      <c r="F40" s="382" t="n">
        <v>695</v>
      </c>
      <c r="G40" s="382" t="n">
        <v>9521</v>
      </c>
      <c r="H40" s="382" t="n">
        <v>2461</v>
      </c>
      <c r="I40" s="382" t="n">
        <v>1524</v>
      </c>
      <c r="J40" s="382" t="n">
        <v>1634</v>
      </c>
      <c r="K40" s="382" t="n">
        <v>1494</v>
      </c>
      <c r="L40" s="382" t="n">
        <v>2408</v>
      </c>
    </row>
    <row r="41" customFormat="false" ht="12.75" hidden="false" customHeight="false" outlineLevel="0" collapsed="false">
      <c r="A41" s="384" t="s">
        <v>5474</v>
      </c>
      <c r="B41" s="385" t="n">
        <v>26973</v>
      </c>
      <c r="C41" s="382" t="s">
        <v>105</v>
      </c>
      <c r="D41" s="382" t="s">
        <v>105</v>
      </c>
      <c r="E41" s="382" t="s">
        <v>105</v>
      </c>
      <c r="F41" s="382" t="s">
        <v>105</v>
      </c>
      <c r="G41" s="382" t="s">
        <v>105</v>
      </c>
      <c r="H41" s="382" t="s">
        <v>105</v>
      </c>
      <c r="I41" s="382" t="s">
        <v>105</v>
      </c>
      <c r="J41" s="382" t="s">
        <v>105</v>
      </c>
      <c r="K41" s="382" t="s">
        <v>105</v>
      </c>
      <c r="L41" s="382" t="s">
        <v>105</v>
      </c>
    </row>
    <row r="42" customFormat="false" ht="12.75" hidden="false" customHeight="false" outlineLevel="0" collapsed="false">
      <c r="A42" s="384" t="s">
        <v>5475</v>
      </c>
      <c r="B42" s="385" t="n">
        <v>10163</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476</v>
      </c>
      <c r="B43" s="385" t="n">
        <v>10163</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478</v>
      </c>
      <c r="B45" s="385" t="n">
        <v>234285</v>
      </c>
      <c r="C45" s="382" t="n">
        <v>826</v>
      </c>
      <c r="D45" s="382" t="s">
        <v>105</v>
      </c>
      <c r="E45" s="382" t="n">
        <v>826</v>
      </c>
      <c r="F45" s="382" t="s">
        <v>105</v>
      </c>
      <c r="G45" s="382" t="s">
        <v>105</v>
      </c>
      <c r="H45" s="382" t="s">
        <v>105</v>
      </c>
      <c r="I45" s="382" t="s">
        <v>105</v>
      </c>
      <c r="J45" s="382" t="s">
        <v>105</v>
      </c>
      <c r="K45" s="382" t="s">
        <v>105</v>
      </c>
      <c r="L45" s="382" t="s">
        <v>105</v>
      </c>
    </row>
    <row r="46" customFormat="false" ht="12.75" hidden="false" customHeight="false" outlineLevel="0" collapsed="false">
      <c r="A46" s="384" t="s">
        <v>5479</v>
      </c>
      <c r="B46" s="385" t="n">
        <v>10166</v>
      </c>
      <c r="C46" s="382" t="n">
        <v>826</v>
      </c>
      <c r="D46" s="382" t="s">
        <v>105</v>
      </c>
      <c r="E46" s="382" t="n">
        <v>826</v>
      </c>
      <c r="F46" s="382" t="s">
        <v>105</v>
      </c>
      <c r="G46" s="382" t="s">
        <v>105</v>
      </c>
      <c r="H46" s="382" t="s">
        <v>105</v>
      </c>
      <c r="I46" s="382" t="s">
        <v>105</v>
      </c>
      <c r="J46" s="382" t="s">
        <v>105</v>
      </c>
      <c r="K46" s="382" t="s">
        <v>105</v>
      </c>
      <c r="L46" s="382" t="s">
        <v>105</v>
      </c>
    </row>
    <row r="47" customFormat="false" ht="12.75" hidden="false" customHeight="false" outlineLevel="0" collapsed="false">
      <c r="A47" s="384" t="s">
        <v>5480</v>
      </c>
      <c r="B47" s="385" t="n">
        <v>2920</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21199</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482</v>
      </c>
      <c r="B49" s="385" t="n">
        <v>272096</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483</v>
      </c>
      <c r="B50" s="385" t="n">
        <v>8609223</v>
      </c>
      <c r="C50" s="382" t="n">
        <v>940401</v>
      </c>
      <c r="D50" s="382" t="n">
        <v>229384</v>
      </c>
      <c r="E50" s="382" t="n">
        <v>594906</v>
      </c>
      <c r="F50" s="382" t="n">
        <v>116111</v>
      </c>
      <c r="G50" s="382" t="n">
        <v>311571</v>
      </c>
      <c r="H50" s="382" t="n">
        <v>83082</v>
      </c>
      <c r="I50" s="382" t="n">
        <v>74202</v>
      </c>
      <c r="J50" s="382" t="n">
        <v>26928</v>
      </c>
      <c r="K50" s="382" t="n">
        <v>36508</v>
      </c>
      <c r="L50" s="382" t="n">
        <v>90851</v>
      </c>
    </row>
    <row r="51" customFormat="false" ht="12.75" hidden="false" customHeight="false" outlineLevel="0" collapsed="false">
      <c r="A51" s="384" t="s">
        <v>1516</v>
      </c>
      <c r="B51" s="385" t="n">
        <v>974601</v>
      </c>
      <c r="C51" s="382" t="n">
        <v>166476</v>
      </c>
      <c r="D51" s="382" t="n">
        <v>25444</v>
      </c>
      <c r="E51" s="382" t="n">
        <v>124859</v>
      </c>
      <c r="F51" s="382" t="n">
        <v>16173</v>
      </c>
      <c r="G51" s="382" t="n">
        <v>26124</v>
      </c>
      <c r="H51" s="382" t="n">
        <v>14807</v>
      </c>
      <c r="I51" s="382" t="n">
        <v>5562</v>
      </c>
      <c r="J51" s="382" t="n">
        <v>1692</v>
      </c>
      <c r="K51" s="382" t="n">
        <v>2571</v>
      </c>
      <c r="L51" s="382" t="n">
        <v>1492</v>
      </c>
    </row>
    <row r="52" customFormat="false" ht="12.75" hidden="false" customHeight="false" outlineLevel="0" collapsed="false">
      <c r="A52" s="384" t="s">
        <v>5484</v>
      </c>
      <c r="B52" s="385" t="n">
        <v>818065</v>
      </c>
      <c r="C52" s="382" t="n">
        <v>148115</v>
      </c>
      <c r="D52" s="382" t="n">
        <v>22359</v>
      </c>
      <c r="E52" s="382" t="n">
        <v>113326</v>
      </c>
      <c r="F52" s="382" t="n">
        <v>12430</v>
      </c>
      <c r="G52" s="382" t="n">
        <v>18598</v>
      </c>
      <c r="H52" s="382" t="n">
        <v>11373</v>
      </c>
      <c r="I52" s="382" t="n">
        <v>3091</v>
      </c>
      <c r="J52" s="382" t="n">
        <v>1192</v>
      </c>
      <c r="K52" s="382" t="n">
        <v>1450</v>
      </c>
      <c r="L52" s="382" t="n">
        <v>1492</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486</v>
      </c>
      <c r="B54" s="385" t="n">
        <v>381916</v>
      </c>
      <c r="C54" s="382" t="n">
        <v>120493</v>
      </c>
      <c r="D54" s="382" t="n">
        <v>58785</v>
      </c>
      <c r="E54" s="382" t="n">
        <v>51754</v>
      </c>
      <c r="F54" s="382" t="n">
        <v>9954</v>
      </c>
      <c r="G54" s="382" t="n">
        <v>6808</v>
      </c>
      <c r="H54" s="382" t="n">
        <v>837</v>
      </c>
      <c r="I54" s="382" t="n">
        <v>719</v>
      </c>
      <c r="J54" s="382" t="n">
        <v>3223</v>
      </c>
      <c r="K54" s="382" t="s">
        <v>105</v>
      </c>
      <c r="L54" s="382" t="n">
        <v>2029</v>
      </c>
    </row>
    <row r="55" customFormat="false" ht="12.75" hidden="false" customHeight="false" outlineLevel="0" collapsed="false">
      <c r="A55" s="384" t="s">
        <v>1571</v>
      </c>
      <c r="B55" s="385" t="n">
        <v>2710</v>
      </c>
      <c r="C55" s="382" t="n">
        <v>1358</v>
      </c>
      <c r="D55" s="382" t="s">
        <v>105</v>
      </c>
      <c r="E55" s="382" t="n">
        <v>1358</v>
      </c>
      <c r="F55" s="382" t="s">
        <v>105</v>
      </c>
      <c r="G55" s="382" t="s">
        <v>105</v>
      </c>
      <c r="H55" s="382" t="s">
        <v>105</v>
      </c>
      <c r="I55" s="382" t="s">
        <v>105</v>
      </c>
      <c r="J55" s="382" t="s">
        <v>105</v>
      </c>
      <c r="K55" s="382" t="s">
        <v>105</v>
      </c>
      <c r="L55" s="382" t="s">
        <v>105</v>
      </c>
    </row>
    <row r="56" customFormat="false" ht="12.75" hidden="false" customHeight="false" outlineLevel="0" collapsed="false">
      <c r="A56" s="384" t="s">
        <v>1586</v>
      </c>
      <c r="B56" s="385" t="n">
        <v>6923830</v>
      </c>
      <c r="C56" s="382" t="n">
        <v>643925</v>
      </c>
      <c r="D56" s="382" t="n">
        <v>143065</v>
      </c>
      <c r="E56" s="382" t="n">
        <v>410876</v>
      </c>
      <c r="F56" s="382" t="n">
        <v>89984</v>
      </c>
      <c r="G56" s="382" t="n">
        <v>178920</v>
      </c>
      <c r="H56" s="382" t="n">
        <v>32363</v>
      </c>
      <c r="I56" s="382" t="n">
        <v>38251</v>
      </c>
      <c r="J56" s="382" t="n">
        <v>14708</v>
      </c>
      <c r="K56" s="382" t="n">
        <v>19985</v>
      </c>
      <c r="L56" s="382" t="n">
        <v>73613</v>
      </c>
    </row>
    <row r="57" customFormat="false" ht="12.75" hidden="false" customHeight="false" outlineLevel="0" collapsed="false">
      <c r="A57" s="384" t="s">
        <v>5487</v>
      </c>
      <c r="B57" s="385" t="n">
        <v>944408</v>
      </c>
      <c r="C57" s="382" t="n">
        <v>169980</v>
      </c>
      <c r="D57" s="382" t="n">
        <v>39332</v>
      </c>
      <c r="E57" s="382" t="n">
        <v>121270</v>
      </c>
      <c r="F57" s="382" t="n">
        <v>9378</v>
      </c>
      <c r="G57" s="382" t="n">
        <v>18120</v>
      </c>
      <c r="H57" s="382" t="n">
        <v>1687</v>
      </c>
      <c r="I57" s="382" t="n">
        <v>9921</v>
      </c>
      <c r="J57" s="382" t="n">
        <v>1969</v>
      </c>
      <c r="K57" s="382" t="s">
        <v>105</v>
      </c>
      <c r="L57" s="382" t="n">
        <v>4543</v>
      </c>
    </row>
    <row r="58" customFormat="false" ht="12.75" hidden="false" customHeight="false" outlineLevel="0" collapsed="false">
      <c r="A58" s="384" t="s">
        <v>5488</v>
      </c>
      <c r="B58" s="385" t="n">
        <v>5164830</v>
      </c>
      <c r="C58" s="382" t="n">
        <v>399584</v>
      </c>
      <c r="D58" s="382" t="n">
        <v>79525</v>
      </c>
      <c r="E58" s="382" t="n">
        <v>278467</v>
      </c>
      <c r="F58" s="382" t="n">
        <v>41592</v>
      </c>
      <c r="G58" s="382" t="n">
        <v>91642</v>
      </c>
      <c r="H58" s="382" t="n">
        <v>17870</v>
      </c>
      <c r="I58" s="382" t="n">
        <v>23561</v>
      </c>
      <c r="J58" s="382" t="n">
        <v>7459</v>
      </c>
      <c r="K58" s="382" t="n">
        <v>14118</v>
      </c>
      <c r="L58" s="382" t="n">
        <v>28634</v>
      </c>
    </row>
    <row r="59" customFormat="false" ht="12.75" hidden="false" customHeight="false" outlineLevel="0" collapsed="false">
      <c r="A59" s="384" t="s">
        <v>2062</v>
      </c>
      <c r="B59" s="385" t="n">
        <v>42290</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7</v>
      </c>
      <c r="B60" s="385" t="n">
        <v>45222</v>
      </c>
      <c r="C60" s="389" t="n">
        <v>4657</v>
      </c>
      <c r="D60" s="389" t="n">
        <v>2090</v>
      </c>
      <c r="E60" s="389" t="n">
        <v>2567</v>
      </c>
      <c r="F60" s="389" t="s">
        <v>105</v>
      </c>
      <c r="G60" s="389" t="n">
        <v>36728</v>
      </c>
      <c r="H60" s="389" t="n">
        <v>12215</v>
      </c>
      <c r="I60" s="389" t="n">
        <v>4588</v>
      </c>
      <c r="J60" s="389" t="n">
        <v>4141</v>
      </c>
      <c r="K60" s="389" t="n">
        <v>8576</v>
      </c>
      <c r="L60" s="389" t="n">
        <v>7208</v>
      </c>
    </row>
    <row r="61" customFormat="false" ht="12.75" hidden="false" customHeight="false" outlineLevel="0" collapsed="false">
      <c r="A61" s="384" t="s">
        <v>1633</v>
      </c>
      <c r="B61" s="385" t="n">
        <v>95880</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489</v>
      </c>
      <c r="B62" s="385" t="n">
        <v>411</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490</v>
      </c>
      <c r="B63" s="385" t="n">
        <v>28538</v>
      </c>
      <c r="C63" s="382" t="s">
        <v>105</v>
      </c>
      <c r="D63" s="382" t="s">
        <v>105</v>
      </c>
      <c r="E63" s="382" t="s">
        <v>105</v>
      </c>
      <c r="F63" s="382" t="s">
        <v>105</v>
      </c>
      <c r="G63" s="382" t="n">
        <v>27230</v>
      </c>
      <c r="H63" s="382" t="n">
        <v>9184</v>
      </c>
      <c r="I63" s="382" t="n">
        <v>3897</v>
      </c>
      <c r="J63" s="382" t="n">
        <v>3164</v>
      </c>
      <c r="K63" s="382" t="n">
        <v>4476</v>
      </c>
      <c r="L63" s="382" t="n">
        <v>6509</v>
      </c>
    </row>
    <row r="64" customFormat="false" ht="12.75" hidden="false" customHeight="false" outlineLevel="0" collapsed="false">
      <c r="A64" s="384" t="s">
        <v>4757</v>
      </c>
      <c r="B64" s="385" t="n">
        <v>38222</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8</v>
      </c>
      <c r="B65" s="385" t="n">
        <v>58820</v>
      </c>
      <c r="C65" s="382" t="n">
        <v>3492</v>
      </c>
      <c r="D65" s="382" t="s">
        <v>105</v>
      </c>
      <c r="E65" s="382" t="n">
        <v>3492</v>
      </c>
      <c r="F65" s="382" t="s">
        <v>105</v>
      </c>
      <c r="G65" s="382" t="n">
        <v>35761</v>
      </c>
      <c r="H65" s="382" t="n">
        <v>13676</v>
      </c>
      <c r="I65" s="382" t="n">
        <v>21185</v>
      </c>
      <c r="J65" s="382" t="s">
        <v>105</v>
      </c>
      <c r="K65" s="382" t="n">
        <v>900</v>
      </c>
      <c r="L65" s="382" t="s">
        <v>105</v>
      </c>
    </row>
    <row r="66" customFormat="false" ht="24" hidden="false" customHeight="true" outlineLevel="0" collapsed="false">
      <c r="A66" s="384" t="s">
        <v>5491</v>
      </c>
      <c r="B66" s="385" t="n">
        <v>72914</v>
      </c>
      <c r="C66" s="382" t="n">
        <v>6839</v>
      </c>
      <c r="D66" s="382" t="s">
        <v>105</v>
      </c>
      <c r="E66" s="382" t="n">
        <v>3665</v>
      </c>
      <c r="F66" s="382" t="n">
        <v>3174</v>
      </c>
      <c r="G66" s="382" t="n">
        <v>43242</v>
      </c>
      <c r="H66" s="382" t="n">
        <v>21784</v>
      </c>
      <c r="I66" s="382" t="n">
        <v>20441</v>
      </c>
      <c r="J66" s="382" t="s">
        <v>105</v>
      </c>
      <c r="K66" s="382" t="n">
        <v>1017</v>
      </c>
      <c r="L66" s="382" t="s">
        <v>105</v>
      </c>
    </row>
    <row r="67" customFormat="false" ht="12.75" hidden="false" customHeight="false" outlineLevel="0" collapsed="false">
      <c r="A67" s="384" t="s">
        <v>5492</v>
      </c>
      <c r="B67" s="385" t="n">
        <v>18564</v>
      </c>
      <c r="C67" s="382" t="n">
        <v>6839</v>
      </c>
      <c r="D67" s="382" t="s">
        <v>105</v>
      </c>
      <c r="E67" s="382" t="n">
        <v>3665</v>
      </c>
      <c r="F67" s="382" t="n">
        <v>3174</v>
      </c>
      <c r="G67" s="382" t="s">
        <v>105</v>
      </c>
      <c r="H67" s="382" t="s">
        <v>105</v>
      </c>
      <c r="I67" s="382" t="s">
        <v>105</v>
      </c>
      <c r="J67" s="382" t="s">
        <v>105</v>
      </c>
      <c r="K67" s="382" t="s">
        <v>105</v>
      </c>
      <c r="L67" s="382" t="s">
        <v>105</v>
      </c>
    </row>
    <row r="68" customFormat="false" ht="12.75" hidden="false" customHeight="false" outlineLevel="0" collapsed="false">
      <c r="A68" s="384" t="s">
        <v>1641</v>
      </c>
      <c r="B68" s="385" t="n">
        <v>9604</v>
      </c>
      <c r="C68" s="389" t="s">
        <v>105</v>
      </c>
      <c r="D68" s="389" t="s">
        <v>105</v>
      </c>
      <c r="E68" s="389" t="s">
        <v>105</v>
      </c>
      <c r="F68" s="389" t="s">
        <v>105</v>
      </c>
      <c r="G68" s="389" t="n">
        <v>9604</v>
      </c>
      <c r="H68" s="389" t="n">
        <v>6995</v>
      </c>
      <c r="I68" s="389" t="n">
        <v>2609</v>
      </c>
      <c r="J68" s="389" t="s">
        <v>105</v>
      </c>
      <c r="K68" s="389" t="s">
        <v>105</v>
      </c>
      <c r="L68" s="389" t="s">
        <v>105</v>
      </c>
    </row>
    <row r="69" customFormat="false" ht="12.75" hidden="false" customHeight="false" outlineLevel="0" collapsed="false">
      <c r="A69" s="384" t="s">
        <v>1544</v>
      </c>
      <c r="B69" s="385" t="n">
        <v>16333</v>
      </c>
      <c r="C69" s="389" t="s">
        <v>105</v>
      </c>
      <c r="D69" s="389" t="s">
        <v>105</v>
      </c>
      <c r="E69" s="389" t="s">
        <v>105</v>
      </c>
      <c r="F69" s="389" t="s">
        <v>105</v>
      </c>
      <c r="G69" s="389" t="n">
        <v>16333</v>
      </c>
      <c r="H69" s="389" t="n">
        <v>8418</v>
      </c>
      <c r="I69" s="389" t="n">
        <v>7915</v>
      </c>
      <c r="J69" s="389" t="s">
        <v>105</v>
      </c>
      <c r="K69" s="389" t="s">
        <v>105</v>
      </c>
      <c r="L69" s="389" t="s">
        <v>10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51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11</v>
      </c>
    </row>
    <row r="81" customFormat="false" ht="12.75" hidden="false" customHeight="false" outlineLevel="0" collapsed="false">
      <c r="A81" s="80" t="s">
        <v>2252</v>
      </c>
      <c r="B81" s="80"/>
      <c r="C81" s="80"/>
      <c r="D81" s="80"/>
      <c r="E81" s="80"/>
      <c r="F81" s="80"/>
      <c r="G81" s="80"/>
      <c r="H81" s="80"/>
      <c r="I81" s="80"/>
      <c r="J81" s="80"/>
      <c r="K81" s="80"/>
      <c r="L81" s="80"/>
    </row>
    <row r="82" customFormat="false" ht="12.75" hidden="false" customHeight="false" outlineLevel="0" collapsed="false">
      <c r="A82" s="80" t="s">
        <v>5499</v>
      </c>
      <c r="B82" s="80"/>
      <c r="C82" s="80"/>
      <c r="D82" s="80"/>
      <c r="E82" s="80"/>
      <c r="F82" s="80"/>
      <c r="G82" s="80"/>
      <c r="H82" s="80"/>
      <c r="I82" s="80"/>
      <c r="J82" s="80"/>
      <c r="K82" s="80"/>
      <c r="L82" s="80"/>
    </row>
    <row r="83" customFormat="false" ht="12.75" hidden="false" customHeight="false" outlineLevel="0" collapsed="false">
      <c r="A83" s="80" t="s">
        <v>5430</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00</v>
      </c>
      <c r="B85" s="84" t="s">
        <v>5339</v>
      </c>
      <c r="C85" s="84" t="s">
        <v>5512</v>
      </c>
      <c r="D85" s="84" t="s">
        <v>5513</v>
      </c>
      <c r="E85" s="84" t="s">
        <v>5514</v>
      </c>
      <c r="F85" s="84" t="s">
        <v>5341</v>
      </c>
      <c r="G85" s="84" t="s">
        <v>5342</v>
      </c>
      <c r="H85" s="84" t="s">
        <v>5343</v>
      </c>
      <c r="I85" s="85" t="s">
        <v>5515</v>
      </c>
      <c r="J85" s="84" t="s">
        <v>3542</v>
      </c>
      <c r="K85" s="378" t="s">
        <v>5516</v>
      </c>
      <c r="L85" s="388" t="s">
        <v>5517</v>
      </c>
    </row>
    <row r="86" customFormat="false" ht="24" hidden="false" customHeight="true" outlineLevel="0" collapsed="false">
      <c r="A86" s="380" t="s">
        <v>2238</v>
      </c>
      <c r="B86" s="381" t="n">
        <v>260871</v>
      </c>
      <c r="C86" s="382" t="n">
        <v>87366</v>
      </c>
      <c r="D86" s="382" t="n">
        <v>24799</v>
      </c>
      <c r="E86" s="382" t="n">
        <v>62567</v>
      </c>
      <c r="F86" s="382" t="n">
        <v>323580</v>
      </c>
      <c r="G86" s="382" t="n">
        <v>391385</v>
      </c>
      <c r="H86" s="382" t="n">
        <v>267395</v>
      </c>
      <c r="I86" s="382" t="n">
        <v>267395</v>
      </c>
      <c r="J86" s="382" t="s">
        <v>105</v>
      </c>
      <c r="K86" s="383" t="n">
        <v>878565</v>
      </c>
      <c r="L86" s="383" t="n">
        <v>278823</v>
      </c>
    </row>
    <row r="87" customFormat="false" ht="12.75" hidden="false" customHeight="false" outlineLevel="0" collapsed="false">
      <c r="A87" s="384" t="s">
        <v>5440</v>
      </c>
      <c r="B87" s="385" t="s">
        <v>105</v>
      </c>
      <c r="C87" s="382" t="n">
        <v>1083</v>
      </c>
      <c r="D87" s="382" t="s">
        <v>105</v>
      </c>
      <c r="E87" s="382" t="n">
        <v>1083</v>
      </c>
      <c r="F87" s="382" t="n">
        <v>601</v>
      </c>
      <c r="G87" s="382" t="s">
        <v>105</v>
      </c>
      <c r="H87" s="382" t="n">
        <v>126160</v>
      </c>
      <c r="I87" s="382" t="n">
        <v>126160</v>
      </c>
      <c r="J87" s="382" t="s">
        <v>105</v>
      </c>
      <c r="K87" s="382" t="n">
        <v>3170</v>
      </c>
      <c r="L87" s="382" t="n">
        <v>1629</v>
      </c>
    </row>
    <row r="88" customFormat="false" ht="12.75" hidden="false" customHeight="false" outlineLevel="0" collapsed="false">
      <c r="A88" s="384" t="s">
        <v>5441</v>
      </c>
      <c r="B88" s="385" t="s">
        <v>105</v>
      </c>
      <c r="C88" s="382" t="s">
        <v>105</v>
      </c>
      <c r="D88" s="382" t="s">
        <v>105</v>
      </c>
      <c r="E88" s="382" t="s">
        <v>105</v>
      </c>
      <c r="F88" s="382" t="s">
        <v>105</v>
      </c>
      <c r="G88" s="382" t="s">
        <v>105</v>
      </c>
      <c r="H88" s="382" t="n">
        <v>22606</v>
      </c>
      <c r="I88" s="382" t="n">
        <v>22606</v>
      </c>
      <c r="J88" s="382" t="s">
        <v>105</v>
      </c>
      <c r="K88" s="382" t="s">
        <v>105</v>
      </c>
      <c r="L88" s="382" t="s">
        <v>105</v>
      </c>
    </row>
    <row r="89" customFormat="false" ht="12.75" hidden="false" customHeight="false" outlineLevel="0" collapsed="false">
      <c r="A89" s="384" t="s">
        <v>5442</v>
      </c>
      <c r="B89" s="385" t="s">
        <v>105</v>
      </c>
      <c r="C89" s="382" t="s">
        <v>105</v>
      </c>
      <c r="D89" s="382" t="s">
        <v>105</v>
      </c>
      <c r="E89" s="382" t="s">
        <v>105</v>
      </c>
      <c r="F89" s="382" t="n">
        <v>601</v>
      </c>
      <c r="G89" s="382" t="s">
        <v>105</v>
      </c>
      <c r="H89" s="382" t="n">
        <v>53959</v>
      </c>
      <c r="I89" s="382" t="n">
        <v>53959</v>
      </c>
      <c r="J89" s="382" t="s">
        <v>105</v>
      </c>
      <c r="K89" s="382" t="n">
        <v>1629</v>
      </c>
      <c r="L89" s="382" t="n">
        <v>1629</v>
      </c>
    </row>
    <row r="90" customFormat="false" ht="12.75" hidden="false" customHeight="false" outlineLevel="0" collapsed="false">
      <c r="A90" s="384" t="s">
        <v>5443</v>
      </c>
      <c r="B90" s="385" t="s">
        <v>105</v>
      </c>
      <c r="C90" s="382" t="n">
        <v>1083</v>
      </c>
      <c r="D90" s="382" t="s">
        <v>105</v>
      </c>
      <c r="E90" s="382" t="n">
        <v>1083</v>
      </c>
      <c r="F90" s="382" t="s">
        <v>105</v>
      </c>
      <c r="G90" s="382" t="s">
        <v>105</v>
      </c>
      <c r="H90" s="382" t="n">
        <v>49595</v>
      </c>
      <c r="I90" s="382" t="n">
        <v>49595</v>
      </c>
      <c r="J90" s="382" t="s">
        <v>105</v>
      </c>
      <c r="K90" s="382" t="n">
        <v>1541</v>
      </c>
      <c r="L90" s="382" t="s">
        <v>105</v>
      </c>
    </row>
    <row r="91" customFormat="false" ht="12.75" hidden="false" customHeight="false" outlineLevel="0" collapsed="false">
      <c r="A91" s="384" t="s">
        <v>5444</v>
      </c>
      <c r="B91" s="385" t="s">
        <v>105</v>
      </c>
      <c r="C91" s="382" t="s">
        <v>105</v>
      </c>
      <c r="D91" s="382" t="s">
        <v>105</v>
      </c>
      <c r="E91" s="382" t="s">
        <v>105</v>
      </c>
      <c r="F91" s="382" t="n">
        <v>571</v>
      </c>
      <c r="G91" s="382" t="s">
        <v>105</v>
      </c>
      <c r="H91" s="382" t="n">
        <v>7594</v>
      </c>
      <c r="I91" s="382" t="n">
        <v>7594</v>
      </c>
      <c r="J91" s="382" t="s">
        <v>105</v>
      </c>
      <c r="K91" s="382" t="n">
        <v>1579</v>
      </c>
      <c r="L91" s="382" t="s">
        <v>105</v>
      </c>
    </row>
    <row r="92" customFormat="false" ht="12.75" hidden="false" customHeight="false" outlineLevel="0" collapsed="false">
      <c r="A92" s="384" t="s">
        <v>5445</v>
      </c>
      <c r="B92" s="385" t="s">
        <v>105</v>
      </c>
      <c r="C92" s="382" t="s">
        <v>105</v>
      </c>
      <c r="D92" s="382" t="s">
        <v>105</v>
      </c>
      <c r="E92" s="382" t="s">
        <v>105</v>
      </c>
      <c r="F92" s="382" t="s">
        <v>105</v>
      </c>
      <c r="G92" s="382" t="s">
        <v>105</v>
      </c>
      <c r="H92" s="382" t="s">
        <v>105</v>
      </c>
      <c r="I92" s="382" t="s">
        <v>105</v>
      </c>
      <c r="J92" s="382" t="s">
        <v>105</v>
      </c>
      <c r="K92" s="382" t="s">
        <v>105</v>
      </c>
      <c r="L92" s="382" t="s">
        <v>105</v>
      </c>
    </row>
    <row r="93" customFormat="false" ht="12.75" hidden="false" customHeight="false" outlineLevel="0" collapsed="false">
      <c r="A93" s="384" t="s">
        <v>5446</v>
      </c>
      <c r="B93" s="385" t="s">
        <v>105</v>
      </c>
      <c r="C93" s="382" t="s">
        <v>105</v>
      </c>
      <c r="D93" s="382" t="s">
        <v>105</v>
      </c>
      <c r="E93" s="382" t="s">
        <v>105</v>
      </c>
      <c r="F93" s="382" t="s">
        <v>105</v>
      </c>
      <c r="G93" s="382" t="s">
        <v>105</v>
      </c>
      <c r="H93" s="382" t="s">
        <v>105</v>
      </c>
      <c r="I93" s="382" t="s">
        <v>105</v>
      </c>
      <c r="J93" s="382" t="s">
        <v>105</v>
      </c>
      <c r="K93" s="382" t="n">
        <v>569</v>
      </c>
      <c r="L93" s="382" t="s">
        <v>105</v>
      </c>
    </row>
    <row r="94" customFormat="false" ht="12.75" hidden="false" customHeight="false" outlineLevel="0" collapsed="false">
      <c r="A94" s="384" t="s">
        <v>5447</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48</v>
      </c>
      <c r="B95" s="385" t="s">
        <v>105</v>
      </c>
      <c r="C95" s="382" t="s">
        <v>105</v>
      </c>
      <c r="D95" s="382" t="s">
        <v>105</v>
      </c>
      <c r="E95" s="382" t="s">
        <v>105</v>
      </c>
      <c r="F95" s="382" t="s">
        <v>105</v>
      </c>
      <c r="G95" s="382" t="s">
        <v>105</v>
      </c>
      <c r="H95" s="382" t="n">
        <v>3833</v>
      </c>
      <c r="I95" s="382" t="n">
        <v>3833</v>
      </c>
      <c r="J95" s="382" t="s">
        <v>105</v>
      </c>
      <c r="K95" s="382" t="s">
        <v>105</v>
      </c>
      <c r="L95" s="382" t="s">
        <v>105</v>
      </c>
    </row>
    <row r="96" customFormat="false" ht="12.75" hidden="false" customHeight="false" outlineLevel="0" collapsed="false">
      <c r="A96" s="384" t="s">
        <v>5449</v>
      </c>
      <c r="B96" s="385" t="s">
        <v>105</v>
      </c>
      <c r="C96" s="382" t="s">
        <v>105</v>
      </c>
      <c r="D96" s="382" t="s">
        <v>105</v>
      </c>
      <c r="E96" s="382" t="s">
        <v>105</v>
      </c>
      <c r="F96" s="382" t="n">
        <v>571</v>
      </c>
      <c r="G96" s="382" t="s">
        <v>105</v>
      </c>
      <c r="H96" s="382" t="n">
        <v>3761</v>
      </c>
      <c r="I96" s="382" t="n">
        <v>3761</v>
      </c>
      <c r="J96" s="382" t="s">
        <v>105</v>
      </c>
      <c r="K96" s="382" t="n">
        <v>1010</v>
      </c>
      <c r="L96" s="382" t="s">
        <v>105</v>
      </c>
    </row>
    <row r="97" customFormat="false" ht="12.75" hidden="false" customHeight="false" outlineLevel="0" collapsed="false">
      <c r="A97" s="384" t="s">
        <v>5450</v>
      </c>
      <c r="B97" s="385" t="n">
        <v>23876</v>
      </c>
      <c r="C97" s="382" t="n">
        <v>11822</v>
      </c>
      <c r="D97" s="382" t="n">
        <v>4224</v>
      </c>
      <c r="E97" s="382" t="n">
        <v>7598</v>
      </c>
      <c r="F97" s="382" t="s">
        <v>105</v>
      </c>
      <c r="G97" s="382" t="n">
        <v>11516</v>
      </c>
      <c r="H97" s="382" t="s">
        <v>105</v>
      </c>
      <c r="I97" s="382" t="s">
        <v>105</v>
      </c>
      <c r="J97" s="382" t="s">
        <v>105</v>
      </c>
      <c r="K97" s="382" t="n">
        <v>4998</v>
      </c>
      <c r="L97" s="382" t="n">
        <v>2062</v>
      </c>
    </row>
    <row r="98" customFormat="false" ht="12.75" hidden="false" customHeight="false" outlineLevel="0" collapsed="false">
      <c r="A98" s="384" t="s">
        <v>5451</v>
      </c>
      <c r="B98" s="385" t="n">
        <v>177338</v>
      </c>
      <c r="C98" s="382" t="n">
        <v>15125</v>
      </c>
      <c r="D98" s="382" t="n">
        <v>13182</v>
      </c>
      <c r="E98" s="382" t="n">
        <v>1943</v>
      </c>
      <c r="F98" s="382" t="n">
        <v>847</v>
      </c>
      <c r="G98" s="382" t="s">
        <v>105</v>
      </c>
      <c r="H98" s="382" t="s">
        <v>105</v>
      </c>
      <c r="I98" s="382" t="s">
        <v>105</v>
      </c>
      <c r="J98" s="382" t="s">
        <v>105</v>
      </c>
      <c r="K98" s="382" t="n">
        <v>7192</v>
      </c>
      <c r="L98" s="382" t="n">
        <v>3621</v>
      </c>
    </row>
    <row r="99" customFormat="false" ht="12.75" hidden="false" customHeight="false" outlineLevel="0" collapsed="false">
      <c r="A99" s="384" t="s">
        <v>5452</v>
      </c>
      <c r="B99" s="385" t="n">
        <v>5013</v>
      </c>
      <c r="C99" s="382" t="n">
        <v>14349</v>
      </c>
      <c r="D99" s="382" t="n">
        <v>13182</v>
      </c>
      <c r="E99" s="382" t="n">
        <v>1167</v>
      </c>
      <c r="F99" s="382" t="n">
        <v>847</v>
      </c>
      <c r="G99" s="382" t="s">
        <v>105</v>
      </c>
      <c r="H99" s="382" t="s">
        <v>105</v>
      </c>
      <c r="I99" s="382" t="s">
        <v>105</v>
      </c>
      <c r="J99" s="382" t="s">
        <v>105</v>
      </c>
      <c r="K99" s="382" t="n">
        <v>7192</v>
      </c>
      <c r="L99" s="382" t="n">
        <v>3621</v>
      </c>
    </row>
    <row r="100" customFormat="false" ht="12.75" hidden="false" customHeight="false" outlineLevel="0" collapsed="false">
      <c r="A100" s="384" t="s">
        <v>5453</v>
      </c>
      <c r="B100" s="385" t="n">
        <v>172325</v>
      </c>
      <c r="C100" s="382" t="n">
        <v>776</v>
      </c>
      <c r="D100" s="382" t="s">
        <v>105</v>
      </c>
      <c r="E100" s="382" t="n">
        <v>776</v>
      </c>
      <c r="F100" s="382" t="s">
        <v>105</v>
      </c>
      <c r="G100" s="382" t="s">
        <v>105</v>
      </c>
      <c r="H100" s="382" t="s">
        <v>105</v>
      </c>
      <c r="I100" s="382" t="s">
        <v>105</v>
      </c>
      <c r="J100" s="382" t="s">
        <v>105</v>
      </c>
      <c r="K100" s="382" t="s">
        <v>105</v>
      </c>
      <c r="L100" s="382" t="s">
        <v>105</v>
      </c>
    </row>
    <row r="101" customFormat="false" ht="12.75" hidden="false" customHeight="false" outlineLevel="0" collapsed="false">
      <c r="A101" s="384" t="s">
        <v>5454</v>
      </c>
      <c r="B101" s="385" t="s">
        <v>105</v>
      </c>
      <c r="C101" s="382" t="n">
        <v>13075</v>
      </c>
      <c r="D101" s="382" t="s">
        <v>105</v>
      </c>
      <c r="E101" s="382" t="n">
        <v>13075</v>
      </c>
      <c r="F101" s="382" t="n">
        <v>61924</v>
      </c>
      <c r="G101" s="382" t="s">
        <v>105</v>
      </c>
      <c r="H101" s="382" t="s">
        <v>105</v>
      </c>
      <c r="I101" s="382" t="s">
        <v>105</v>
      </c>
      <c r="J101" s="382" t="s">
        <v>105</v>
      </c>
      <c r="K101" s="382" t="n">
        <v>19929</v>
      </c>
      <c r="L101" s="382" t="n">
        <v>1220</v>
      </c>
    </row>
    <row r="102" customFormat="false" ht="12.75" hidden="false" customHeight="false" outlineLevel="0" collapsed="false">
      <c r="A102" s="384" t="s">
        <v>5455</v>
      </c>
      <c r="B102" s="385" t="n">
        <v>390</v>
      </c>
      <c r="C102" s="382" t="n">
        <v>1753</v>
      </c>
      <c r="D102" s="382" t="s">
        <v>105</v>
      </c>
      <c r="E102" s="382" t="n">
        <v>1753</v>
      </c>
      <c r="F102" s="382" t="n">
        <v>1630</v>
      </c>
      <c r="G102" s="382" t="s">
        <v>105</v>
      </c>
      <c r="H102" s="382" t="n">
        <v>1876</v>
      </c>
      <c r="I102" s="382" t="n">
        <v>1876</v>
      </c>
      <c r="J102" s="382" t="s">
        <v>105</v>
      </c>
      <c r="K102" s="382" t="n">
        <v>285191</v>
      </c>
      <c r="L102" s="382" t="n">
        <v>226173</v>
      </c>
    </row>
    <row r="103" customFormat="false" ht="12.75" hidden="false" customHeight="false" outlineLevel="0" collapsed="false">
      <c r="A103" s="384" t="s">
        <v>5456</v>
      </c>
      <c r="B103" s="385" t="s">
        <v>105</v>
      </c>
      <c r="C103" s="382" t="s">
        <v>105</v>
      </c>
      <c r="D103" s="382" t="s">
        <v>105</v>
      </c>
      <c r="E103" s="382" t="s">
        <v>105</v>
      </c>
      <c r="F103" s="382" t="s">
        <v>105</v>
      </c>
      <c r="G103" s="382" t="s">
        <v>105</v>
      </c>
      <c r="H103" s="382" t="n">
        <v>14386</v>
      </c>
      <c r="I103" s="382" t="n">
        <v>14386</v>
      </c>
      <c r="J103" s="382" t="s">
        <v>105</v>
      </c>
      <c r="K103" s="382" t="n">
        <v>4398</v>
      </c>
      <c r="L103" s="382" t="s">
        <v>105</v>
      </c>
    </row>
    <row r="104" customFormat="false" ht="12.75" hidden="false" customHeight="false" outlineLevel="0" collapsed="false">
      <c r="A104" s="384" t="s">
        <v>5457</v>
      </c>
      <c r="B104" s="385" t="s">
        <v>105</v>
      </c>
      <c r="C104" s="382" t="s">
        <v>105</v>
      </c>
      <c r="D104" s="382" t="s">
        <v>105</v>
      </c>
      <c r="E104" s="382" t="s">
        <v>105</v>
      </c>
      <c r="F104" s="382" t="s">
        <v>105</v>
      </c>
      <c r="G104" s="382" t="s">
        <v>105</v>
      </c>
      <c r="H104" s="382" t="n">
        <v>14386</v>
      </c>
      <c r="I104" s="382" t="n">
        <v>14386</v>
      </c>
      <c r="J104" s="382" t="s">
        <v>105</v>
      </c>
      <c r="K104" s="382" t="n">
        <v>4398</v>
      </c>
      <c r="L104" s="382" t="s">
        <v>105</v>
      </c>
    </row>
    <row r="105" customFormat="false" ht="12.75" hidden="false" customHeight="false" outlineLevel="0" collapsed="false">
      <c r="A105" s="384" t="s">
        <v>5458</v>
      </c>
      <c r="B105" s="385" t="n">
        <v>2200</v>
      </c>
      <c r="C105" s="382" t="n">
        <v>1248</v>
      </c>
      <c r="D105" s="382" t="n">
        <v>1248</v>
      </c>
      <c r="E105" s="382" t="s">
        <v>105</v>
      </c>
      <c r="F105" s="382" t="s">
        <v>105</v>
      </c>
      <c r="G105" s="382" t="s">
        <v>105</v>
      </c>
      <c r="H105" s="382" t="s">
        <v>105</v>
      </c>
      <c r="I105" s="382" t="s">
        <v>105</v>
      </c>
      <c r="J105" s="382" t="s">
        <v>105</v>
      </c>
      <c r="K105" s="382" t="n">
        <v>1660</v>
      </c>
      <c r="L105" s="382" t="n">
        <v>1660</v>
      </c>
    </row>
    <row r="106" customFormat="false" ht="12.75" hidden="false" customHeight="false" outlineLevel="0" collapsed="false">
      <c r="A106" s="384" t="s">
        <v>5459</v>
      </c>
      <c r="B106" s="385" t="n">
        <v>7378</v>
      </c>
      <c r="C106" s="382" t="n">
        <v>26152</v>
      </c>
      <c r="D106" s="382" t="n">
        <v>4810</v>
      </c>
      <c r="E106" s="382" t="n">
        <v>21342</v>
      </c>
      <c r="F106" s="382" t="n">
        <v>198318</v>
      </c>
      <c r="G106" s="382" t="n">
        <v>83915</v>
      </c>
      <c r="H106" s="382" t="s">
        <v>105</v>
      </c>
      <c r="I106" s="382" t="s">
        <v>105</v>
      </c>
      <c r="J106" s="382" t="s">
        <v>105</v>
      </c>
      <c r="K106" s="382" t="n">
        <v>368126</v>
      </c>
      <c r="L106" s="382" t="n">
        <v>36137</v>
      </c>
    </row>
    <row r="107" customFormat="false" ht="12.75" hidden="false" customHeight="false" outlineLevel="0" collapsed="false">
      <c r="A107" s="384" t="s">
        <v>5460</v>
      </c>
      <c r="B107" s="385" t="s">
        <v>105</v>
      </c>
      <c r="C107" s="382" t="n">
        <v>4000</v>
      </c>
      <c r="D107" s="382" t="s">
        <v>105</v>
      </c>
      <c r="E107" s="382" t="n">
        <v>4000</v>
      </c>
      <c r="F107" s="382" t="n">
        <v>13968</v>
      </c>
      <c r="G107" s="382" t="n">
        <v>40251</v>
      </c>
      <c r="H107" s="382" t="s">
        <v>105</v>
      </c>
      <c r="I107" s="382" t="s">
        <v>105</v>
      </c>
      <c r="J107" s="382" t="s">
        <v>105</v>
      </c>
      <c r="K107" s="382" t="n">
        <v>39813</v>
      </c>
      <c r="L107" s="382" t="n">
        <v>3650</v>
      </c>
    </row>
    <row r="108" customFormat="false" ht="12.75" hidden="false" customHeight="false" outlineLevel="0" collapsed="false">
      <c r="A108" s="384" t="s">
        <v>5461</v>
      </c>
      <c r="B108" s="385" t="n">
        <v>7378</v>
      </c>
      <c r="C108" s="382" t="n">
        <v>17356</v>
      </c>
      <c r="D108" s="382" t="n">
        <v>1730</v>
      </c>
      <c r="E108" s="382" t="n">
        <v>15626</v>
      </c>
      <c r="F108" s="382" t="n">
        <v>101258</v>
      </c>
      <c r="G108" s="382" t="n">
        <v>17460</v>
      </c>
      <c r="H108" s="382" t="s">
        <v>105</v>
      </c>
      <c r="I108" s="382" t="s">
        <v>105</v>
      </c>
      <c r="J108" s="382" t="s">
        <v>105</v>
      </c>
      <c r="K108" s="382" t="n">
        <v>126750</v>
      </c>
      <c r="L108" s="382" t="n">
        <v>1687</v>
      </c>
    </row>
    <row r="109" customFormat="false" ht="12.75" hidden="false" customHeight="false" outlineLevel="0" collapsed="false">
      <c r="A109" s="384" t="s">
        <v>5462</v>
      </c>
      <c r="B109" s="385" t="s">
        <v>105</v>
      </c>
      <c r="C109" s="382" t="s">
        <v>105</v>
      </c>
      <c r="D109" s="382" t="s">
        <v>105</v>
      </c>
      <c r="E109" s="382" t="s">
        <v>105</v>
      </c>
      <c r="F109" s="382" t="n">
        <v>8240</v>
      </c>
      <c r="G109" s="382" t="n">
        <v>8013</v>
      </c>
      <c r="H109" s="382" t="s">
        <v>105</v>
      </c>
      <c r="I109" s="382" t="s">
        <v>105</v>
      </c>
      <c r="J109" s="382" t="s">
        <v>105</v>
      </c>
      <c r="K109" s="382" t="s">
        <v>105</v>
      </c>
      <c r="L109" s="382" t="s">
        <v>105</v>
      </c>
    </row>
    <row r="110" customFormat="false" ht="12.75" hidden="false" customHeight="false" outlineLevel="0" collapsed="false">
      <c r="A110" s="384" t="s">
        <v>5463</v>
      </c>
      <c r="B110" s="385" t="s">
        <v>105</v>
      </c>
      <c r="C110" s="382" t="n">
        <v>4796</v>
      </c>
      <c r="D110" s="382" t="n">
        <v>3080</v>
      </c>
      <c r="E110" s="382" t="n">
        <v>1716</v>
      </c>
      <c r="F110" s="382" t="n">
        <v>74852</v>
      </c>
      <c r="G110" s="382" t="n">
        <v>18191</v>
      </c>
      <c r="H110" s="382" t="s">
        <v>105</v>
      </c>
      <c r="I110" s="382" t="s">
        <v>105</v>
      </c>
      <c r="J110" s="382" t="s">
        <v>105</v>
      </c>
      <c r="K110" s="382" t="n">
        <v>201563</v>
      </c>
      <c r="L110" s="382" t="n">
        <v>30800</v>
      </c>
    </row>
    <row r="111" customFormat="false" ht="12.75" hidden="false" customHeight="false" outlineLevel="0" collapsed="false">
      <c r="A111" s="384" t="s">
        <v>5464</v>
      </c>
      <c r="B111" s="385" t="n">
        <v>264</v>
      </c>
      <c r="C111" s="382" t="n">
        <v>5761</v>
      </c>
      <c r="D111" s="382" t="s">
        <v>105</v>
      </c>
      <c r="E111" s="382" t="n">
        <v>5761</v>
      </c>
      <c r="F111" s="382" t="n">
        <v>45766</v>
      </c>
      <c r="G111" s="382" t="n">
        <v>11879</v>
      </c>
      <c r="H111" s="382" t="n">
        <v>78462</v>
      </c>
      <c r="I111" s="382" t="n">
        <v>78462</v>
      </c>
      <c r="J111" s="382" t="s">
        <v>105</v>
      </c>
      <c r="K111" s="382" t="n">
        <v>127585</v>
      </c>
      <c r="L111" s="382" t="n">
        <v>2611</v>
      </c>
    </row>
    <row r="112" customFormat="false" ht="12.75" hidden="false" customHeight="false" outlineLevel="0" collapsed="false">
      <c r="A112" s="384" t="s">
        <v>5465</v>
      </c>
      <c r="B112" s="385" t="s">
        <v>105</v>
      </c>
      <c r="C112" s="382" t="n">
        <v>3008</v>
      </c>
      <c r="D112" s="382" t="s">
        <v>105</v>
      </c>
      <c r="E112" s="382" t="n">
        <v>3008</v>
      </c>
      <c r="F112" s="382" t="n">
        <v>3527</v>
      </c>
      <c r="G112" s="382" t="n">
        <v>1916</v>
      </c>
      <c r="H112" s="382" t="n">
        <v>12054</v>
      </c>
      <c r="I112" s="382" t="n">
        <v>12054</v>
      </c>
      <c r="J112" s="382" t="s">
        <v>105</v>
      </c>
      <c r="K112" s="382" t="n">
        <v>59250</v>
      </c>
      <c r="L112" s="382" t="n">
        <v>1663</v>
      </c>
    </row>
    <row r="113" customFormat="false" ht="12.75" hidden="false" customHeight="false" outlineLevel="0" collapsed="false">
      <c r="A113" s="384" t="s">
        <v>5466</v>
      </c>
      <c r="B113" s="385" t="s">
        <v>105</v>
      </c>
      <c r="C113" s="382" t="n">
        <v>1060</v>
      </c>
      <c r="D113" s="382" t="s">
        <v>105</v>
      </c>
      <c r="E113" s="382" t="n">
        <v>1060</v>
      </c>
      <c r="F113" s="382" t="n">
        <v>1031</v>
      </c>
      <c r="G113" s="382" t="n">
        <v>6106</v>
      </c>
      <c r="H113" s="382" t="n">
        <v>45110</v>
      </c>
      <c r="I113" s="382" t="n">
        <v>45110</v>
      </c>
      <c r="J113" s="382" t="s">
        <v>105</v>
      </c>
      <c r="K113" s="382" t="n">
        <v>5568</v>
      </c>
      <c r="L113" s="382" t="s">
        <v>105</v>
      </c>
    </row>
    <row r="114" customFormat="false" ht="12.75" hidden="false" customHeight="false" outlineLevel="0" collapsed="false">
      <c r="A114" s="384" t="s">
        <v>5467</v>
      </c>
      <c r="B114" s="385" t="s">
        <v>105</v>
      </c>
      <c r="C114" s="382" t="s">
        <v>105</v>
      </c>
      <c r="D114" s="382" t="s">
        <v>105</v>
      </c>
      <c r="E114" s="382" t="s">
        <v>105</v>
      </c>
      <c r="F114" s="382" t="n">
        <v>28930</v>
      </c>
      <c r="G114" s="382" t="s">
        <v>105</v>
      </c>
      <c r="H114" s="382" t="n">
        <v>21298</v>
      </c>
      <c r="I114" s="382" t="n">
        <v>21298</v>
      </c>
      <c r="J114" s="382" t="s">
        <v>105</v>
      </c>
      <c r="K114" s="382" t="n">
        <v>50032</v>
      </c>
      <c r="L114" s="382" t="s">
        <v>105</v>
      </c>
    </row>
    <row r="115" customFormat="false" ht="12.75" hidden="false" customHeight="false" outlineLevel="0" collapsed="false">
      <c r="A115" s="384" t="s">
        <v>5468</v>
      </c>
      <c r="B115" s="385" t="n">
        <v>264</v>
      </c>
      <c r="C115" s="382" t="n">
        <v>606</v>
      </c>
      <c r="D115" s="382" t="s">
        <v>105</v>
      </c>
      <c r="E115" s="382" t="n">
        <v>606</v>
      </c>
      <c r="F115" s="382" t="n">
        <v>10373</v>
      </c>
      <c r="G115" s="382" t="n">
        <v>3857</v>
      </c>
      <c r="H115" s="382" t="s">
        <v>105</v>
      </c>
      <c r="I115" s="382" t="s">
        <v>105</v>
      </c>
      <c r="J115" s="382" t="s">
        <v>105</v>
      </c>
      <c r="K115" s="382" t="n">
        <v>9423</v>
      </c>
      <c r="L115" s="382" t="s">
        <v>105</v>
      </c>
    </row>
    <row r="116" customFormat="false" ht="12.75" hidden="false" customHeight="false" outlineLevel="0" collapsed="false">
      <c r="A116" s="384" t="s">
        <v>5469</v>
      </c>
      <c r="B116" s="385" t="s">
        <v>105</v>
      </c>
      <c r="C116" s="382" t="n">
        <v>1087</v>
      </c>
      <c r="D116" s="382" t="s">
        <v>105</v>
      </c>
      <c r="E116" s="382" t="n">
        <v>1087</v>
      </c>
      <c r="F116" s="382" t="n">
        <v>1905</v>
      </c>
      <c r="G116" s="382" t="s">
        <v>105</v>
      </c>
      <c r="H116" s="382" t="s">
        <v>105</v>
      </c>
      <c r="I116" s="382" t="s">
        <v>105</v>
      </c>
      <c r="J116" s="382" t="s">
        <v>105</v>
      </c>
      <c r="K116" s="382" t="n">
        <v>3312</v>
      </c>
      <c r="L116" s="382" t="n">
        <v>948</v>
      </c>
    </row>
    <row r="117" customFormat="false" ht="12.75" hidden="false" customHeight="false" outlineLevel="0" collapsed="false">
      <c r="A117" s="384" t="s">
        <v>5470</v>
      </c>
      <c r="B117" s="385" t="s">
        <v>105</v>
      </c>
      <c r="C117" s="382" t="n">
        <v>573</v>
      </c>
      <c r="D117" s="382" t="n">
        <v>573</v>
      </c>
      <c r="E117" s="382" t="s">
        <v>105</v>
      </c>
      <c r="F117" s="382" t="n">
        <v>3832</v>
      </c>
      <c r="G117" s="382" t="n">
        <v>1168</v>
      </c>
      <c r="H117" s="382" t="n">
        <v>36999</v>
      </c>
      <c r="I117" s="382" t="n">
        <v>36999</v>
      </c>
      <c r="J117" s="382" t="s">
        <v>105</v>
      </c>
      <c r="K117" s="382" t="n">
        <v>3344</v>
      </c>
      <c r="L117" s="382" t="s">
        <v>105</v>
      </c>
    </row>
    <row r="118" customFormat="false" ht="12.75" hidden="false" customHeight="false" outlineLevel="0" collapsed="false">
      <c r="A118" s="384" t="s">
        <v>5471</v>
      </c>
      <c r="B118" s="385" t="s">
        <v>105</v>
      </c>
      <c r="C118" s="382" t="s">
        <v>105</v>
      </c>
      <c r="D118" s="382" t="s">
        <v>105</v>
      </c>
      <c r="E118" s="382" t="s">
        <v>105</v>
      </c>
      <c r="F118" s="382" t="n">
        <v>3716</v>
      </c>
      <c r="G118" s="382" t="n">
        <v>1168</v>
      </c>
      <c r="H118" s="382" t="s">
        <v>105</v>
      </c>
      <c r="I118" s="382" t="s">
        <v>105</v>
      </c>
      <c r="J118" s="382" t="s">
        <v>105</v>
      </c>
      <c r="K118" s="382" t="n">
        <v>1035</v>
      </c>
      <c r="L118" s="382" t="s">
        <v>105</v>
      </c>
    </row>
    <row r="119" customFormat="false" ht="12.75" hidden="false" customHeight="false" outlineLevel="0" collapsed="false">
      <c r="A119" s="384" t="s">
        <v>5472</v>
      </c>
      <c r="B119" s="385" t="s">
        <v>105</v>
      </c>
      <c r="C119" s="382" t="s">
        <v>105</v>
      </c>
      <c r="D119" s="382" t="s">
        <v>105</v>
      </c>
      <c r="E119" s="382" t="s">
        <v>105</v>
      </c>
      <c r="F119" s="382" t="s">
        <v>105</v>
      </c>
      <c r="G119" s="382" t="s">
        <v>105</v>
      </c>
      <c r="H119" s="382" t="s">
        <v>105</v>
      </c>
      <c r="I119" s="382" t="s">
        <v>105</v>
      </c>
      <c r="J119" s="382" t="s">
        <v>105</v>
      </c>
      <c r="K119" s="382" t="n">
        <v>1074</v>
      </c>
      <c r="L119" s="382" t="s">
        <v>105</v>
      </c>
    </row>
    <row r="120" customFormat="false" ht="12.75" hidden="false" customHeight="false" outlineLevel="0" collapsed="false">
      <c r="A120" s="384" t="s">
        <v>5473</v>
      </c>
      <c r="B120" s="385" t="s">
        <v>105</v>
      </c>
      <c r="C120" s="382" t="n">
        <v>573</v>
      </c>
      <c r="D120" s="382" t="n">
        <v>573</v>
      </c>
      <c r="E120" s="382" t="s">
        <v>105</v>
      </c>
      <c r="F120" s="382" t="n">
        <v>116</v>
      </c>
      <c r="G120" s="382" t="s">
        <v>105</v>
      </c>
      <c r="H120" s="382" t="n">
        <v>36999</v>
      </c>
      <c r="I120" s="382" t="n">
        <v>36999</v>
      </c>
      <c r="J120" s="382" t="s">
        <v>105</v>
      </c>
      <c r="K120" s="382" t="n">
        <v>1235</v>
      </c>
      <c r="L120" s="382" t="s">
        <v>105</v>
      </c>
    </row>
    <row r="121" customFormat="false" ht="12.75" hidden="false" customHeight="false" outlineLevel="0" collapsed="false">
      <c r="A121" s="384" t="s">
        <v>5474</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475</v>
      </c>
      <c r="B122" s="385" t="s">
        <v>105</v>
      </c>
      <c r="C122" s="382" t="s">
        <v>105</v>
      </c>
      <c r="D122" s="382" t="s">
        <v>105</v>
      </c>
      <c r="E122" s="382" t="s">
        <v>105</v>
      </c>
      <c r="F122" s="382" t="s">
        <v>105</v>
      </c>
      <c r="G122" s="382" t="n">
        <v>8736</v>
      </c>
      <c r="H122" s="382" t="s">
        <v>105</v>
      </c>
      <c r="I122" s="382" t="s">
        <v>105</v>
      </c>
      <c r="J122" s="382" t="s">
        <v>105</v>
      </c>
      <c r="K122" s="382" t="s">
        <v>105</v>
      </c>
      <c r="L122" s="382" t="s">
        <v>105</v>
      </c>
    </row>
    <row r="123" customFormat="false" ht="12.75" hidden="false" customHeight="false" outlineLevel="0" collapsed="false">
      <c r="A123" s="384" t="s">
        <v>5476</v>
      </c>
      <c r="B123" s="385" t="s">
        <v>105</v>
      </c>
      <c r="C123" s="382" t="s">
        <v>105</v>
      </c>
      <c r="D123" s="382" t="s">
        <v>105</v>
      </c>
      <c r="E123" s="382" t="s">
        <v>105</v>
      </c>
      <c r="F123" s="382" t="s">
        <v>105</v>
      </c>
      <c r="G123" s="382" t="n">
        <v>8736</v>
      </c>
      <c r="H123" s="382" t="s">
        <v>105</v>
      </c>
      <c r="I123" s="382" t="s">
        <v>105</v>
      </c>
      <c r="J123" s="382" t="s">
        <v>105</v>
      </c>
      <c r="K123" s="382" t="s">
        <v>105</v>
      </c>
      <c r="L123" s="382" t="s">
        <v>105</v>
      </c>
    </row>
    <row r="124" customFormat="false" ht="12.75" hidden="false" customHeight="false" outlineLevel="0" collapsed="false">
      <c r="A124" s="384" t="s">
        <v>5477</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478</v>
      </c>
      <c r="B125" s="385" t="n">
        <v>45233</v>
      </c>
      <c r="C125" s="382" t="n">
        <v>9902</v>
      </c>
      <c r="D125" s="382" t="n">
        <v>762</v>
      </c>
      <c r="E125" s="382" t="n">
        <v>9140</v>
      </c>
      <c r="F125" s="382" t="n">
        <v>10091</v>
      </c>
      <c r="G125" s="382" t="n">
        <v>56903</v>
      </c>
      <c r="H125" s="382" t="n">
        <v>1104</v>
      </c>
      <c r="I125" s="382" t="n">
        <v>1104</v>
      </c>
      <c r="J125" s="382" t="s">
        <v>105</v>
      </c>
      <c r="K125" s="382" t="n">
        <v>30146</v>
      </c>
      <c r="L125" s="382" t="n">
        <v>2417</v>
      </c>
    </row>
    <row r="126" customFormat="false" ht="12.75" hidden="false" customHeight="false" outlineLevel="0" collapsed="false">
      <c r="A126" s="384" t="s">
        <v>5479</v>
      </c>
      <c r="B126" s="385" t="s">
        <v>105</v>
      </c>
      <c r="C126" s="382" t="s">
        <v>105</v>
      </c>
      <c r="D126" s="382" t="s">
        <v>105</v>
      </c>
      <c r="E126" s="382" t="s">
        <v>105</v>
      </c>
      <c r="F126" s="382" t="s">
        <v>105</v>
      </c>
      <c r="G126" s="382" t="n">
        <v>3260</v>
      </c>
      <c r="H126" s="382" t="s">
        <v>105</v>
      </c>
      <c r="I126" s="382" t="s">
        <v>105</v>
      </c>
      <c r="J126" s="382" t="s">
        <v>105</v>
      </c>
      <c r="K126" s="382" t="n">
        <v>5029</v>
      </c>
      <c r="L126" s="382" t="s">
        <v>105</v>
      </c>
    </row>
    <row r="127" customFormat="false" ht="12.75" hidden="false" customHeight="false" outlineLevel="0" collapsed="false">
      <c r="A127" s="384" t="s">
        <v>5480</v>
      </c>
      <c r="B127" s="385" t="s">
        <v>105</v>
      </c>
      <c r="C127" s="382" t="s">
        <v>105</v>
      </c>
      <c r="D127" s="382" t="s">
        <v>105</v>
      </c>
      <c r="E127" s="382" t="s">
        <v>105</v>
      </c>
      <c r="F127" s="382" t="s">
        <v>105</v>
      </c>
      <c r="G127" s="382" t="n">
        <v>2920</v>
      </c>
      <c r="H127" s="382" t="s">
        <v>105</v>
      </c>
      <c r="I127" s="382" t="s">
        <v>105</v>
      </c>
      <c r="J127" s="382" t="s">
        <v>105</v>
      </c>
      <c r="K127" s="382" t="s">
        <v>105</v>
      </c>
      <c r="L127" s="382" t="s">
        <v>105</v>
      </c>
    </row>
    <row r="128" customFormat="false" ht="12.75" hidden="false" customHeight="false" outlineLevel="0" collapsed="false">
      <c r="A128" s="384" t="s">
        <v>5481</v>
      </c>
      <c r="B128" s="385" t="n">
        <v>45233</v>
      </c>
      <c r="C128" s="382" t="n">
        <v>9902</v>
      </c>
      <c r="D128" s="382" t="n">
        <v>762</v>
      </c>
      <c r="E128" s="382" t="n">
        <v>9140</v>
      </c>
      <c r="F128" s="382" t="n">
        <v>10091</v>
      </c>
      <c r="G128" s="382" t="n">
        <v>50723</v>
      </c>
      <c r="H128" s="382" t="n">
        <v>1104</v>
      </c>
      <c r="I128" s="382" t="n">
        <v>1104</v>
      </c>
      <c r="J128" s="382" t="s">
        <v>105</v>
      </c>
      <c r="K128" s="382" t="n">
        <v>25117</v>
      </c>
      <c r="L128" s="382" t="n">
        <v>2417</v>
      </c>
    </row>
    <row r="129" customFormat="false" ht="12.75" hidden="false" customHeight="false" outlineLevel="0" collapsed="false">
      <c r="A129" s="384" t="s">
        <v>5482</v>
      </c>
      <c r="B129" s="385" t="n">
        <v>4192</v>
      </c>
      <c r="C129" s="382" t="n">
        <v>872</v>
      </c>
      <c r="D129" s="382" t="s">
        <v>105</v>
      </c>
      <c r="E129" s="382" t="n">
        <v>872</v>
      </c>
      <c r="F129" s="382" t="s">
        <v>105</v>
      </c>
      <c r="G129" s="382" t="n">
        <v>217268</v>
      </c>
      <c r="H129" s="382" t="n">
        <v>814</v>
      </c>
      <c r="I129" s="382" t="n">
        <v>814</v>
      </c>
      <c r="J129" s="382" t="s">
        <v>105</v>
      </c>
      <c r="K129" s="382" t="n">
        <v>21247</v>
      </c>
      <c r="L129" s="382" t="n">
        <v>1293</v>
      </c>
    </row>
    <row r="130" customFormat="false" ht="24" hidden="false" customHeight="true" outlineLevel="0" collapsed="false">
      <c r="A130" s="384" t="s">
        <v>5483</v>
      </c>
      <c r="B130" s="385" t="n">
        <v>69888</v>
      </c>
      <c r="C130" s="382" t="n">
        <v>26187</v>
      </c>
      <c r="D130" s="382" t="n">
        <v>11010</v>
      </c>
      <c r="E130" s="382" t="n">
        <v>15177</v>
      </c>
      <c r="F130" s="382" t="n">
        <v>39015</v>
      </c>
      <c r="G130" s="382" t="n">
        <v>20703</v>
      </c>
      <c r="H130" s="382" t="n">
        <v>376155</v>
      </c>
      <c r="I130" s="382" t="n">
        <v>376155</v>
      </c>
      <c r="J130" s="382" t="s">
        <v>105</v>
      </c>
      <c r="K130" s="382" t="n">
        <v>292423</v>
      </c>
      <c r="L130" s="382" t="n">
        <v>38434</v>
      </c>
    </row>
    <row r="131" customFormat="false" ht="12.75" hidden="false" customHeight="false" outlineLevel="0" collapsed="false">
      <c r="A131" s="384" t="s">
        <v>1516</v>
      </c>
      <c r="B131" s="385" t="s">
        <v>105</v>
      </c>
      <c r="C131" s="382" t="n">
        <v>1980</v>
      </c>
      <c r="D131" s="382" t="n">
        <v>1980</v>
      </c>
      <c r="E131" s="382" t="s">
        <v>105</v>
      </c>
      <c r="F131" s="382" t="n">
        <v>4562</v>
      </c>
      <c r="G131" s="382" t="s">
        <v>105</v>
      </c>
      <c r="H131" s="382" t="n">
        <v>56201</v>
      </c>
      <c r="I131" s="382" t="n">
        <v>56201</v>
      </c>
      <c r="J131" s="382" t="s">
        <v>105</v>
      </c>
      <c r="K131" s="382" t="n">
        <v>39994</v>
      </c>
      <c r="L131" s="382" t="n">
        <v>12080</v>
      </c>
    </row>
    <row r="132" customFormat="false" ht="12.75" hidden="false" customHeight="false" outlineLevel="0" collapsed="false">
      <c r="A132" s="384" t="s">
        <v>5484</v>
      </c>
      <c r="B132" s="385" t="s">
        <v>105</v>
      </c>
      <c r="C132" s="382" t="n">
        <v>1431</v>
      </c>
      <c r="D132" s="382" t="n">
        <v>1431</v>
      </c>
      <c r="E132" s="382" t="s">
        <v>105</v>
      </c>
      <c r="F132" s="382" t="n">
        <v>3322</v>
      </c>
      <c r="G132" s="382" t="s">
        <v>105</v>
      </c>
      <c r="H132" s="382" t="n">
        <v>53728</v>
      </c>
      <c r="I132" s="382" t="n">
        <v>53728</v>
      </c>
      <c r="J132" s="382" t="s">
        <v>105</v>
      </c>
      <c r="K132" s="382" t="n">
        <v>21387</v>
      </c>
      <c r="L132" s="382" t="n">
        <v>2031</v>
      </c>
    </row>
    <row r="133" customFormat="false" ht="12.75" hidden="false" customHeight="false" outlineLevel="0" collapsed="false">
      <c r="A133" s="384" t="s">
        <v>5485</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486</v>
      </c>
      <c r="B134" s="385" t="s">
        <v>105</v>
      </c>
      <c r="C134" s="382" t="s">
        <v>105</v>
      </c>
      <c r="D134" s="382" t="s">
        <v>105</v>
      </c>
      <c r="E134" s="382" t="s">
        <v>105</v>
      </c>
      <c r="F134" s="382" t="n">
        <v>833</v>
      </c>
      <c r="G134" s="382" t="s">
        <v>105</v>
      </c>
      <c r="H134" s="382" t="n">
        <v>81617</v>
      </c>
      <c r="I134" s="382" t="n">
        <v>81617</v>
      </c>
      <c r="J134" s="382" t="s">
        <v>105</v>
      </c>
      <c r="K134" s="382" t="n">
        <v>16179</v>
      </c>
      <c r="L134" s="382" t="n">
        <v>2000</v>
      </c>
    </row>
    <row r="135" customFormat="false" ht="12.75" hidden="false" customHeight="false" outlineLevel="0" collapsed="false">
      <c r="A135" s="384" t="s">
        <v>1571</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86</v>
      </c>
      <c r="B136" s="385" t="n">
        <v>2277</v>
      </c>
      <c r="C136" s="382" t="n">
        <v>4170</v>
      </c>
      <c r="D136" s="382" t="s">
        <v>105</v>
      </c>
      <c r="E136" s="382" t="n">
        <v>4170</v>
      </c>
      <c r="F136" s="382" t="n">
        <v>32933</v>
      </c>
      <c r="G136" s="382" t="n">
        <v>3769</v>
      </c>
      <c r="H136" s="382" t="n">
        <v>235838</v>
      </c>
      <c r="I136" s="382" t="n">
        <v>235838</v>
      </c>
      <c r="J136" s="382" t="s">
        <v>105</v>
      </c>
      <c r="K136" s="382" t="n">
        <v>233162</v>
      </c>
      <c r="L136" s="382" t="n">
        <v>24354</v>
      </c>
    </row>
    <row r="137" customFormat="false" ht="12.75" hidden="false" customHeight="false" outlineLevel="0" collapsed="false">
      <c r="A137" s="384" t="s">
        <v>5487</v>
      </c>
      <c r="B137" s="385" t="s">
        <v>105</v>
      </c>
      <c r="C137" s="382" t="n">
        <v>1656</v>
      </c>
      <c r="D137" s="382" t="s">
        <v>105</v>
      </c>
      <c r="E137" s="382" t="n">
        <v>1656</v>
      </c>
      <c r="F137" s="382" t="n">
        <v>6740</v>
      </c>
      <c r="G137" s="382" t="n">
        <v>768</v>
      </c>
      <c r="H137" s="382" t="n">
        <v>40822</v>
      </c>
      <c r="I137" s="382" t="n">
        <v>40822</v>
      </c>
      <c r="J137" s="382" t="s">
        <v>105</v>
      </c>
      <c r="K137" s="382" t="n">
        <v>29000</v>
      </c>
      <c r="L137" s="382" t="n">
        <v>2403</v>
      </c>
    </row>
    <row r="138" customFormat="false" ht="12.75" hidden="false" customHeight="false" outlineLevel="0" collapsed="false">
      <c r="A138" s="384" t="s">
        <v>5488</v>
      </c>
      <c r="B138" s="385" t="n">
        <v>2277</v>
      </c>
      <c r="C138" s="382" t="s">
        <v>105</v>
      </c>
      <c r="D138" s="382" t="s">
        <v>105</v>
      </c>
      <c r="E138" s="382" t="s">
        <v>105</v>
      </c>
      <c r="F138" s="382" t="n">
        <v>13887</v>
      </c>
      <c r="G138" s="382" t="n">
        <v>3001</v>
      </c>
      <c r="H138" s="382" t="n">
        <v>177958</v>
      </c>
      <c r="I138" s="382" t="n">
        <v>177958</v>
      </c>
      <c r="J138" s="382" t="s">
        <v>105</v>
      </c>
      <c r="K138" s="382" t="n">
        <v>71464</v>
      </c>
      <c r="L138" s="382" t="n">
        <v>1567</v>
      </c>
    </row>
    <row r="139" customFormat="false" ht="12.75" hidden="false" customHeight="false" outlineLevel="0" collapsed="false">
      <c r="A139" s="384" t="s">
        <v>2062</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7</v>
      </c>
      <c r="B140" s="385" t="s">
        <v>105</v>
      </c>
      <c r="C140" s="382" t="s">
        <v>105</v>
      </c>
      <c r="D140" s="382" t="s">
        <v>105</v>
      </c>
      <c r="E140" s="382" t="s">
        <v>105</v>
      </c>
      <c r="F140" s="382" t="s">
        <v>105</v>
      </c>
      <c r="G140" s="382" t="s">
        <v>105</v>
      </c>
      <c r="H140" s="382" t="n">
        <v>497</v>
      </c>
      <c r="I140" s="382" t="n">
        <v>497</v>
      </c>
      <c r="J140" s="382" t="s">
        <v>105</v>
      </c>
      <c r="K140" s="382" t="s">
        <v>105</v>
      </c>
      <c r="L140" s="382" t="s">
        <v>105</v>
      </c>
    </row>
    <row r="141" customFormat="false" ht="12.75" hidden="false" customHeight="false" outlineLevel="0" collapsed="false">
      <c r="A141" s="384" t="s">
        <v>1633</v>
      </c>
      <c r="B141" s="385" t="n">
        <v>67611</v>
      </c>
      <c r="C141" s="382" t="n">
        <v>19043</v>
      </c>
      <c r="D141" s="382" t="n">
        <v>8036</v>
      </c>
      <c r="E141" s="382" t="n">
        <v>11007</v>
      </c>
      <c r="F141" s="382" t="s">
        <v>105</v>
      </c>
      <c r="G141" s="382" t="s">
        <v>105</v>
      </c>
      <c r="H141" s="382" t="s">
        <v>105</v>
      </c>
      <c r="I141" s="382" t="s">
        <v>105</v>
      </c>
      <c r="J141" s="382" t="s">
        <v>105</v>
      </c>
      <c r="K141" s="382" t="n">
        <v>492</v>
      </c>
      <c r="L141" s="382" t="s">
        <v>105</v>
      </c>
    </row>
    <row r="142" customFormat="false" ht="12.75" hidden="false" customHeight="false" outlineLevel="0" collapsed="false">
      <c r="A142" s="384" t="s">
        <v>5489</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490</v>
      </c>
      <c r="B143" s="385" t="s">
        <v>105</v>
      </c>
      <c r="C143" s="382" t="s">
        <v>105</v>
      </c>
      <c r="D143" s="382" t="s">
        <v>105</v>
      </c>
      <c r="E143" s="382" t="s">
        <v>105</v>
      </c>
      <c r="F143" s="382" t="s">
        <v>105</v>
      </c>
      <c r="G143" s="382" t="s">
        <v>105</v>
      </c>
      <c r="H143" s="382" t="s">
        <v>105</v>
      </c>
      <c r="I143" s="382" t="s">
        <v>105</v>
      </c>
      <c r="J143" s="382" t="s">
        <v>105</v>
      </c>
      <c r="K143" s="382" t="s">
        <v>105</v>
      </c>
      <c r="L143" s="382" t="s">
        <v>105</v>
      </c>
    </row>
    <row r="144" customFormat="false" ht="12.75" hidden="false" customHeight="false" outlineLevel="0" collapsed="false">
      <c r="A144" s="384" t="s">
        <v>4757</v>
      </c>
      <c r="B144" s="385" t="s">
        <v>105</v>
      </c>
      <c r="C144" s="382" t="n">
        <v>994</v>
      </c>
      <c r="D144" s="382" t="n">
        <v>994</v>
      </c>
      <c r="E144" s="382" t="s">
        <v>105</v>
      </c>
      <c r="F144" s="382" t="n">
        <v>687</v>
      </c>
      <c r="G144" s="382" t="n">
        <v>16934</v>
      </c>
      <c r="H144" s="382" t="s">
        <v>105</v>
      </c>
      <c r="I144" s="382" t="s">
        <v>105</v>
      </c>
      <c r="J144" s="382" t="s">
        <v>105</v>
      </c>
      <c r="K144" s="382" t="n">
        <v>1502</v>
      </c>
      <c r="L144" s="382" t="s">
        <v>105</v>
      </c>
    </row>
    <row r="145" customFormat="false" ht="12.75" hidden="false" customHeight="false" outlineLevel="0" collapsed="false">
      <c r="A145" s="384" t="s">
        <v>1678</v>
      </c>
      <c r="B145" s="385" t="s">
        <v>105</v>
      </c>
      <c r="C145" s="382" t="s">
        <v>105</v>
      </c>
      <c r="D145" s="382" t="s">
        <v>105</v>
      </c>
      <c r="E145" s="382" t="s">
        <v>105</v>
      </c>
      <c r="F145" s="382" t="s">
        <v>105</v>
      </c>
      <c r="G145" s="382" t="s">
        <v>105</v>
      </c>
      <c r="H145" s="382" t="n">
        <v>2002</v>
      </c>
      <c r="I145" s="382" t="n">
        <v>2002</v>
      </c>
      <c r="J145" s="382" t="s">
        <v>105</v>
      </c>
      <c r="K145" s="382" t="n">
        <v>1094</v>
      </c>
      <c r="L145" s="382" t="s">
        <v>105</v>
      </c>
    </row>
    <row r="146" customFormat="false" ht="24" hidden="false" customHeight="true" outlineLevel="0" collapsed="false">
      <c r="A146" s="384" t="s">
        <v>5491</v>
      </c>
      <c r="B146" s="385" t="s">
        <v>105</v>
      </c>
      <c r="C146" s="382" t="s">
        <v>105</v>
      </c>
      <c r="D146" s="382" t="s">
        <v>105</v>
      </c>
      <c r="E146" s="382" t="s">
        <v>105</v>
      </c>
      <c r="F146" s="382" t="n">
        <v>3308</v>
      </c>
      <c r="G146" s="382" t="s">
        <v>105</v>
      </c>
      <c r="H146" s="382" t="s">
        <v>105</v>
      </c>
      <c r="I146" s="382" t="s">
        <v>105</v>
      </c>
      <c r="J146" s="382" t="s">
        <v>105</v>
      </c>
      <c r="K146" s="382" t="s">
        <v>105</v>
      </c>
      <c r="L146" s="382" t="s">
        <v>105</v>
      </c>
    </row>
    <row r="147" customFormat="false" ht="12.75" hidden="false" customHeight="false" outlineLevel="0" collapsed="false">
      <c r="A147" s="384" t="s">
        <v>5492</v>
      </c>
      <c r="B147" s="385" t="s">
        <v>105</v>
      </c>
      <c r="C147" s="382" t="s">
        <v>105</v>
      </c>
      <c r="D147" s="382" t="s">
        <v>105</v>
      </c>
      <c r="E147" s="382" t="s">
        <v>105</v>
      </c>
      <c r="F147" s="382" t="n">
        <v>3308</v>
      </c>
      <c r="G147" s="382" t="s">
        <v>105</v>
      </c>
      <c r="H147" s="382" t="s">
        <v>105</v>
      </c>
      <c r="I147" s="382" t="s">
        <v>105</v>
      </c>
      <c r="J147" s="382" t="s">
        <v>105</v>
      </c>
      <c r="K147" s="382" t="s">
        <v>105</v>
      </c>
      <c r="L147" s="382" t="s">
        <v>105</v>
      </c>
    </row>
    <row r="148" customFormat="false" ht="12.75" hidden="false" customHeight="false" outlineLevel="0" collapsed="false">
      <c r="A148" s="384" t="s">
        <v>1641</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4</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86" t="s">
        <v>5493</v>
      </c>
    </row>
    <row r="153" customFormat="false" ht="12.75" hidden="false" customHeight="true" outlineLevel="0" collapsed="false">
      <c r="A153" s="387" t="s">
        <v>5510</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18</v>
      </c>
    </row>
    <row r="161" customFormat="false" ht="12.75" hidden="false" customHeight="false" outlineLevel="0" collapsed="false">
      <c r="A161" s="80" t="s">
        <v>2252</v>
      </c>
      <c r="B161" s="80"/>
      <c r="C161" s="80"/>
      <c r="D161" s="80"/>
      <c r="E161" s="80"/>
      <c r="F161" s="80"/>
      <c r="G161" s="80"/>
      <c r="H161" s="80"/>
      <c r="I161" s="80"/>
      <c r="J161" s="80"/>
      <c r="K161" s="80"/>
      <c r="L161" s="80"/>
    </row>
    <row r="162" customFormat="false" ht="12.75" hidden="false" customHeight="false" outlineLevel="0" collapsed="false">
      <c r="A162" s="80" t="s">
        <v>5499</v>
      </c>
      <c r="B162" s="80"/>
      <c r="C162" s="80"/>
      <c r="D162" s="80"/>
      <c r="E162" s="80"/>
      <c r="F162" s="80"/>
      <c r="G162" s="80"/>
      <c r="H162" s="80"/>
      <c r="I162" s="80"/>
      <c r="J162" s="80"/>
      <c r="K162" s="80"/>
      <c r="L162" s="80"/>
    </row>
    <row r="163" customFormat="false" ht="12.75" hidden="false" customHeight="false" outlineLevel="0" collapsed="false">
      <c r="A163" s="80" t="s">
        <v>5430</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00</v>
      </c>
      <c r="B165" s="84" t="s">
        <v>5519</v>
      </c>
      <c r="C165" s="84" t="s">
        <v>5520</v>
      </c>
      <c r="D165" s="84" t="s">
        <v>5521</v>
      </c>
      <c r="E165" s="84" t="s">
        <v>5368</v>
      </c>
      <c r="F165" s="84" t="s">
        <v>5522</v>
      </c>
      <c r="G165" s="84" t="s">
        <v>5523</v>
      </c>
      <c r="H165" s="85" t="s">
        <v>5524</v>
      </c>
      <c r="I165" s="84" t="s">
        <v>5525</v>
      </c>
      <c r="J165" s="378" t="s">
        <v>5526</v>
      </c>
      <c r="K165" s="388" t="s">
        <v>5527</v>
      </c>
      <c r="L165" s="388" t="s">
        <v>5528</v>
      </c>
    </row>
    <row r="166" customFormat="false" ht="24" hidden="false" customHeight="true" outlineLevel="0" collapsed="false">
      <c r="A166" s="380" t="s">
        <v>2238</v>
      </c>
      <c r="B166" s="381" t="n">
        <v>188288</v>
      </c>
      <c r="C166" s="382" t="n">
        <v>23045</v>
      </c>
      <c r="D166" s="382" t="n">
        <v>388409</v>
      </c>
      <c r="E166" s="382" t="n">
        <v>1235936</v>
      </c>
      <c r="F166" s="382" t="n">
        <v>492262</v>
      </c>
      <c r="G166" s="382" t="n">
        <v>251903</v>
      </c>
      <c r="H166" s="382" t="n">
        <v>215939</v>
      </c>
      <c r="I166" s="382" t="n">
        <v>68117</v>
      </c>
      <c r="J166" s="383" t="n">
        <v>207715</v>
      </c>
      <c r="K166" s="383" t="n">
        <v>423907</v>
      </c>
      <c r="L166" s="383" t="n">
        <v>93172</v>
      </c>
    </row>
    <row r="167" customFormat="false" ht="12.75" hidden="false" customHeight="false" outlineLevel="0" collapsed="false">
      <c r="A167" s="384" t="s">
        <v>5440</v>
      </c>
      <c r="B167" s="385" t="s">
        <v>105</v>
      </c>
      <c r="C167" s="382" t="s">
        <v>105</v>
      </c>
      <c r="D167" s="382" t="n">
        <v>1541</v>
      </c>
      <c r="E167" s="382" t="n">
        <v>140944</v>
      </c>
      <c r="F167" s="382" t="n">
        <v>51019</v>
      </c>
      <c r="G167" s="382" t="n">
        <v>48156</v>
      </c>
      <c r="H167" s="382" t="n">
        <v>28654</v>
      </c>
      <c r="I167" s="382" t="n">
        <v>12112</v>
      </c>
      <c r="J167" s="382" t="n">
        <v>1003</v>
      </c>
      <c r="K167" s="382" t="n">
        <v>112855</v>
      </c>
      <c r="L167" s="389" t="n">
        <v>10109</v>
      </c>
    </row>
    <row r="168" customFormat="false" ht="12.75" hidden="false" customHeight="false" outlineLevel="0" collapsed="false">
      <c r="A168" s="384" t="s">
        <v>5441</v>
      </c>
      <c r="B168" s="385" t="s">
        <v>105</v>
      </c>
      <c r="C168" s="382" t="s">
        <v>105</v>
      </c>
      <c r="D168" s="382" t="s">
        <v>105</v>
      </c>
      <c r="E168" s="382" t="n">
        <v>45622</v>
      </c>
      <c r="F168" s="382" t="n">
        <v>3023</v>
      </c>
      <c r="G168" s="382" t="n">
        <v>39479</v>
      </c>
      <c r="H168" s="382" t="n">
        <v>3120</v>
      </c>
      <c r="I168" s="382" t="s">
        <v>105</v>
      </c>
      <c r="J168" s="382" t="s">
        <v>105</v>
      </c>
      <c r="K168" s="382" t="n">
        <v>58570</v>
      </c>
      <c r="L168" s="389" t="n">
        <v>3305</v>
      </c>
    </row>
    <row r="169" customFormat="false" ht="12.75" hidden="false" customHeight="false" outlineLevel="0" collapsed="false">
      <c r="A169" s="384" t="s">
        <v>5442</v>
      </c>
      <c r="B169" s="385" t="s">
        <v>105</v>
      </c>
      <c r="C169" s="382" t="s">
        <v>105</v>
      </c>
      <c r="D169" s="382" t="s">
        <v>105</v>
      </c>
      <c r="E169" s="382" t="n">
        <v>51424</v>
      </c>
      <c r="F169" s="382" t="n">
        <v>19888</v>
      </c>
      <c r="G169" s="382" t="n">
        <v>8677</v>
      </c>
      <c r="H169" s="382" t="n">
        <v>21856</v>
      </c>
      <c r="I169" s="382" t="s">
        <v>105</v>
      </c>
      <c r="J169" s="382" t="n">
        <v>1003</v>
      </c>
      <c r="K169" s="382" t="n">
        <v>45710</v>
      </c>
      <c r="L169" s="389" t="n">
        <v>5901</v>
      </c>
    </row>
    <row r="170" customFormat="false" ht="12.75" hidden="false" customHeight="false" outlineLevel="0" collapsed="false">
      <c r="A170" s="384" t="s">
        <v>5443</v>
      </c>
      <c r="B170" s="385" t="s">
        <v>105</v>
      </c>
      <c r="C170" s="382" t="s">
        <v>105</v>
      </c>
      <c r="D170" s="382" t="n">
        <v>1541</v>
      </c>
      <c r="E170" s="382" t="n">
        <v>43898</v>
      </c>
      <c r="F170" s="382" t="n">
        <v>28108</v>
      </c>
      <c r="G170" s="382" t="s">
        <v>105</v>
      </c>
      <c r="H170" s="382" t="n">
        <v>3678</v>
      </c>
      <c r="I170" s="382" t="n">
        <v>12112</v>
      </c>
      <c r="J170" s="382" t="s">
        <v>105</v>
      </c>
      <c r="K170" s="382" t="n">
        <v>8575</v>
      </c>
      <c r="L170" s="389" t="n">
        <v>903</v>
      </c>
    </row>
    <row r="171" customFormat="false" ht="12.75" hidden="false" customHeight="false" outlineLevel="0" collapsed="false">
      <c r="A171" s="384" t="s">
        <v>5444</v>
      </c>
      <c r="B171" s="385" t="s">
        <v>105</v>
      </c>
      <c r="C171" s="382" t="s">
        <v>105</v>
      </c>
      <c r="D171" s="382" t="n">
        <v>1579</v>
      </c>
      <c r="E171" s="382" t="n">
        <v>24574</v>
      </c>
      <c r="F171" s="382" t="n">
        <v>13808</v>
      </c>
      <c r="G171" s="382" t="n">
        <v>1925</v>
      </c>
      <c r="H171" s="382" t="s">
        <v>105</v>
      </c>
      <c r="I171" s="382" t="s">
        <v>105</v>
      </c>
      <c r="J171" s="382" t="n">
        <v>8841</v>
      </c>
      <c r="K171" s="382" t="n">
        <v>6118</v>
      </c>
      <c r="L171" s="389" t="n">
        <v>5120</v>
      </c>
    </row>
    <row r="172" customFormat="false" ht="12.75" hidden="false" customHeight="false" outlineLevel="0" collapsed="false">
      <c r="A172" s="384" t="s">
        <v>5445</v>
      </c>
      <c r="B172" s="385" t="s">
        <v>105</v>
      </c>
      <c r="C172" s="382" t="s">
        <v>105</v>
      </c>
      <c r="D172" s="382" t="s">
        <v>105</v>
      </c>
      <c r="E172" s="382" t="n">
        <v>1968</v>
      </c>
      <c r="F172" s="382" t="n">
        <v>1968</v>
      </c>
      <c r="G172" s="382" t="s">
        <v>105</v>
      </c>
      <c r="H172" s="382" t="s">
        <v>105</v>
      </c>
      <c r="I172" s="382" t="s">
        <v>105</v>
      </c>
      <c r="J172" s="382" t="s">
        <v>105</v>
      </c>
      <c r="K172" s="382" t="n">
        <v>998</v>
      </c>
      <c r="L172" s="389" t="s">
        <v>105</v>
      </c>
    </row>
    <row r="173" customFormat="false" ht="12.75" hidden="false" customHeight="false" outlineLevel="0" collapsed="false">
      <c r="A173" s="384" t="s">
        <v>5446</v>
      </c>
      <c r="B173" s="385" t="s">
        <v>105</v>
      </c>
      <c r="C173" s="382" t="s">
        <v>105</v>
      </c>
      <c r="D173" s="382" t="n">
        <v>569</v>
      </c>
      <c r="E173" s="382" t="n">
        <v>7361</v>
      </c>
      <c r="F173" s="382" t="n">
        <v>7361</v>
      </c>
      <c r="G173" s="382" t="s">
        <v>105</v>
      </c>
      <c r="H173" s="382" t="s">
        <v>105</v>
      </c>
      <c r="I173" s="382" t="s">
        <v>105</v>
      </c>
      <c r="J173" s="382" t="s">
        <v>105</v>
      </c>
      <c r="K173" s="382" t="s">
        <v>105</v>
      </c>
      <c r="L173" s="389" t="s">
        <v>105</v>
      </c>
    </row>
    <row r="174" customFormat="false" ht="12.75" hidden="false" customHeight="false" outlineLevel="0" collapsed="false">
      <c r="A174" s="384" t="s">
        <v>5447</v>
      </c>
      <c r="B174" s="385" t="s">
        <v>105</v>
      </c>
      <c r="C174" s="382" t="s">
        <v>105</v>
      </c>
      <c r="D174" s="382" t="s">
        <v>105</v>
      </c>
      <c r="E174" s="382" t="n">
        <v>850</v>
      </c>
      <c r="F174" s="382" t="n">
        <v>850</v>
      </c>
      <c r="G174" s="382" t="s">
        <v>105</v>
      </c>
      <c r="H174" s="382" t="s">
        <v>105</v>
      </c>
      <c r="I174" s="382" t="s">
        <v>105</v>
      </c>
      <c r="J174" s="382" t="s">
        <v>105</v>
      </c>
      <c r="K174" s="382" t="s">
        <v>105</v>
      </c>
      <c r="L174" s="389" t="s">
        <v>105</v>
      </c>
    </row>
    <row r="175" customFormat="false" ht="12.75" hidden="false" customHeight="false" outlineLevel="0" collapsed="false">
      <c r="A175" s="384" t="s">
        <v>5448</v>
      </c>
      <c r="B175" s="385" t="s">
        <v>105</v>
      </c>
      <c r="C175" s="382" t="s">
        <v>105</v>
      </c>
      <c r="D175" s="382" t="s">
        <v>105</v>
      </c>
      <c r="E175" s="382" t="n">
        <v>4383</v>
      </c>
      <c r="F175" s="382" t="s">
        <v>105</v>
      </c>
      <c r="G175" s="382" t="s">
        <v>105</v>
      </c>
      <c r="H175" s="382" t="s">
        <v>105</v>
      </c>
      <c r="I175" s="382" t="s">
        <v>105</v>
      </c>
      <c r="J175" s="382" t="n">
        <v>4383</v>
      </c>
      <c r="K175" s="382" t="s">
        <v>105</v>
      </c>
      <c r="L175" s="389" t="s">
        <v>105</v>
      </c>
    </row>
    <row r="176" customFormat="false" ht="12.75" hidden="false" customHeight="false" outlineLevel="0" collapsed="false">
      <c r="A176" s="384" t="s">
        <v>5449</v>
      </c>
      <c r="B176" s="385" t="s">
        <v>105</v>
      </c>
      <c r="C176" s="382" t="s">
        <v>105</v>
      </c>
      <c r="D176" s="382" t="n">
        <v>1010</v>
      </c>
      <c r="E176" s="382" t="n">
        <v>10012</v>
      </c>
      <c r="F176" s="382" t="n">
        <v>3629</v>
      </c>
      <c r="G176" s="382" t="n">
        <v>1925</v>
      </c>
      <c r="H176" s="382" t="s">
        <v>105</v>
      </c>
      <c r="I176" s="382" t="s">
        <v>105</v>
      </c>
      <c r="J176" s="382" t="n">
        <v>4458</v>
      </c>
      <c r="K176" s="382" t="n">
        <v>5120</v>
      </c>
      <c r="L176" s="389" t="n">
        <v>5120</v>
      </c>
    </row>
    <row r="177" customFormat="false" ht="12.75" hidden="false" customHeight="false" outlineLevel="0" collapsed="false">
      <c r="A177" s="384" t="s">
        <v>5450</v>
      </c>
      <c r="B177" s="385" t="s">
        <v>105</v>
      </c>
      <c r="C177" s="382" t="s">
        <v>105</v>
      </c>
      <c r="D177" s="382" t="n">
        <v>2936</v>
      </c>
      <c r="E177" s="382" t="n">
        <v>3101</v>
      </c>
      <c r="F177" s="382" t="n">
        <v>3101</v>
      </c>
      <c r="G177" s="382" t="s">
        <v>105</v>
      </c>
      <c r="H177" s="382" t="s">
        <v>105</v>
      </c>
      <c r="I177" s="382" t="s">
        <v>105</v>
      </c>
      <c r="J177" s="382" t="s">
        <v>105</v>
      </c>
      <c r="K177" s="382" t="s">
        <v>105</v>
      </c>
      <c r="L177" s="389" t="s">
        <v>105</v>
      </c>
    </row>
    <row r="178" customFormat="false" ht="12.75" hidden="false" customHeight="false" outlineLevel="0" collapsed="false">
      <c r="A178" s="384" t="s">
        <v>5451</v>
      </c>
      <c r="B178" s="385" t="s">
        <v>105</v>
      </c>
      <c r="C178" s="382" t="s">
        <v>105</v>
      </c>
      <c r="D178" s="382" t="n">
        <v>3571</v>
      </c>
      <c r="E178" s="382" t="n">
        <v>14218</v>
      </c>
      <c r="F178" s="382" t="n">
        <v>8567</v>
      </c>
      <c r="G178" s="382" t="s">
        <v>105</v>
      </c>
      <c r="H178" s="382" t="s">
        <v>105</v>
      </c>
      <c r="I178" s="382" t="s">
        <v>105</v>
      </c>
      <c r="J178" s="382" t="n">
        <v>5651</v>
      </c>
      <c r="K178" s="382" t="s">
        <v>105</v>
      </c>
      <c r="L178" s="389" t="s">
        <v>105</v>
      </c>
    </row>
    <row r="179" customFormat="false" ht="12.75" hidden="false" customHeight="false" outlineLevel="0" collapsed="false">
      <c r="A179" s="384" t="s">
        <v>5452</v>
      </c>
      <c r="B179" s="385" t="s">
        <v>105</v>
      </c>
      <c r="C179" s="382" t="s">
        <v>105</v>
      </c>
      <c r="D179" s="382" t="n">
        <v>3571</v>
      </c>
      <c r="E179" s="382" t="n">
        <v>9269</v>
      </c>
      <c r="F179" s="382" t="n">
        <v>6426</v>
      </c>
      <c r="G179" s="382" t="s">
        <v>105</v>
      </c>
      <c r="H179" s="382" t="s">
        <v>105</v>
      </c>
      <c r="I179" s="382" t="s">
        <v>105</v>
      </c>
      <c r="J179" s="382" t="n">
        <v>2843</v>
      </c>
      <c r="K179" s="382" t="s">
        <v>105</v>
      </c>
      <c r="L179" s="389" t="s">
        <v>105</v>
      </c>
    </row>
    <row r="180" customFormat="false" ht="12.75" hidden="false" customHeight="false" outlineLevel="0" collapsed="false">
      <c r="A180" s="384" t="s">
        <v>5453</v>
      </c>
      <c r="B180" s="385" t="s">
        <v>105</v>
      </c>
      <c r="C180" s="382" t="s">
        <v>105</v>
      </c>
      <c r="D180" s="382" t="s">
        <v>105</v>
      </c>
      <c r="E180" s="382" t="n">
        <v>4949</v>
      </c>
      <c r="F180" s="382" t="n">
        <v>2141</v>
      </c>
      <c r="G180" s="382" t="s">
        <v>105</v>
      </c>
      <c r="H180" s="382" t="s">
        <v>105</v>
      </c>
      <c r="I180" s="382" t="s">
        <v>105</v>
      </c>
      <c r="J180" s="382" t="n">
        <v>2808</v>
      </c>
      <c r="K180" s="382" t="s">
        <v>105</v>
      </c>
      <c r="L180" s="389" t="s">
        <v>105</v>
      </c>
    </row>
    <row r="181" customFormat="false" ht="12.75" hidden="false" customHeight="false" outlineLevel="0" collapsed="false">
      <c r="A181" s="384" t="s">
        <v>5454</v>
      </c>
      <c r="B181" s="385" t="n">
        <v>2070</v>
      </c>
      <c r="C181" s="382" t="s">
        <v>105</v>
      </c>
      <c r="D181" s="382" t="n">
        <v>16639</v>
      </c>
      <c r="E181" s="382" t="n">
        <v>4553</v>
      </c>
      <c r="F181" s="382" t="s">
        <v>105</v>
      </c>
      <c r="G181" s="382" t="s">
        <v>105</v>
      </c>
      <c r="H181" s="382" t="n">
        <v>2276</v>
      </c>
      <c r="I181" s="382" t="n">
        <v>2277</v>
      </c>
      <c r="J181" s="382" t="s">
        <v>105</v>
      </c>
      <c r="K181" s="382" t="s">
        <v>105</v>
      </c>
      <c r="L181" s="389" t="s">
        <v>105</v>
      </c>
    </row>
    <row r="182" customFormat="false" ht="12.75" hidden="false" customHeight="false" outlineLevel="0" collapsed="false">
      <c r="A182" s="384" t="s">
        <v>5455</v>
      </c>
      <c r="B182" s="385" t="n">
        <v>44067</v>
      </c>
      <c r="C182" s="382" t="n">
        <v>1052</v>
      </c>
      <c r="D182" s="382" t="n">
        <v>13899</v>
      </c>
      <c r="E182" s="382" t="n">
        <v>24629</v>
      </c>
      <c r="F182" s="382" t="s">
        <v>105</v>
      </c>
      <c r="G182" s="382" t="n">
        <v>9214</v>
      </c>
      <c r="H182" s="382" t="s">
        <v>105</v>
      </c>
      <c r="I182" s="382" t="n">
        <v>10259</v>
      </c>
      <c r="J182" s="382" t="n">
        <v>5156</v>
      </c>
      <c r="K182" s="382" t="s">
        <v>105</v>
      </c>
      <c r="L182" s="389" t="s">
        <v>105</v>
      </c>
    </row>
    <row r="183" customFormat="false" ht="12.75" hidden="false" customHeight="false" outlineLevel="0" collapsed="false">
      <c r="A183" s="384" t="s">
        <v>5456</v>
      </c>
      <c r="B183" s="385" t="s">
        <v>105</v>
      </c>
      <c r="C183" s="382" t="s">
        <v>105</v>
      </c>
      <c r="D183" s="382" t="n">
        <v>4398</v>
      </c>
      <c r="E183" s="382" t="n">
        <v>19581</v>
      </c>
      <c r="F183" s="382" t="n">
        <v>8546</v>
      </c>
      <c r="G183" s="382" t="n">
        <v>2669</v>
      </c>
      <c r="H183" s="382" t="n">
        <v>3835</v>
      </c>
      <c r="I183" s="382" t="n">
        <v>2457</v>
      </c>
      <c r="J183" s="382" t="n">
        <v>2074</v>
      </c>
      <c r="K183" s="382" t="n">
        <v>8403</v>
      </c>
      <c r="L183" s="389" t="n">
        <v>3422</v>
      </c>
    </row>
    <row r="184" customFormat="false" ht="12.75" hidden="false" customHeight="false" outlineLevel="0" collapsed="false">
      <c r="A184" s="384" t="s">
        <v>5457</v>
      </c>
      <c r="B184" s="385" t="s">
        <v>105</v>
      </c>
      <c r="C184" s="382" t="s">
        <v>105</v>
      </c>
      <c r="D184" s="382" t="n">
        <v>4398</v>
      </c>
      <c r="E184" s="382" t="n">
        <v>19581</v>
      </c>
      <c r="F184" s="382" t="n">
        <v>8546</v>
      </c>
      <c r="G184" s="382" t="n">
        <v>2669</v>
      </c>
      <c r="H184" s="382" t="n">
        <v>3835</v>
      </c>
      <c r="I184" s="382" t="n">
        <v>2457</v>
      </c>
      <c r="J184" s="382" t="n">
        <v>2074</v>
      </c>
      <c r="K184" s="382" t="n">
        <v>8403</v>
      </c>
      <c r="L184" s="389" t="n">
        <v>3422</v>
      </c>
    </row>
    <row r="185" customFormat="false" ht="12.75" hidden="false" customHeight="false" outlineLevel="0" collapsed="false">
      <c r="A185" s="384" t="s">
        <v>5458</v>
      </c>
      <c r="B185" s="385" t="s">
        <v>105</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459</v>
      </c>
      <c r="B186" s="385" t="n">
        <v>99840</v>
      </c>
      <c r="C186" s="382" t="n">
        <v>9145</v>
      </c>
      <c r="D186" s="382" t="n">
        <v>223004</v>
      </c>
      <c r="E186" s="382" t="n">
        <v>174320</v>
      </c>
      <c r="F186" s="382" t="n">
        <v>60430</v>
      </c>
      <c r="G186" s="382" t="n">
        <v>25308</v>
      </c>
      <c r="H186" s="382" t="n">
        <v>46000</v>
      </c>
      <c r="I186" s="382" t="n">
        <v>25558</v>
      </c>
      <c r="J186" s="382" t="n">
        <v>17024</v>
      </c>
      <c r="K186" s="382" t="n">
        <v>13681</v>
      </c>
      <c r="L186" s="389" t="s">
        <v>105</v>
      </c>
    </row>
    <row r="187" customFormat="false" ht="12.75" hidden="false" customHeight="false" outlineLevel="0" collapsed="false">
      <c r="A187" s="384" t="s">
        <v>5460</v>
      </c>
      <c r="B187" s="385" t="n">
        <v>26661</v>
      </c>
      <c r="C187" s="382" t="n">
        <v>4910</v>
      </c>
      <c r="D187" s="382" t="n">
        <v>4592</v>
      </c>
      <c r="E187" s="382" t="n">
        <v>13783</v>
      </c>
      <c r="F187" s="382" t="n">
        <v>7076</v>
      </c>
      <c r="G187" s="382" t="s">
        <v>105</v>
      </c>
      <c r="H187" s="382" t="s">
        <v>105</v>
      </c>
      <c r="I187" s="382" t="n">
        <v>6707</v>
      </c>
      <c r="J187" s="382" t="s">
        <v>105</v>
      </c>
      <c r="K187" s="382" t="s">
        <v>105</v>
      </c>
      <c r="L187" s="389" t="s">
        <v>105</v>
      </c>
    </row>
    <row r="188" customFormat="false" ht="12.75" hidden="false" customHeight="false" outlineLevel="0" collapsed="false">
      <c r="A188" s="384" t="s">
        <v>5461</v>
      </c>
      <c r="B188" s="385" t="n">
        <v>39996</v>
      </c>
      <c r="C188" s="382" t="n">
        <v>4235</v>
      </c>
      <c r="D188" s="382" t="n">
        <v>80832</v>
      </c>
      <c r="E188" s="382" t="n">
        <v>27135</v>
      </c>
      <c r="F188" s="382" t="n">
        <v>4360</v>
      </c>
      <c r="G188" s="382" t="s">
        <v>105</v>
      </c>
      <c r="H188" s="382" t="n">
        <v>18401</v>
      </c>
      <c r="I188" s="382" t="n">
        <v>700</v>
      </c>
      <c r="J188" s="382" t="n">
        <v>3674</v>
      </c>
      <c r="K188" s="382" t="n">
        <v>2170</v>
      </c>
      <c r="L188" s="389" t="s">
        <v>105</v>
      </c>
    </row>
    <row r="189" customFormat="false" ht="12.75" hidden="false" customHeight="false" outlineLevel="0" collapsed="false">
      <c r="A189" s="384" t="s">
        <v>5462</v>
      </c>
      <c r="B189" s="385" t="s">
        <v>105</v>
      </c>
      <c r="C189" s="382" t="s">
        <v>105</v>
      </c>
      <c r="D189" s="382" t="s">
        <v>105</v>
      </c>
      <c r="E189" s="382" t="n">
        <v>27095</v>
      </c>
      <c r="F189" s="382" t="n">
        <v>20697</v>
      </c>
      <c r="G189" s="382" t="n">
        <v>5463</v>
      </c>
      <c r="H189" s="382" t="n">
        <v>935</v>
      </c>
      <c r="I189" s="382" t="s">
        <v>105</v>
      </c>
      <c r="J189" s="382" t="s">
        <v>105</v>
      </c>
      <c r="K189" s="382" t="n">
        <v>7362</v>
      </c>
      <c r="L189" s="389" t="s">
        <v>105</v>
      </c>
    </row>
    <row r="190" customFormat="false" ht="12.75" hidden="false" customHeight="false" outlineLevel="0" collapsed="false">
      <c r="A190" s="384" t="s">
        <v>5463</v>
      </c>
      <c r="B190" s="385" t="n">
        <v>33183</v>
      </c>
      <c r="C190" s="382" t="s">
        <v>105</v>
      </c>
      <c r="D190" s="382" t="n">
        <v>137580</v>
      </c>
      <c r="E190" s="382" t="n">
        <v>106307</v>
      </c>
      <c r="F190" s="382" t="n">
        <v>28297</v>
      </c>
      <c r="G190" s="382" t="n">
        <v>19845</v>
      </c>
      <c r="H190" s="382" t="n">
        <v>26664</v>
      </c>
      <c r="I190" s="382" t="n">
        <v>18151</v>
      </c>
      <c r="J190" s="382" t="n">
        <v>13350</v>
      </c>
      <c r="K190" s="382" t="n">
        <v>4149</v>
      </c>
      <c r="L190" s="389" t="s">
        <v>105</v>
      </c>
    </row>
    <row r="191" customFormat="false" ht="12.75" hidden="false" customHeight="false" outlineLevel="0" collapsed="false">
      <c r="A191" s="384" t="s">
        <v>5464</v>
      </c>
      <c r="B191" s="385" t="n">
        <v>30596</v>
      </c>
      <c r="C191" s="382" t="n">
        <v>4363</v>
      </c>
      <c r="D191" s="382" t="n">
        <v>90015</v>
      </c>
      <c r="E191" s="382" t="n">
        <v>700943</v>
      </c>
      <c r="F191" s="382" t="n">
        <v>267122</v>
      </c>
      <c r="G191" s="382" t="n">
        <v>158040</v>
      </c>
      <c r="H191" s="382" t="n">
        <v>116024</v>
      </c>
      <c r="I191" s="382" t="n">
        <v>7702</v>
      </c>
      <c r="J191" s="382" t="n">
        <v>152055</v>
      </c>
      <c r="K191" s="382" t="n">
        <v>170253</v>
      </c>
      <c r="L191" s="389" t="n">
        <v>65548</v>
      </c>
    </row>
    <row r="192" customFormat="false" ht="12.75" hidden="false" customHeight="false" outlineLevel="0" collapsed="false">
      <c r="A192" s="384" t="s">
        <v>5465</v>
      </c>
      <c r="B192" s="385" t="s">
        <v>105</v>
      </c>
      <c r="C192" s="382" t="n">
        <v>4363</v>
      </c>
      <c r="D192" s="382" t="n">
        <v>53224</v>
      </c>
      <c r="E192" s="382" t="n">
        <v>303268</v>
      </c>
      <c r="F192" s="382" t="n">
        <v>120612</v>
      </c>
      <c r="G192" s="382" t="n">
        <v>62681</v>
      </c>
      <c r="H192" s="382" t="n">
        <v>62798</v>
      </c>
      <c r="I192" s="382" t="s">
        <v>105</v>
      </c>
      <c r="J192" s="382" t="n">
        <v>57177</v>
      </c>
      <c r="K192" s="382" t="n">
        <v>45272</v>
      </c>
      <c r="L192" s="389" t="n">
        <v>26756</v>
      </c>
    </row>
    <row r="193" customFormat="false" ht="12.75" hidden="false" customHeight="false" outlineLevel="0" collapsed="false">
      <c r="A193" s="384" t="s">
        <v>5466</v>
      </c>
      <c r="B193" s="385" t="s">
        <v>105</v>
      </c>
      <c r="C193" s="382" t="s">
        <v>105</v>
      </c>
      <c r="D193" s="382" t="n">
        <v>5568</v>
      </c>
      <c r="E193" s="382" t="n">
        <v>167525</v>
      </c>
      <c r="F193" s="382" t="n">
        <v>77727</v>
      </c>
      <c r="G193" s="382" t="n">
        <v>58470</v>
      </c>
      <c r="H193" s="382" t="n">
        <v>24450</v>
      </c>
      <c r="I193" s="382" t="s">
        <v>105</v>
      </c>
      <c r="J193" s="382" t="n">
        <v>6878</v>
      </c>
      <c r="K193" s="382" t="n">
        <v>111330</v>
      </c>
      <c r="L193" s="389" t="n">
        <v>31703</v>
      </c>
    </row>
    <row r="194" customFormat="false" ht="12.75" hidden="false" customHeight="false" outlineLevel="0" collapsed="false">
      <c r="A194" s="384" t="s">
        <v>5467</v>
      </c>
      <c r="B194" s="385" t="n">
        <v>29845</v>
      </c>
      <c r="C194" s="382" t="s">
        <v>105</v>
      </c>
      <c r="D194" s="382" t="n">
        <v>20187</v>
      </c>
      <c r="E194" s="382" t="n">
        <v>216670</v>
      </c>
      <c r="F194" s="382" t="n">
        <v>67772</v>
      </c>
      <c r="G194" s="382" t="n">
        <v>35158</v>
      </c>
      <c r="H194" s="382" t="n">
        <v>21578</v>
      </c>
      <c r="I194" s="382" t="n">
        <v>6753</v>
      </c>
      <c r="J194" s="382" t="n">
        <v>85409</v>
      </c>
      <c r="K194" s="382" t="n">
        <v>12992</v>
      </c>
      <c r="L194" s="389" t="n">
        <v>7089</v>
      </c>
    </row>
    <row r="195" customFormat="false" ht="12.75" hidden="false" customHeight="false" outlineLevel="0" collapsed="false">
      <c r="A195" s="384" t="s">
        <v>5468</v>
      </c>
      <c r="B195" s="385" t="n">
        <v>751</v>
      </c>
      <c r="C195" s="382" t="s">
        <v>105</v>
      </c>
      <c r="D195" s="382" t="n">
        <v>8672</v>
      </c>
      <c r="E195" s="382" t="n">
        <v>5702</v>
      </c>
      <c r="F195" s="382" t="s">
        <v>105</v>
      </c>
      <c r="G195" s="382" t="n">
        <v>1731</v>
      </c>
      <c r="H195" s="382" t="n">
        <v>3022</v>
      </c>
      <c r="I195" s="382" t="n">
        <v>949</v>
      </c>
      <c r="J195" s="382" t="s">
        <v>105</v>
      </c>
      <c r="K195" s="382" t="s">
        <v>105</v>
      </c>
      <c r="L195" s="389" t="s">
        <v>105</v>
      </c>
    </row>
    <row r="196" customFormat="false" ht="12.75" hidden="false" customHeight="false" outlineLevel="0" collapsed="false">
      <c r="A196" s="384" t="s">
        <v>5469</v>
      </c>
      <c r="B196" s="385" t="s">
        <v>105</v>
      </c>
      <c r="C196" s="382" t="s">
        <v>105</v>
      </c>
      <c r="D196" s="382" t="n">
        <v>2364</v>
      </c>
      <c r="E196" s="382" t="n">
        <v>7778</v>
      </c>
      <c r="F196" s="382" t="n">
        <v>1011</v>
      </c>
      <c r="G196" s="382" t="s">
        <v>105</v>
      </c>
      <c r="H196" s="382" t="n">
        <v>4176</v>
      </c>
      <c r="I196" s="382" t="s">
        <v>105</v>
      </c>
      <c r="J196" s="382" t="n">
        <v>2591</v>
      </c>
      <c r="K196" s="382" t="n">
        <v>659</v>
      </c>
      <c r="L196" s="389" t="s">
        <v>105</v>
      </c>
    </row>
    <row r="197" customFormat="false" ht="12.75" hidden="false" customHeight="false" outlineLevel="0" collapsed="false">
      <c r="A197" s="384" t="s">
        <v>5470</v>
      </c>
      <c r="B197" s="385" t="s">
        <v>105</v>
      </c>
      <c r="C197" s="382" t="n">
        <v>834</v>
      </c>
      <c r="D197" s="382" t="n">
        <v>2510</v>
      </c>
      <c r="E197" s="382" t="n">
        <v>42186</v>
      </c>
      <c r="F197" s="382" t="n">
        <v>23896</v>
      </c>
      <c r="G197" s="382" t="n">
        <v>5942</v>
      </c>
      <c r="H197" s="382" t="n">
        <v>7773</v>
      </c>
      <c r="I197" s="382" t="n">
        <v>1029</v>
      </c>
      <c r="J197" s="382" t="n">
        <v>3546</v>
      </c>
      <c r="K197" s="382" t="n">
        <v>110577</v>
      </c>
      <c r="L197" s="389" t="n">
        <v>8973</v>
      </c>
    </row>
    <row r="198" customFormat="false" ht="12.75" hidden="false" customHeight="false" outlineLevel="0" collapsed="false">
      <c r="A198" s="384" t="s">
        <v>5471</v>
      </c>
      <c r="B198" s="385" t="s">
        <v>105</v>
      </c>
      <c r="C198" s="382" t="s">
        <v>105</v>
      </c>
      <c r="D198" s="382" t="n">
        <v>1035</v>
      </c>
      <c r="E198" s="382" t="n">
        <v>19982</v>
      </c>
      <c r="F198" s="382" t="n">
        <v>17960</v>
      </c>
      <c r="G198" s="382" t="n">
        <v>12</v>
      </c>
      <c r="H198" s="382" t="n">
        <v>2010</v>
      </c>
      <c r="I198" s="382" t="s">
        <v>105</v>
      </c>
      <c r="J198" s="382" t="s">
        <v>105</v>
      </c>
      <c r="K198" s="382" t="n">
        <v>5298</v>
      </c>
      <c r="L198" s="389" t="n">
        <v>5298</v>
      </c>
    </row>
    <row r="199" customFormat="false" ht="12.75" hidden="false" customHeight="false" outlineLevel="0" collapsed="false">
      <c r="A199" s="384" t="s">
        <v>5472</v>
      </c>
      <c r="B199" s="385" t="s">
        <v>105</v>
      </c>
      <c r="C199" s="382" t="s">
        <v>105</v>
      </c>
      <c r="D199" s="382" t="n">
        <v>1074</v>
      </c>
      <c r="E199" s="382" t="s">
        <v>105</v>
      </c>
      <c r="F199" s="382" t="s">
        <v>105</v>
      </c>
      <c r="G199" s="382" t="s">
        <v>105</v>
      </c>
      <c r="H199" s="382" t="s">
        <v>105</v>
      </c>
      <c r="I199" s="382" t="s">
        <v>105</v>
      </c>
      <c r="J199" s="382" t="s">
        <v>105</v>
      </c>
      <c r="K199" s="382" t="s">
        <v>105</v>
      </c>
      <c r="L199" s="389" t="s">
        <v>105</v>
      </c>
    </row>
    <row r="200" customFormat="false" ht="12.75" hidden="false" customHeight="false" outlineLevel="0" collapsed="false">
      <c r="A200" s="384" t="s">
        <v>5473</v>
      </c>
      <c r="B200" s="385" t="s">
        <v>105</v>
      </c>
      <c r="C200" s="382" t="n">
        <v>834</v>
      </c>
      <c r="D200" s="382" t="n">
        <v>401</v>
      </c>
      <c r="E200" s="382" t="n">
        <v>22204</v>
      </c>
      <c r="F200" s="382" t="n">
        <v>5936</v>
      </c>
      <c r="G200" s="382" t="n">
        <v>5930</v>
      </c>
      <c r="H200" s="382" t="n">
        <v>5763</v>
      </c>
      <c r="I200" s="382" t="n">
        <v>1029</v>
      </c>
      <c r="J200" s="382" t="n">
        <v>3546</v>
      </c>
      <c r="K200" s="382" t="n">
        <v>105279</v>
      </c>
      <c r="L200" s="389" t="n">
        <v>3675</v>
      </c>
    </row>
    <row r="201" customFormat="false" ht="12.75" hidden="false" customHeight="false" outlineLevel="0" collapsed="false">
      <c r="A201" s="384" t="s">
        <v>5474</v>
      </c>
      <c r="B201" s="385" t="s">
        <v>105</v>
      </c>
      <c r="C201" s="382" t="s">
        <v>105</v>
      </c>
      <c r="D201" s="382" t="s">
        <v>105</v>
      </c>
      <c r="E201" s="382" t="n">
        <v>16850</v>
      </c>
      <c r="F201" s="382" t="n">
        <v>15984</v>
      </c>
      <c r="G201" s="382" t="s">
        <v>105</v>
      </c>
      <c r="H201" s="382" t="s">
        <v>105</v>
      </c>
      <c r="I201" s="382" t="s">
        <v>105</v>
      </c>
      <c r="J201" s="382" t="n">
        <v>866</v>
      </c>
      <c r="K201" s="382" t="s">
        <v>105</v>
      </c>
      <c r="L201" s="389" t="s">
        <v>105</v>
      </c>
    </row>
    <row r="202" customFormat="false" ht="12.75" hidden="false" customHeight="false" outlineLevel="0" collapsed="false">
      <c r="A202" s="384" t="s">
        <v>5475</v>
      </c>
      <c r="B202" s="385" t="s">
        <v>105</v>
      </c>
      <c r="C202" s="382" t="s">
        <v>105</v>
      </c>
      <c r="D202" s="382" t="s">
        <v>105</v>
      </c>
      <c r="E202" s="382" t="n">
        <v>160</v>
      </c>
      <c r="F202" s="382" t="n">
        <v>160</v>
      </c>
      <c r="G202" s="382" t="s">
        <v>105</v>
      </c>
      <c r="H202" s="382" t="s">
        <v>105</v>
      </c>
      <c r="I202" s="382" t="s">
        <v>105</v>
      </c>
      <c r="J202" s="382" t="s">
        <v>105</v>
      </c>
      <c r="K202" s="382" t="s">
        <v>105</v>
      </c>
      <c r="L202" s="389" t="s">
        <v>105</v>
      </c>
    </row>
    <row r="203" customFormat="false" ht="12.75" hidden="false" customHeight="false" outlineLevel="0" collapsed="false">
      <c r="A203" s="384" t="s">
        <v>5476</v>
      </c>
      <c r="B203" s="385" t="s">
        <v>105</v>
      </c>
      <c r="C203" s="382" t="s">
        <v>105</v>
      </c>
      <c r="D203" s="382" t="s">
        <v>105</v>
      </c>
      <c r="E203" s="382" t="n">
        <v>160</v>
      </c>
      <c r="F203" s="382" t="n">
        <v>160</v>
      </c>
      <c r="G203" s="382" t="s">
        <v>105</v>
      </c>
      <c r="H203" s="382" t="s">
        <v>105</v>
      </c>
      <c r="I203" s="382" t="s">
        <v>105</v>
      </c>
      <c r="J203" s="382" t="s">
        <v>105</v>
      </c>
      <c r="K203" s="382" t="s">
        <v>105</v>
      </c>
      <c r="L203" s="389" t="s">
        <v>105</v>
      </c>
    </row>
    <row r="204" customFormat="false" ht="12.75" hidden="false" customHeight="false" outlineLevel="0" collapsed="false">
      <c r="A204" s="384" t="s">
        <v>5477</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478</v>
      </c>
      <c r="B205" s="385" t="n">
        <v>10501</v>
      </c>
      <c r="C205" s="382" t="s">
        <v>105</v>
      </c>
      <c r="D205" s="382" t="n">
        <v>17228</v>
      </c>
      <c r="E205" s="382" t="n">
        <v>62091</v>
      </c>
      <c r="F205" s="382" t="n">
        <v>36619</v>
      </c>
      <c r="G205" s="382" t="s">
        <v>105</v>
      </c>
      <c r="H205" s="382" t="n">
        <v>11377</v>
      </c>
      <c r="I205" s="382" t="n">
        <v>5112</v>
      </c>
      <c r="J205" s="382" t="n">
        <v>8983</v>
      </c>
      <c r="K205" s="382" t="n">
        <v>2020</v>
      </c>
      <c r="L205" s="389" t="s">
        <v>105</v>
      </c>
    </row>
    <row r="206" customFormat="false" ht="12.75" hidden="false" customHeight="false" outlineLevel="0" collapsed="false">
      <c r="A206" s="384" t="s">
        <v>5479</v>
      </c>
      <c r="B206" s="385" t="n">
        <v>5029</v>
      </c>
      <c r="C206" s="382" t="s">
        <v>105</v>
      </c>
      <c r="D206" s="382" t="s">
        <v>105</v>
      </c>
      <c r="E206" s="382" t="n">
        <v>1049</v>
      </c>
      <c r="F206" s="382" t="n">
        <v>1049</v>
      </c>
      <c r="G206" s="382" t="s">
        <v>105</v>
      </c>
      <c r="H206" s="382" t="s">
        <v>105</v>
      </c>
      <c r="I206" s="382" t="s">
        <v>105</v>
      </c>
      <c r="J206" s="382" t="s">
        <v>105</v>
      </c>
      <c r="K206" s="382" t="s">
        <v>105</v>
      </c>
      <c r="L206" s="389" t="s">
        <v>105</v>
      </c>
    </row>
    <row r="207" customFormat="false" ht="12.75" hidden="false" customHeight="false" outlineLevel="0" collapsed="false">
      <c r="A207" s="384" t="s">
        <v>5480</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481</v>
      </c>
      <c r="B208" s="385" t="n">
        <v>5472</v>
      </c>
      <c r="C208" s="382" t="s">
        <v>105</v>
      </c>
      <c r="D208" s="382" t="n">
        <v>17228</v>
      </c>
      <c r="E208" s="382" t="n">
        <v>61042</v>
      </c>
      <c r="F208" s="382" t="n">
        <v>35570</v>
      </c>
      <c r="G208" s="382" t="s">
        <v>105</v>
      </c>
      <c r="H208" s="382" t="n">
        <v>11377</v>
      </c>
      <c r="I208" s="382" t="n">
        <v>5112</v>
      </c>
      <c r="J208" s="382" t="n">
        <v>8983</v>
      </c>
      <c r="K208" s="382" t="n">
        <v>2020</v>
      </c>
      <c r="L208" s="389" t="s">
        <v>105</v>
      </c>
    </row>
    <row r="209" customFormat="false" ht="12.75" hidden="false" customHeight="false" outlineLevel="0" collapsed="false">
      <c r="A209" s="384" t="s">
        <v>5482</v>
      </c>
      <c r="B209" s="385" t="n">
        <v>1214</v>
      </c>
      <c r="C209" s="382" t="n">
        <v>7651</v>
      </c>
      <c r="D209" s="382" t="n">
        <v>11089</v>
      </c>
      <c r="E209" s="382" t="n">
        <v>7786</v>
      </c>
      <c r="F209" s="382" t="n">
        <v>3010</v>
      </c>
      <c r="G209" s="382" t="n">
        <v>649</v>
      </c>
      <c r="H209" s="382" t="s">
        <v>105</v>
      </c>
      <c r="I209" s="382" t="n">
        <v>1611</v>
      </c>
      <c r="J209" s="382" t="n">
        <v>2516</v>
      </c>
      <c r="K209" s="382" t="s">
        <v>105</v>
      </c>
      <c r="L209" s="389" t="s">
        <v>105</v>
      </c>
    </row>
    <row r="210" customFormat="false" ht="24" hidden="false" customHeight="true" outlineLevel="0" collapsed="false">
      <c r="A210" s="384" t="s">
        <v>5483</v>
      </c>
      <c r="B210" s="385" t="n">
        <v>35056</v>
      </c>
      <c r="C210" s="382" t="n">
        <v>3895</v>
      </c>
      <c r="D210" s="382" t="n">
        <v>215038</v>
      </c>
      <c r="E210" s="382" t="n">
        <v>5593188</v>
      </c>
      <c r="F210" s="382" t="n">
        <v>4127331</v>
      </c>
      <c r="G210" s="382" t="n">
        <v>527253</v>
      </c>
      <c r="H210" s="382" t="n">
        <v>397634</v>
      </c>
      <c r="I210" s="382" t="n">
        <v>30435</v>
      </c>
      <c r="J210" s="382" t="n">
        <v>510535</v>
      </c>
      <c r="K210" s="382" t="n">
        <v>665826</v>
      </c>
      <c r="L210" s="389" t="n">
        <v>93109</v>
      </c>
    </row>
    <row r="211" customFormat="false" ht="12.75" hidden="false" customHeight="false" outlineLevel="0" collapsed="false">
      <c r="A211" s="384" t="s">
        <v>1516</v>
      </c>
      <c r="B211" s="385" t="n">
        <v>16989</v>
      </c>
      <c r="C211" s="382" t="n">
        <v>1120</v>
      </c>
      <c r="D211" s="382" t="n">
        <v>9805</v>
      </c>
      <c r="E211" s="382" t="n">
        <v>413793</v>
      </c>
      <c r="F211" s="382" t="n">
        <v>252050</v>
      </c>
      <c r="G211" s="382" t="n">
        <v>34589</v>
      </c>
      <c r="H211" s="382" t="n">
        <v>75398</v>
      </c>
      <c r="I211" s="382" t="n">
        <v>8393</v>
      </c>
      <c r="J211" s="382" t="n">
        <v>43363</v>
      </c>
      <c r="K211" s="382" t="n">
        <v>198301</v>
      </c>
      <c r="L211" s="389" t="n">
        <v>25768</v>
      </c>
    </row>
    <row r="212" customFormat="false" ht="12.75" hidden="false" customHeight="false" outlineLevel="0" collapsed="false">
      <c r="A212" s="384" t="s">
        <v>5484</v>
      </c>
      <c r="B212" s="385" t="n">
        <v>13922</v>
      </c>
      <c r="C212" s="382" t="n">
        <v>1120</v>
      </c>
      <c r="D212" s="382" t="n">
        <v>4314</v>
      </c>
      <c r="E212" s="382" t="n">
        <v>333720</v>
      </c>
      <c r="F212" s="382" t="n">
        <v>198108</v>
      </c>
      <c r="G212" s="382" t="n">
        <v>32594</v>
      </c>
      <c r="H212" s="382" t="n">
        <v>62929</v>
      </c>
      <c r="I212" s="382" t="n">
        <v>8393</v>
      </c>
      <c r="J212" s="382" t="n">
        <v>31696</v>
      </c>
      <c r="K212" s="382" t="n">
        <v>194952</v>
      </c>
      <c r="L212" s="389" t="n">
        <v>25768</v>
      </c>
    </row>
    <row r="213" customFormat="false" ht="12.75" hidden="false" customHeight="false" outlineLevel="0" collapsed="false">
      <c r="A213" s="384" t="s">
        <v>5485</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486</v>
      </c>
      <c r="B214" s="385" t="s">
        <v>105</v>
      </c>
      <c r="C214" s="382" t="s">
        <v>105</v>
      </c>
      <c r="D214" s="382" t="n">
        <v>14179</v>
      </c>
      <c r="E214" s="382" t="n">
        <v>108105</v>
      </c>
      <c r="F214" s="382" t="n">
        <v>87172</v>
      </c>
      <c r="G214" s="382" t="n">
        <v>9591</v>
      </c>
      <c r="H214" s="382" t="n">
        <v>7448</v>
      </c>
      <c r="I214" s="382" t="s">
        <v>105</v>
      </c>
      <c r="J214" s="382" t="n">
        <v>3894</v>
      </c>
      <c r="K214" s="382" t="n">
        <v>45789</v>
      </c>
      <c r="L214" s="389" t="s">
        <v>105</v>
      </c>
    </row>
    <row r="215" customFormat="false" ht="12.75" hidden="false" customHeight="false" outlineLevel="0" collapsed="false">
      <c r="A215" s="384" t="s">
        <v>1571</v>
      </c>
      <c r="B215" s="385" t="s">
        <v>105</v>
      </c>
      <c r="C215" s="382" t="s">
        <v>105</v>
      </c>
      <c r="D215" s="382" t="s">
        <v>105</v>
      </c>
      <c r="E215" s="382" t="n">
        <v>1352</v>
      </c>
      <c r="F215" s="382" t="n">
        <v>1352</v>
      </c>
      <c r="G215" s="382" t="s">
        <v>105</v>
      </c>
      <c r="H215" s="382" t="s">
        <v>105</v>
      </c>
      <c r="I215" s="382" t="s">
        <v>105</v>
      </c>
      <c r="J215" s="382" t="s">
        <v>105</v>
      </c>
      <c r="K215" s="382" t="s">
        <v>105</v>
      </c>
      <c r="L215" s="389" t="s">
        <v>105</v>
      </c>
    </row>
    <row r="216" customFormat="false" ht="12.75" hidden="false" customHeight="false" outlineLevel="0" collapsed="false">
      <c r="A216" s="384" t="s">
        <v>1586</v>
      </c>
      <c r="B216" s="385" t="n">
        <v>16565</v>
      </c>
      <c r="C216" s="382" t="n">
        <v>2283</v>
      </c>
      <c r="D216" s="382" t="n">
        <v>189960</v>
      </c>
      <c r="E216" s="382" t="n">
        <v>4980768</v>
      </c>
      <c r="F216" s="382" t="n">
        <v>3705694</v>
      </c>
      <c r="G216" s="382" t="n">
        <v>483073</v>
      </c>
      <c r="H216" s="382" t="n">
        <v>312469</v>
      </c>
      <c r="I216" s="382" t="n">
        <v>19782</v>
      </c>
      <c r="J216" s="382" t="n">
        <v>459750</v>
      </c>
      <c r="K216" s="382" t="n">
        <v>421736</v>
      </c>
      <c r="L216" s="389" t="n">
        <v>67341</v>
      </c>
    </row>
    <row r="217" customFormat="false" ht="12.75" hidden="false" customHeight="false" outlineLevel="0" collapsed="false">
      <c r="A217" s="384" t="s">
        <v>5487</v>
      </c>
      <c r="B217" s="385" t="n">
        <v>1563</v>
      </c>
      <c r="C217" s="382" t="n">
        <v>1020</v>
      </c>
      <c r="D217" s="382" t="n">
        <v>24014</v>
      </c>
      <c r="E217" s="382" t="n">
        <v>621905</v>
      </c>
      <c r="F217" s="382" t="n">
        <v>355989</v>
      </c>
      <c r="G217" s="382" t="n">
        <v>21301</v>
      </c>
      <c r="H217" s="382" t="n">
        <v>20573</v>
      </c>
      <c r="I217" s="382" t="n">
        <v>7509</v>
      </c>
      <c r="J217" s="382" t="n">
        <v>216533</v>
      </c>
      <c r="K217" s="382" t="n">
        <v>45233</v>
      </c>
      <c r="L217" s="389" t="n">
        <v>12267</v>
      </c>
    </row>
    <row r="218" customFormat="false" ht="12.75" hidden="false" customHeight="false" outlineLevel="0" collapsed="false">
      <c r="A218" s="384" t="s">
        <v>5488</v>
      </c>
      <c r="B218" s="385" t="n">
        <v>6076</v>
      </c>
      <c r="C218" s="382" t="n">
        <v>183</v>
      </c>
      <c r="D218" s="382" t="n">
        <v>63638</v>
      </c>
      <c r="E218" s="382" t="n">
        <v>3946117</v>
      </c>
      <c r="F218" s="382" t="n">
        <v>3209927</v>
      </c>
      <c r="G218" s="382" t="n">
        <v>295043</v>
      </c>
      <c r="H218" s="382" t="n">
        <v>226495</v>
      </c>
      <c r="I218" s="382" t="n">
        <v>10335</v>
      </c>
      <c r="J218" s="382" t="n">
        <v>204317</v>
      </c>
      <c r="K218" s="382" t="n">
        <v>311648</v>
      </c>
      <c r="L218" s="389" t="n">
        <v>41443</v>
      </c>
    </row>
    <row r="219" customFormat="false" ht="12.75" hidden="false" customHeight="false" outlineLevel="0" collapsed="false">
      <c r="A219" s="384" t="s">
        <v>2062</v>
      </c>
      <c r="B219" s="385" t="s">
        <v>105</v>
      </c>
      <c r="C219" s="382" t="s">
        <v>105</v>
      </c>
      <c r="D219" s="382" t="s">
        <v>105</v>
      </c>
      <c r="E219" s="382" t="n">
        <v>42290</v>
      </c>
      <c r="F219" s="382" t="n">
        <v>42290</v>
      </c>
      <c r="G219" s="382" t="s">
        <v>105</v>
      </c>
      <c r="H219" s="382" t="s">
        <v>105</v>
      </c>
      <c r="I219" s="382" t="s">
        <v>105</v>
      </c>
      <c r="J219" s="382" t="s">
        <v>105</v>
      </c>
      <c r="K219" s="382" t="s">
        <v>105</v>
      </c>
      <c r="L219" s="389" t="s">
        <v>105</v>
      </c>
    </row>
    <row r="220" customFormat="false" ht="12.75" hidden="false" customHeight="false" outlineLevel="0" collapsed="false">
      <c r="A220" s="384" t="s">
        <v>1617</v>
      </c>
      <c r="B220" s="385" t="s">
        <v>105</v>
      </c>
      <c r="C220" s="382" t="s">
        <v>105</v>
      </c>
      <c r="D220" s="382" t="s">
        <v>105</v>
      </c>
      <c r="E220" s="382" t="n">
        <v>3340</v>
      </c>
      <c r="F220" s="382" t="n">
        <v>3340</v>
      </c>
      <c r="G220" s="382" t="s">
        <v>105</v>
      </c>
      <c r="H220" s="382" t="s">
        <v>105</v>
      </c>
      <c r="I220" s="382" t="s">
        <v>105</v>
      </c>
      <c r="J220" s="382" t="s">
        <v>105</v>
      </c>
      <c r="K220" s="382" t="s">
        <v>105</v>
      </c>
      <c r="L220" s="389" t="s">
        <v>105</v>
      </c>
    </row>
    <row r="221" customFormat="false" ht="12.75" hidden="false" customHeight="false" outlineLevel="0" collapsed="false">
      <c r="A221" s="384" t="s">
        <v>1633</v>
      </c>
      <c r="B221" s="385" t="s">
        <v>105</v>
      </c>
      <c r="C221" s="382" t="n">
        <v>492</v>
      </c>
      <c r="D221" s="382" t="s">
        <v>105</v>
      </c>
      <c r="E221" s="382" t="n">
        <v>4387</v>
      </c>
      <c r="F221" s="382" t="s">
        <v>105</v>
      </c>
      <c r="G221" s="382" t="s">
        <v>105</v>
      </c>
      <c r="H221" s="382" t="n">
        <v>2319</v>
      </c>
      <c r="I221" s="382" t="n">
        <v>471</v>
      </c>
      <c r="J221" s="382" t="n">
        <v>1597</v>
      </c>
      <c r="K221" s="382" t="s">
        <v>105</v>
      </c>
      <c r="L221" s="389" t="s">
        <v>105</v>
      </c>
    </row>
    <row r="222" customFormat="false" ht="12.75" hidden="false" customHeight="false" outlineLevel="0" collapsed="false">
      <c r="A222" s="384" t="s">
        <v>5489</v>
      </c>
      <c r="B222" s="385" t="s">
        <v>105</v>
      </c>
      <c r="C222" s="382" t="s">
        <v>105</v>
      </c>
      <c r="D222" s="382" t="s">
        <v>105</v>
      </c>
      <c r="E222" s="382" t="n">
        <v>411</v>
      </c>
      <c r="F222" s="382" t="n">
        <v>411</v>
      </c>
      <c r="G222" s="382" t="s">
        <v>105</v>
      </c>
      <c r="H222" s="382" t="s">
        <v>105</v>
      </c>
      <c r="I222" s="382" t="s">
        <v>105</v>
      </c>
      <c r="J222" s="382" t="s">
        <v>105</v>
      </c>
      <c r="K222" s="382" t="s">
        <v>105</v>
      </c>
      <c r="L222" s="389" t="s">
        <v>105</v>
      </c>
    </row>
    <row r="223" customFormat="false" ht="12.75" hidden="false" customHeight="false" outlineLevel="0" collapsed="false">
      <c r="A223" s="384" t="s">
        <v>5490</v>
      </c>
      <c r="B223" s="385" t="s">
        <v>105</v>
      </c>
      <c r="C223" s="382" t="s">
        <v>105</v>
      </c>
      <c r="D223" s="382" t="s">
        <v>105</v>
      </c>
      <c r="E223" s="382" t="n">
        <v>1308</v>
      </c>
      <c r="F223" s="382" t="n">
        <v>1308</v>
      </c>
      <c r="G223" s="382" t="s">
        <v>105</v>
      </c>
      <c r="H223" s="382" t="s">
        <v>105</v>
      </c>
      <c r="I223" s="382" t="s">
        <v>105</v>
      </c>
      <c r="J223" s="382" t="s">
        <v>105</v>
      </c>
      <c r="K223" s="382" t="s">
        <v>105</v>
      </c>
      <c r="L223" s="389" t="s">
        <v>105</v>
      </c>
    </row>
    <row r="224" customFormat="false" ht="12.75" hidden="false" customHeight="false" outlineLevel="0" collapsed="false">
      <c r="A224" s="384" t="s">
        <v>4757</v>
      </c>
      <c r="B224" s="385" t="n">
        <v>1502</v>
      </c>
      <c r="C224" s="382" t="s">
        <v>105</v>
      </c>
      <c r="D224" s="382" t="s">
        <v>105</v>
      </c>
      <c r="E224" s="382" t="n">
        <v>4180</v>
      </c>
      <c r="F224" s="382" t="n">
        <v>460</v>
      </c>
      <c r="G224" s="382" t="s">
        <v>105</v>
      </c>
      <c r="H224" s="382" t="s">
        <v>105</v>
      </c>
      <c r="I224" s="382" t="n">
        <v>1789</v>
      </c>
      <c r="J224" s="382" t="n">
        <v>1931</v>
      </c>
      <c r="K224" s="382" t="s">
        <v>105</v>
      </c>
      <c r="L224" s="389" t="s">
        <v>105</v>
      </c>
    </row>
    <row r="225" customFormat="false" ht="12.75" hidden="false" customHeight="false" outlineLevel="0" collapsed="false">
      <c r="A225" s="384" t="s">
        <v>1678</v>
      </c>
      <c r="B225" s="385" t="s">
        <v>105</v>
      </c>
      <c r="C225" s="382" t="s">
        <v>105</v>
      </c>
      <c r="D225" s="382" t="n">
        <v>1094</v>
      </c>
      <c r="E225" s="382" t="n">
        <v>16471</v>
      </c>
      <c r="F225" s="382" t="n">
        <v>16471</v>
      </c>
      <c r="G225" s="382" t="s">
        <v>105</v>
      </c>
      <c r="H225" s="382" t="s">
        <v>105</v>
      </c>
      <c r="I225" s="382" t="s">
        <v>105</v>
      </c>
      <c r="J225" s="382" t="s">
        <v>105</v>
      </c>
      <c r="K225" s="382" t="s">
        <v>105</v>
      </c>
      <c r="L225" s="389" t="s">
        <v>105</v>
      </c>
    </row>
    <row r="226" customFormat="false" ht="24" hidden="false" customHeight="true" outlineLevel="0" collapsed="false">
      <c r="A226" s="384" t="s">
        <v>5491</v>
      </c>
      <c r="B226" s="385" t="s">
        <v>105</v>
      </c>
      <c r="C226" s="382" t="s">
        <v>105</v>
      </c>
      <c r="D226" s="382" t="s">
        <v>105</v>
      </c>
      <c r="E226" s="382" t="n">
        <v>17738</v>
      </c>
      <c r="F226" s="382" t="n">
        <v>13994</v>
      </c>
      <c r="G226" s="382" t="n">
        <v>2078</v>
      </c>
      <c r="H226" s="382" t="s">
        <v>105</v>
      </c>
      <c r="I226" s="382" t="s">
        <v>105</v>
      </c>
      <c r="J226" s="382" t="n">
        <v>1666</v>
      </c>
      <c r="K226" s="382" t="n">
        <v>1787</v>
      </c>
      <c r="L226" s="389" t="n">
        <v>1711</v>
      </c>
    </row>
    <row r="227" customFormat="false" ht="12.75" hidden="false" customHeight="false" outlineLevel="0" collapsed="false">
      <c r="A227" s="384" t="s">
        <v>5492</v>
      </c>
      <c r="B227" s="385" t="s">
        <v>105</v>
      </c>
      <c r="C227" s="382" t="s">
        <v>105</v>
      </c>
      <c r="D227" s="382" t="s">
        <v>105</v>
      </c>
      <c r="E227" s="382" t="n">
        <v>6630</v>
      </c>
      <c r="F227" s="382" t="n">
        <v>4117</v>
      </c>
      <c r="G227" s="382" t="n">
        <v>847</v>
      </c>
      <c r="H227" s="382" t="s">
        <v>105</v>
      </c>
      <c r="I227" s="382" t="s">
        <v>105</v>
      </c>
      <c r="J227" s="382" t="n">
        <v>1666</v>
      </c>
      <c r="K227" s="382" t="n">
        <v>1787</v>
      </c>
      <c r="L227" s="389" t="n">
        <v>1711</v>
      </c>
    </row>
    <row r="228" customFormat="false" ht="12.75" hidden="false" customHeight="false" outlineLevel="0" collapsed="false">
      <c r="A228" s="384" t="s">
        <v>1641</v>
      </c>
      <c r="B228" s="385" t="s">
        <v>105</v>
      </c>
      <c r="C228" s="382" t="s">
        <v>105</v>
      </c>
      <c r="D228" s="382" t="s">
        <v>105</v>
      </c>
      <c r="E228" s="382" t="s">
        <v>105</v>
      </c>
      <c r="F228" s="382" t="s">
        <v>105</v>
      </c>
      <c r="G228" s="382" t="s">
        <v>105</v>
      </c>
      <c r="H228" s="382" t="s">
        <v>105</v>
      </c>
      <c r="I228" s="382" t="s">
        <v>105</v>
      </c>
      <c r="J228" s="382" t="s">
        <v>105</v>
      </c>
      <c r="K228" s="382" t="s">
        <v>105</v>
      </c>
      <c r="L228" s="389" t="s">
        <v>105</v>
      </c>
    </row>
    <row r="229" customFormat="false" ht="12.75" hidden="false" customHeight="false" outlineLevel="0" collapsed="false">
      <c r="A229" s="384" t="s">
        <v>1544</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86" t="s">
        <v>5493</v>
      </c>
    </row>
    <row r="233" customFormat="false" ht="12.75" hidden="false" customHeight="true" outlineLevel="0" collapsed="false">
      <c r="A233" s="387" t="s">
        <v>5510</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29</v>
      </c>
    </row>
    <row r="241" customFormat="false" ht="12.75" hidden="false" customHeight="false" outlineLevel="0" collapsed="false">
      <c r="A241" s="80" t="s">
        <v>2252</v>
      </c>
      <c r="B241" s="80"/>
      <c r="C241" s="80"/>
      <c r="D241" s="80"/>
      <c r="E241" s="80"/>
      <c r="F241" s="80"/>
      <c r="G241" s="80"/>
      <c r="H241" s="80"/>
      <c r="I241" s="80"/>
      <c r="J241" s="80"/>
      <c r="K241" s="80"/>
      <c r="L241" s="80"/>
    </row>
    <row r="242" customFormat="false" ht="12.75" hidden="false" customHeight="false" outlineLevel="0" collapsed="false">
      <c r="A242" s="80" t="s">
        <v>5499</v>
      </c>
      <c r="B242" s="80"/>
      <c r="C242" s="80"/>
      <c r="D242" s="80"/>
      <c r="E242" s="80"/>
      <c r="F242" s="80"/>
      <c r="G242" s="80"/>
      <c r="H242" s="80"/>
      <c r="I242" s="80"/>
      <c r="J242" s="80"/>
      <c r="K242" s="80"/>
      <c r="L242" s="80"/>
    </row>
    <row r="243" customFormat="false" ht="12.75" hidden="false" customHeight="false" outlineLevel="0" collapsed="false">
      <c r="A243" s="80" t="s">
        <v>5430</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00</v>
      </c>
      <c r="B245" s="84" t="s">
        <v>5530</v>
      </c>
      <c r="C245" s="84" t="s">
        <v>5531</v>
      </c>
      <c r="D245" s="84" t="s">
        <v>5532</v>
      </c>
      <c r="E245" s="84" t="s">
        <v>5533</v>
      </c>
      <c r="F245" s="84" t="s">
        <v>5534</v>
      </c>
      <c r="G245" s="85" t="s">
        <v>5535</v>
      </c>
      <c r="H245" s="84" t="s">
        <v>5536</v>
      </c>
      <c r="I245" s="390" t="s">
        <v>5537</v>
      </c>
      <c r="J245" s="388" t="s">
        <v>5538</v>
      </c>
      <c r="K245" s="388" t="s">
        <v>5539</v>
      </c>
      <c r="L245" s="391" t="s">
        <v>5540</v>
      </c>
    </row>
    <row r="246" customFormat="false" ht="24" hidden="false" customHeight="true" outlineLevel="0" collapsed="false">
      <c r="A246" s="380" t="s">
        <v>2238</v>
      </c>
      <c r="B246" s="381" t="n">
        <v>35034</v>
      </c>
      <c r="C246" s="382" t="n">
        <v>295701</v>
      </c>
      <c r="D246" s="382" t="n">
        <v>17026</v>
      </c>
      <c r="E246" s="382" t="n">
        <v>3024</v>
      </c>
      <c r="F246" s="382" t="n">
        <v>3024</v>
      </c>
      <c r="G246" s="382" t="s">
        <v>105</v>
      </c>
      <c r="H246" s="382" t="n">
        <v>155559</v>
      </c>
      <c r="I246" s="382" t="n">
        <v>3109</v>
      </c>
      <c r="J246" s="383" t="s">
        <v>105</v>
      </c>
      <c r="K246" s="383" t="n">
        <v>152450</v>
      </c>
      <c r="L246" s="383" t="n">
        <v>136001</v>
      </c>
      <c r="M246" s="392"/>
    </row>
    <row r="247" customFormat="false" ht="12.75" hidden="false" customHeight="false" outlineLevel="0" collapsed="false">
      <c r="A247" s="384" t="s">
        <v>5440</v>
      </c>
      <c r="B247" s="385" t="n">
        <v>1439</v>
      </c>
      <c r="C247" s="382" t="n">
        <v>101307</v>
      </c>
      <c r="D247" s="382" t="n">
        <v>1229</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41</v>
      </c>
      <c r="B248" s="385" t="s">
        <v>105</v>
      </c>
      <c r="C248" s="382" t="n">
        <v>55265</v>
      </c>
      <c r="D248" s="382" t="n">
        <v>1229</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42</v>
      </c>
      <c r="B249" s="385" t="s">
        <v>105</v>
      </c>
      <c r="C249" s="382" t="n">
        <v>39809</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43</v>
      </c>
      <c r="B250" s="385" t="n">
        <v>1439</v>
      </c>
      <c r="C250" s="382" t="n">
        <v>6233</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44</v>
      </c>
      <c r="B251" s="385" t="s">
        <v>105</v>
      </c>
      <c r="C251" s="382" t="n">
        <v>99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45</v>
      </c>
      <c r="B252" s="385" t="s">
        <v>105</v>
      </c>
      <c r="C252" s="382" t="n">
        <v>998</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46</v>
      </c>
      <c r="B253" s="385" t="s">
        <v>105</v>
      </c>
      <c r="C253" s="382" t="s">
        <v>105</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47</v>
      </c>
      <c r="B254" s="385" t="s">
        <v>105</v>
      </c>
      <c r="C254" s="382" t="s">
        <v>105</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48</v>
      </c>
      <c r="B255" s="385" t="s">
        <v>105</v>
      </c>
      <c r="C255" s="382" t="s">
        <v>105</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49</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50</v>
      </c>
      <c r="B257" s="385" t="s">
        <v>105</v>
      </c>
      <c r="C257" s="382" t="s">
        <v>105</v>
      </c>
      <c r="D257" s="382" t="s">
        <v>105</v>
      </c>
      <c r="E257" s="382" t="s">
        <v>105</v>
      </c>
      <c r="F257" s="382" t="s">
        <v>105</v>
      </c>
      <c r="G257" s="382" t="s">
        <v>105</v>
      </c>
      <c r="H257" s="382" t="s">
        <v>105</v>
      </c>
      <c r="I257" s="382" t="s">
        <v>105</v>
      </c>
      <c r="J257" s="382" t="s">
        <v>105</v>
      </c>
      <c r="K257" s="382" t="s">
        <v>105</v>
      </c>
      <c r="L257" s="389" t="s">
        <v>105</v>
      </c>
      <c r="M257" s="392"/>
    </row>
    <row r="258" customFormat="false" ht="12.75" hidden="false" customHeight="false" outlineLevel="0" collapsed="false">
      <c r="A258" s="384" t="s">
        <v>5451</v>
      </c>
      <c r="B258" s="385" t="s">
        <v>105</v>
      </c>
      <c r="C258" s="382" t="s">
        <v>105</v>
      </c>
      <c r="D258" s="382" t="s">
        <v>105</v>
      </c>
      <c r="E258" s="382" t="s">
        <v>105</v>
      </c>
      <c r="F258" s="382" t="s">
        <v>105</v>
      </c>
      <c r="G258" s="382" t="s">
        <v>105</v>
      </c>
      <c r="H258" s="382" t="s">
        <v>105</v>
      </c>
      <c r="I258" s="382" t="s">
        <v>105</v>
      </c>
      <c r="J258" s="382" t="s">
        <v>105</v>
      </c>
      <c r="K258" s="382" t="s">
        <v>105</v>
      </c>
      <c r="L258" s="389" t="s">
        <v>105</v>
      </c>
      <c r="M258" s="392"/>
    </row>
    <row r="259" customFormat="false" ht="12.75" hidden="false" customHeight="false" outlineLevel="0" collapsed="false">
      <c r="A259" s="384" t="s">
        <v>5452</v>
      </c>
      <c r="B259" s="385" t="s">
        <v>105</v>
      </c>
      <c r="C259" s="382" t="s">
        <v>105</v>
      </c>
      <c r="D259" s="382" t="s">
        <v>105</v>
      </c>
      <c r="E259" s="382" t="s">
        <v>105</v>
      </c>
      <c r="F259" s="382" t="s">
        <v>105</v>
      </c>
      <c r="G259" s="382" t="s">
        <v>105</v>
      </c>
      <c r="H259" s="382" t="s">
        <v>105</v>
      </c>
      <c r="I259" s="382" t="s">
        <v>105</v>
      </c>
      <c r="J259" s="382" t="s">
        <v>105</v>
      </c>
      <c r="K259" s="382" t="s">
        <v>105</v>
      </c>
      <c r="L259" s="389" t="s">
        <v>105</v>
      </c>
      <c r="M259" s="392"/>
    </row>
    <row r="260" customFormat="false" ht="12.75" hidden="false" customHeight="false" outlineLevel="0" collapsed="false">
      <c r="A260" s="384" t="s">
        <v>5453</v>
      </c>
      <c r="B260" s="385" t="s">
        <v>105</v>
      </c>
      <c r="C260" s="382" t="s">
        <v>105</v>
      </c>
      <c r="D260" s="382" t="s">
        <v>105</v>
      </c>
      <c r="E260" s="382" t="s">
        <v>105</v>
      </c>
      <c r="F260" s="382" t="s">
        <v>105</v>
      </c>
      <c r="G260" s="382" t="s">
        <v>105</v>
      </c>
      <c r="H260" s="382" t="s">
        <v>105</v>
      </c>
      <c r="I260" s="382" t="s">
        <v>105</v>
      </c>
      <c r="J260" s="382" t="s">
        <v>105</v>
      </c>
      <c r="K260" s="382" t="s">
        <v>105</v>
      </c>
      <c r="L260" s="389" t="s">
        <v>105</v>
      </c>
      <c r="M260" s="392"/>
    </row>
    <row r="261" customFormat="false" ht="12.75" hidden="false" customHeight="false" outlineLevel="0" collapsed="false">
      <c r="A261" s="384" t="s">
        <v>5454</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455</v>
      </c>
      <c r="B262" s="385" t="s">
        <v>105</v>
      </c>
      <c r="C262" s="382" t="s">
        <v>105</v>
      </c>
      <c r="D262" s="382" t="s">
        <v>105</v>
      </c>
      <c r="E262" s="382" t="n">
        <v>940</v>
      </c>
      <c r="F262" s="382" t="n">
        <v>940</v>
      </c>
      <c r="G262" s="382" t="s">
        <v>105</v>
      </c>
      <c r="H262" s="382" t="n">
        <v>89964</v>
      </c>
      <c r="I262" s="382" t="n">
        <v>1992</v>
      </c>
      <c r="J262" s="382" t="s">
        <v>105</v>
      </c>
      <c r="K262" s="382" t="n">
        <v>87972</v>
      </c>
      <c r="L262" s="389" t="n">
        <v>81070</v>
      </c>
      <c r="M262" s="392"/>
    </row>
    <row r="263" customFormat="false" ht="12.75" hidden="false" customHeight="false" outlineLevel="0" collapsed="false">
      <c r="A263" s="384" t="s">
        <v>5456</v>
      </c>
      <c r="B263" s="385" t="n">
        <v>2042</v>
      </c>
      <c r="C263" s="382" t="n">
        <v>2939</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457</v>
      </c>
      <c r="B264" s="385" t="n">
        <v>2042</v>
      </c>
      <c r="C264" s="382" t="n">
        <v>2939</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458</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459</v>
      </c>
      <c r="B266" s="385" t="n">
        <v>1330</v>
      </c>
      <c r="C266" s="382" t="n">
        <v>12351</v>
      </c>
      <c r="D266" s="382" t="s">
        <v>105</v>
      </c>
      <c r="E266" s="382" t="s">
        <v>105</v>
      </c>
      <c r="F266" s="382" t="s">
        <v>105</v>
      </c>
      <c r="G266" s="382" t="s">
        <v>105</v>
      </c>
      <c r="H266" s="382" t="n">
        <v>20291</v>
      </c>
      <c r="I266" s="382" t="s">
        <v>105</v>
      </c>
      <c r="J266" s="382" t="s">
        <v>105</v>
      </c>
      <c r="K266" s="382" t="n">
        <v>20291</v>
      </c>
      <c r="L266" s="389" t="n">
        <v>17564</v>
      </c>
      <c r="M266" s="392"/>
    </row>
    <row r="267" customFormat="false" ht="12.75" hidden="false" customHeight="false" outlineLevel="0" collapsed="false">
      <c r="A267" s="384" t="s">
        <v>5460</v>
      </c>
      <c r="B267" s="385" t="s">
        <v>105</v>
      </c>
      <c r="C267" s="382" t="s">
        <v>105</v>
      </c>
      <c r="D267" s="382" t="s">
        <v>105</v>
      </c>
      <c r="E267" s="382" t="s">
        <v>105</v>
      </c>
      <c r="F267" s="382" t="s">
        <v>105</v>
      </c>
      <c r="G267" s="382" t="s">
        <v>105</v>
      </c>
      <c r="H267" s="382" t="s">
        <v>105</v>
      </c>
      <c r="I267" s="382" t="s">
        <v>105</v>
      </c>
      <c r="J267" s="382" t="s">
        <v>105</v>
      </c>
      <c r="K267" s="382" t="s">
        <v>105</v>
      </c>
      <c r="L267" s="389" t="n">
        <v>8966</v>
      </c>
      <c r="M267" s="392"/>
    </row>
    <row r="268" customFormat="false" ht="12.75" hidden="false" customHeight="false" outlineLevel="0" collapsed="false">
      <c r="A268" s="384" t="s">
        <v>5461</v>
      </c>
      <c r="B268" s="385" t="s">
        <v>105</v>
      </c>
      <c r="C268" s="382" t="n">
        <v>2170</v>
      </c>
      <c r="D268" s="382" t="s">
        <v>105</v>
      </c>
      <c r="E268" s="382" t="s">
        <v>105</v>
      </c>
      <c r="F268" s="382" t="s">
        <v>105</v>
      </c>
      <c r="G268" s="382" t="s">
        <v>105</v>
      </c>
      <c r="H268" s="382" t="n">
        <v>2211</v>
      </c>
      <c r="I268" s="382" t="s">
        <v>105</v>
      </c>
      <c r="J268" s="382" t="s">
        <v>105</v>
      </c>
      <c r="K268" s="382" t="n">
        <v>2211</v>
      </c>
      <c r="L268" s="389" t="n">
        <v>8598</v>
      </c>
      <c r="M268" s="392"/>
    </row>
    <row r="269" customFormat="false" ht="12.75" hidden="false" customHeight="false" outlineLevel="0" collapsed="false">
      <c r="A269" s="384" t="s">
        <v>5462</v>
      </c>
      <c r="B269" s="385" t="s">
        <v>105</v>
      </c>
      <c r="C269" s="382" t="n">
        <v>7362</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463</v>
      </c>
      <c r="B270" s="385" t="n">
        <v>1330</v>
      </c>
      <c r="C270" s="382" t="n">
        <v>2819</v>
      </c>
      <c r="D270" s="382" t="s">
        <v>105</v>
      </c>
      <c r="E270" s="382" t="s">
        <v>105</v>
      </c>
      <c r="F270" s="382" t="s">
        <v>105</v>
      </c>
      <c r="G270" s="382" t="s">
        <v>105</v>
      </c>
      <c r="H270" s="382" t="n">
        <v>18080</v>
      </c>
      <c r="I270" s="382" t="s">
        <v>105</v>
      </c>
      <c r="J270" s="382" t="s">
        <v>105</v>
      </c>
      <c r="K270" s="382" t="n">
        <v>18080</v>
      </c>
      <c r="L270" s="389" t="s">
        <v>105</v>
      </c>
      <c r="M270" s="392"/>
    </row>
    <row r="271" customFormat="false" ht="12.75" hidden="false" customHeight="false" outlineLevel="0" collapsed="false">
      <c r="A271" s="384" t="s">
        <v>5464</v>
      </c>
      <c r="B271" s="385" t="n">
        <v>29032</v>
      </c>
      <c r="C271" s="382" t="n">
        <v>75673</v>
      </c>
      <c r="D271" s="382" t="n">
        <v>5674</v>
      </c>
      <c r="E271" s="382" t="s">
        <v>105</v>
      </c>
      <c r="F271" s="382" t="s">
        <v>105</v>
      </c>
      <c r="G271" s="382" t="s">
        <v>105</v>
      </c>
      <c r="H271" s="382" t="n">
        <v>11666</v>
      </c>
      <c r="I271" s="382" t="s">
        <v>105</v>
      </c>
      <c r="J271" s="382" t="s">
        <v>105</v>
      </c>
      <c r="K271" s="382" t="n">
        <v>11666</v>
      </c>
      <c r="L271" s="389" t="n">
        <v>3217</v>
      </c>
      <c r="M271" s="392"/>
    </row>
    <row r="272" customFormat="false" ht="12.75" hidden="false" customHeight="false" outlineLevel="0" collapsed="false">
      <c r="A272" s="384" t="s">
        <v>5465</v>
      </c>
      <c r="B272" s="385" t="s">
        <v>105</v>
      </c>
      <c r="C272" s="382" t="n">
        <v>18516</v>
      </c>
      <c r="D272" s="382" t="n">
        <v>3341</v>
      </c>
      <c r="E272" s="382" t="s">
        <v>105</v>
      </c>
      <c r="F272" s="382" t="s">
        <v>105</v>
      </c>
      <c r="G272" s="382" t="s">
        <v>105</v>
      </c>
      <c r="H272" s="382" t="s">
        <v>105</v>
      </c>
      <c r="I272" s="382" t="s">
        <v>105</v>
      </c>
      <c r="J272" s="382" t="s">
        <v>105</v>
      </c>
      <c r="K272" s="382" t="s">
        <v>105</v>
      </c>
      <c r="L272" s="389" t="n">
        <v>2542</v>
      </c>
      <c r="M272" s="392"/>
    </row>
    <row r="273" customFormat="false" ht="12.75" hidden="false" customHeight="false" outlineLevel="0" collapsed="false">
      <c r="A273" s="384" t="s">
        <v>5466</v>
      </c>
      <c r="B273" s="385" t="n">
        <v>28373</v>
      </c>
      <c r="C273" s="382" t="n">
        <v>51254</v>
      </c>
      <c r="D273" s="382" t="s">
        <v>105</v>
      </c>
      <c r="E273" s="382" t="s">
        <v>105</v>
      </c>
      <c r="F273" s="382" t="s">
        <v>105</v>
      </c>
      <c r="G273" s="382" t="s">
        <v>105</v>
      </c>
      <c r="H273" s="382" t="n">
        <v>1008</v>
      </c>
      <c r="I273" s="382" t="s">
        <v>105</v>
      </c>
      <c r="J273" s="382" t="s">
        <v>105</v>
      </c>
      <c r="K273" s="382" t="n">
        <v>1008</v>
      </c>
      <c r="L273" s="389" t="s">
        <v>105</v>
      </c>
      <c r="M273" s="392"/>
    </row>
    <row r="274" customFormat="false" ht="12.75" hidden="false" customHeight="false" outlineLevel="0" collapsed="false">
      <c r="A274" s="384" t="s">
        <v>5467</v>
      </c>
      <c r="B274" s="385" t="s">
        <v>105</v>
      </c>
      <c r="C274" s="382" t="n">
        <v>5903</v>
      </c>
      <c r="D274" s="382" t="n">
        <v>1281</v>
      </c>
      <c r="E274" s="382" t="s">
        <v>105</v>
      </c>
      <c r="F274" s="382" t="s">
        <v>105</v>
      </c>
      <c r="G274" s="382" t="s">
        <v>105</v>
      </c>
      <c r="H274" s="382" t="n">
        <v>4657</v>
      </c>
      <c r="I274" s="382" t="s">
        <v>105</v>
      </c>
      <c r="J274" s="382" t="s">
        <v>105</v>
      </c>
      <c r="K274" s="382" t="n">
        <v>4657</v>
      </c>
      <c r="L274" s="389" t="s">
        <v>105</v>
      </c>
      <c r="M274" s="392"/>
    </row>
    <row r="275" customFormat="false" ht="12.75" hidden="false" customHeight="false" outlineLevel="0" collapsed="false">
      <c r="A275" s="384" t="s">
        <v>5468</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469</v>
      </c>
      <c r="B276" s="385" t="n">
        <v>659</v>
      </c>
      <c r="C276" s="382" t="s">
        <v>105</v>
      </c>
      <c r="D276" s="382" t="n">
        <v>1052</v>
      </c>
      <c r="E276" s="382" t="s">
        <v>105</v>
      </c>
      <c r="F276" s="382" t="s">
        <v>105</v>
      </c>
      <c r="G276" s="382" t="s">
        <v>105</v>
      </c>
      <c r="H276" s="382" t="n">
        <v>6001</v>
      </c>
      <c r="I276" s="382" t="s">
        <v>105</v>
      </c>
      <c r="J276" s="382" t="s">
        <v>105</v>
      </c>
      <c r="K276" s="382" t="n">
        <v>6001</v>
      </c>
      <c r="L276" s="389" t="n">
        <v>675</v>
      </c>
      <c r="M276" s="392"/>
    </row>
    <row r="277" customFormat="false" ht="12.75" hidden="false" customHeight="false" outlineLevel="0" collapsed="false">
      <c r="A277" s="384" t="s">
        <v>5470</v>
      </c>
      <c r="B277" s="385" t="n">
        <v>1191</v>
      </c>
      <c r="C277" s="382" t="n">
        <v>100413</v>
      </c>
      <c r="D277" s="382" t="s">
        <v>105</v>
      </c>
      <c r="E277" s="382" t="s">
        <v>105</v>
      </c>
      <c r="F277" s="382" t="s">
        <v>105</v>
      </c>
      <c r="G277" s="382" t="s">
        <v>105</v>
      </c>
      <c r="H277" s="382" t="n">
        <v>28793</v>
      </c>
      <c r="I277" s="382" t="n">
        <v>1082</v>
      </c>
      <c r="J277" s="382" t="s">
        <v>105</v>
      </c>
      <c r="K277" s="382" t="n">
        <v>27711</v>
      </c>
      <c r="L277" s="389" t="n">
        <v>3926</v>
      </c>
      <c r="M277" s="392"/>
    </row>
    <row r="278" customFormat="false" ht="12.75" hidden="false" customHeight="false" outlineLevel="0" collapsed="false">
      <c r="A278" s="384" t="s">
        <v>5471</v>
      </c>
      <c r="B278" s="385" t="s">
        <v>105</v>
      </c>
      <c r="C278" s="382" t="s">
        <v>105</v>
      </c>
      <c r="D278" s="382" t="s">
        <v>105</v>
      </c>
      <c r="E278" s="382" t="s">
        <v>105</v>
      </c>
      <c r="F278" s="382" t="s">
        <v>105</v>
      </c>
      <c r="G278" s="382" t="s">
        <v>105</v>
      </c>
      <c r="H278" s="382" t="n">
        <v>27991</v>
      </c>
      <c r="I278" s="382" t="n">
        <v>1082</v>
      </c>
      <c r="J278" s="382" t="s">
        <v>105</v>
      </c>
      <c r="K278" s="382" t="n">
        <v>26909</v>
      </c>
      <c r="L278" s="389" t="n">
        <v>1053</v>
      </c>
      <c r="M278" s="392"/>
    </row>
    <row r="279" customFormat="false" ht="12.75" hidden="false" customHeight="false" outlineLevel="0" collapsed="false">
      <c r="A279" s="384" t="s">
        <v>5472</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473</v>
      </c>
      <c r="B280" s="385" t="n">
        <v>1191</v>
      </c>
      <c r="C280" s="382" t="n">
        <v>100413</v>
      </c>
      <c r="D280" s="382" t="s">
        <v>105</v>
      </c>
      <c r="E280" s="382" t="s">
        <v>105</v>
      </c>
      <c r="F280" s="382" t="s">
        <v>105</v>
      </c>
      <c r="G280" s="382" t="s">
        <v>105</v>
      </c>
      <c r="H280" s="382" t="n">
        <v>802</v>
      </c>
      <c r="I280" s="382" t="s">
        <v>105</v>
      </c>
      <c r="J280" s="382" t="s">
        <v>105</v>
      </c>
      <c r="K280" s="382" t="n">
        <v>802</v>
      </c>
      <c r="L280" s="389" t="n">
        <v>2873</v>
      </c>
      <c r="M280" s="392"/>
    </row>
    <row r="281" customFormat="false" ht="12.75" hidden="false" customHeight="false" outlineLevel="0" collapsed="false">
      <c r="A281" s="384" t="s">
        <v>5474</v>
      </c>
      <c r="B281" s="385" t="s">
        <v>105</v>
      </c>
      <c r="C281" s="382" t="s">
        <v>105</v>
      </c>
      <c r="D281" s="382" t="n">
        <v>1012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475</v>
      </c>
      <c r="B282" s="385" t="s">
        <v>105</v>
      </c>
      <c r="C282" s="382" t="s">
        <v>105</v>
      </c>
      <c r="D282" s="382" t="s">
        <v>105</v>
      </c>
      <c r="E282" s="382" t="s">
        <v>105</v>
      </c>
      <c r="F282" s="382" t="s">
        <v>105</v>
      </c>
      <c r="G282" s="382" t="s">
        <v>105</v>
      </c>
      <c r="H282" s="382" t="n">
        <v>1267</v>
      </c>
      <c r="I282" s="382" t="s">
        <v>105</v>
      </c>
      <c r="J282" s="382" t="s">
        <v>105</v>
      </c>
      <c r="K282" s="382" t="n">
        <v>1267</v>
      </c>
      <c r="L282" s="389" t="s">
        <v>105</v>
      </c>
      <c r="M282" s="392"/>
    </row>
    <row r="283" customFormat="false" ht="12.75" hidden="false" customHeight="false" outlineLevel="0" collapsed="false">
      <c r="A283" s="384" t="s">
        <v>5476</v>
      </c>
      <c r="B283" s="385" t="s">
        <v>105</v>
      </c>
      <c r="C283" s="382" t="s">
        <v>105</v>
      </c>
      <c r="D283" s="382" t="s">
        <v>105</v>
      </c>
      <c r="E283" s="382" t="s">
        <v>105</v>
      </c>
      <c r="F283" s="382" t="s">
        <v>105</v>
      </c>
      <c r="G283" s="382" t="s">
        <v>105</v>
      </c>
      <c r="H283" s="382" t="n">
        <v>1267</v>
      </c>
      <c r="I283" s="382" t="s">
        <v>105</v>
      </c>
      <c r="J283" s="382" t="s">
        <v>105</v>
      </c>
      <c r="K283" s="382" t="n">
        <v>1267</v>
      </c>
      <c r="L283" s="389" t="s">
        <v>105</v>
      </c>
      <c r="M283" s="392"/>
    </row>
    <row r="284" customFormat="false" ht="12.75" hidden="false" customHeight="false" outlineLevel="0" collapsed="false">
      <c r="A284" s="384" t="s">
        <v>5477</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478</v>
      </c>
      <c r="B285" s="385" t="s">
        <v>105</v>
      </c>
      <c r="C285" s="382" t="n">
        <v>2020</v>
      </c>
      <c r="D285" s="382" t="s">
        <v>105</v>
      </c>
      <c r="E285" s="382" t="n">
        <v>2084</v>
      </c>
      <c r="F285" s="382" t="n">
        <v>2084</v>
      </c>
      <c r="G285" s="382" t="s">
        <v>105</v>
      </c>
      <c r="H285" s="382" t="n">
        <v>37</v>
      </c>
      <c r="I285" s="382" t="n">
        <v>35</v>
      </c>
      <c r="J285" s="382" t="s">
        <v>105</v>
      </c>
      <c r="K285" s="382" t="n">
        <v>2</v>
      </c>
      <c r="L285" s="389" t="n">
        <v>13848</v>
      </c>
      <c r="M285" s="392"/>
    </row>
    <row r="286" customFormat="false" ht="12.75" hidden="false" customHeight="false" outlineLevel="0" collapsed="false">
      <c r="A286" s="384" t="s">
        <v>5479</v>
      </c>
      <c r="B286" s="385" t="s">
        <v>105</v>
      </c>
      <c r="C286" s="382" t="s">
        <v>105</v>
      </c>
      <c r="D286" s="382" t="s">
        <v>105</v>
      </c>
      <c r="E286" s="382" t="s">
        <v>105</v>
      </c>
      <c r="F286" s="382" t="s">
        <v>105</v>
      </c>
      <c r="G286" s="382" t="s">
        <v>105</v>
      </c>
      <c r="H286" s="382" t="n">
        <v>2</v>
      </c>
      <c r="I286" s="382" t="s">
        <v>105</v>
      </c>
      <c r="J286" s="382" t="s">
        <v>105</v>
      </c>
      <c r="K286" s="382" t="n">
        <v>2</v>
      </c>
      <c r="L286" s="389" t="s">
        <v>105</v>
      </c>
      <c r="M286" s="392"/>
    </row>
    <row r="287" customFormat="false" ht="12.75" hidden="false" customHeight="false" outlineLevel="0" collapsed="false">
      <c r="A287" s="384" t="s">
        <v>5480</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481</v>
      </c>
      <c r="B288" s="385" t="s">
        <v>105</v>
      </c>
      <c r="C288" s="382" t="n">
        <v>2020</v>
      </c>
      <c r="D288" s="382" t="s">
        <v>105</v>
      </c>
      <c r="E288" s="382" t="n">
        <v>2084</v>
      </c>
      <c r="F288" s="382" t="n">
        <v>2084</v>
      </c>
      <c r="G288" s="382" t="s">
        <v>105</v>
      </c>
      <c r="H288" s="382" t="n">
        <v>35</v>
      </c>
      <c r="I288" s="382" t="n">
        <v>35</v>
      </c>
      <c r="J288" s="382" t="s">
        <v>105</v>
      </c>
      <c r="K288" s="382" t="s">
        <v>105</v>
      </c>
      <c r="L288" s="389" t="n">
        <v>13848</v>
      </c>
      <c r="M288" s="392"/>
    </row>
    <row r="289" customFormat="false" ht="12.75" hidden="false" customHeight="false" outlineLevel="0" collapsed="false">
      <c r="A289" s="384" t="s">
        <v>5482</v>
      </c>
      <c r="B289" s="385" t="s">
        <v>105</v>
      </c>
      <c r="C289" s="382" t="s">
        <v>105</v>
      </c>
      <c r="D289" s="382" t="s">
        <v>105</v>
      </c>
      <c r="E289" s="382" t="s">
        <v>105</v>
      </c>
      <c r="F289" s="382" t="s">
        <v>105</v>
      </c>
      <c r="G289" s="382" t="s">
        <v>105</v>
      </c>
      <c r="H289" s="382" t="n">
        <v>3541</v>
      </c>
      <c r="I289" s="382" t="s">
        <v>105</v>
      </c>
      <c r="J289" s="382" t="s">
        <v>105</v>
      </c>
      <c r="K289" s="382" t="n">
        <v>3541</v>
      </c>
      <c r="L289" s="389" t="n">
        <v>16376</v>
      </c>
      <c r="M289" s="392"/>
    </row>
    <row r="290" customFormat="false" ht="24" hidden="false" customHeight="true" outlineLevel="0" collapsed="false">
      <c r="A290" s="384" t="s">
        <v>5483</v>
      </c>
      <c r="B290" s="385" t="n">
        <v>29610</v>
      </c>
      <c r="C290" s="382" t="n">
        <v>543107</v>
      </c>
      <c r="D290" s="382" t="n">
        <v>172259</v>
      </c>
      <c r="E290" s="382" t="n">
        <v>4986</v>
      </c>
      <c r="F290" s="382" t="n">
        <v>2607</v>
      </c>
      <c r="G290" s="382" t="n">
        <v>2379</v>
      </c>
      <c r="H290" s="382" t="n">
        <v>84039</v>
      </c>
      <c r="I290" s="382" t="n">
        <v>4056</v>
      </c>
      <c r="J290" s="382" t="s">
        <v>105</v>
      </c>
      <c r="K290" s="382" t="n">
        <v>79983</v>
      </c>
      <c r="L290" s="389" t="n">
        <v>12582</v>
      </c>
      <c r="M290" s="392"/>
    </row>
    <row r="291" customFormat="false" ht="12.75" hidden="false" customHeight="false" outlineLevel="0" collapsed="false">
      <c r="A291" s="384" t="s">
        <v>1516</v>
      </c>
      <c r="B291" s="385" t="n">
        <v>3550</v>
      </c>
      <c r="C291" s="382" t="n">
        <v>168983</v>
      </c>
      <c r="D291" s="382" t="n">
        <v>48195</v>
      </c>
      <c r="E291" s="382" t="s">
        <v>105</v>
      </c>
      <c r="F291" s="382" t="s">
        <v>105</v>
      </c>
      <c r="G291" s="382" t="s">
        <v>105</v>
      </c>
      <c r="H291" s="382" t="n">
        <v>14794</v>
      </c>
      <c r="I291" s="382" t="s">
        <v>105</v>
      </c>
      <c r="J291" s="382" t="s">
        <v>105</v>
      </c>
      <c r="K291" s="382" t="n">
        <v>14794</v>
      </c>
      <c r="L291" s="389" t="n">
        <v>4181</v>
      </c>
      <c r="M291" s="392"/>
    </row>
    <row r="292" customFormat="false" ht="12.75" hidden="false" customHeight="false" outlineLevel="0" collapsed="false">
      <c r="A292" s="384" t="s">
        <v>5484</v>
      </c>
      <c r="B292" s="385" t="n">
        <v>3550</v>
      </c>
      <c r="C292" s="382" t="n">
        <v>165634</v>
      </c>
      <c r="D292" s="382" t="n">
        <v>32638</v>
      </c>
      <c r="E292" s="382" t="s">
        <v>105</v>
      </c>
      <c r="F292" s="382" t="s">
        <v>105</v>
      </c>
      <c r="G292" s="382" t="s">
        <v>105</v>
      </c>
      <c r="H292" s="382" t="n">
        <v>5993</v>
      </c>
      <c r="I292" s="382" t="s">
        <v>105</v>
      </c>
      <c r="J292" s="382" t="s">
        <v>105</v>
      </c>
      <c r="K292" s="382" t="n">
        <v>5993</v>
      </c>
      <c r="L292" s="389" t="n">
        <v>4181</v>
      </c>
      <c r="M292" s="392"/>
    </row>
    <row r="293" customFormat="false" ht="12.75" hidden="false" customHeight="false" outlineLevel="0" collapsed="false">
      <c r="A293" s="384" t="s">
        <v>5485</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486</v>
      </c>
      <c r="B294" s="385" t="s">
        <v>105</v>
      </c>
      <c r="C294" s="382" t="n">
        <v>45789</v>
      </c>
      <c r="D294" s="382" t="s">
        <v>105</v>
      </c>
      <c r="E294" s="382" t="s">
        <v>105</v>
      </c>
      <c r="F294" s="382" t="s">
        <v>105</v>
      </c>
      <c r="G294" s="382" t="s">
        <v>105</v>
      </c>
      <c r="H294" s="382" t="n">
        <v>1242</v>
      </c>
      <c r="I294" s="382" t="s">
        <v>105</v>
      </c>
      <c r="J294" s="382" t="s">
        <v>105</v>
      </c>
      <c r="K294" s="382" t="n">
        <v>1242</v>
      </c>
      <c r="L294" s="389" t="n">
        <v>850</v>
      </c>
      <c r="M294" s="392"/>
    </row>
    <row r="295" customFormat="false" ht="12.75" hidden="false" customHeight="false" outlineLevel="0" collapsed="false">
      <c r="A295" s="384" t="s">
        <v>1571</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86</v>
      </c>
      <c r="B296" s="385" t="n">
        <v>26060</v>
      </c>
      <c r="C296" s="382" t="n">
        <v>328335</v>
      </c>
      <c r="D296" s="382" t="n">
        <v>124064</v>
      </c>
      <c r="E296" s="382" t="s">
        <v>105</v>
      </c>
      <c r="F296" s="382" t="s">
        <v>105</v>
      </c>
      <c r="G296" s="382" t="s">
        <v>105</v>
      </c>
      <c r="H296" s="382" t="n">
        <v>58096</v>
      </c>
      <c r="I296" s="382" t="n">
        <v>3193</v>
      </c>
      <c r="J296" s="382" t="s">
        <v>105</v>
      </c>
      <c r="K296" s="382" t="n">
        <v>54903</v>
      </c>
      <c r="L296" s="389" t="n">
        <v>4172</v>
      </c>
      <c r="M296" s="392"/>
    </row>
    <row r="297" customFormat="false" ht="12.75" hidden="false" customHeight="false" outlineLevel="0" collapsed="false">
      <c r="A297" s="384" t="s">
        <v>5487</v>
      </c>
      <c r="B297" s="385" t="n">
        <v>8304</v>
      </c>
      <c r="C297" s="382" t="n">
        <v>24662</v>
      </c>
      <c r="D297" s="382" t="n">
        <v>1855</v>
      </c>
      <c r="E297" s="382" t="s">
        <v>105</v>
      </c>
      <c r="F297" s="382" t="s">
        <v>105</v>
      </c>
      <c r="G297" s="382" t="s">
        <v>105</v>
      </c>
      <c r="H297" s="382" t="n">
        <v>6672</v>
      </c>
      <c r="I297" s="382" t="s">
        <v>105</v>
      </c>
      <c r="J297" s="382" t="s">
        <v>105</v>
      </c>
      <c r="K297" s="382" t="n">
        <v>6672</v>
      </c>
      <c r="L297" s="389" t="n">
        <v>1657</v>
      </c>
      <c r="M297" s="392"/>
    </row>
    <row r="298" customFormat="false" ht="12.75" hidden="false" customHeight="false" outlineLevel="0" collapsed="false">
      <c r="A298" s="384" t="s">
        <v>5488</v>
      </c>
      <c r="B298" s="385" t="n">
        <v>16170</v>
      </c>
      <c r="C298" s="382" t="n">
        <v>254035</v>
      </c>
      <c r="D298" s="382" t="n">
        <v>101153</v>
      </c>
      <c r="E298" s="382" t="s">
        <v>105</v>
      </c>
      <c r="F298" s="382" t="s">
        <v>105</v>
      </c>
      <c r="G298" s="382" t="s">
        <v>105</v>
      </c>
      <c r="H298" s="382" t="n">
        <v>44124</v>
      </c>
      <c r="I298" s="382" t="n">
        <v>3193</v>
      </c>
      <c r="J298" s="382" t="s">
        <v>105</v>
      </c>
      <c r="K298" s="382" t="n">
        <v>40931</v>
      </c>
      <c r="L298" s="389" t="n">
        <v>1975</v>
      </c>
      <c r="M298" s="392"/>
    </row>
    <row r="299" customFormat="false" ht="12.75" hidden="false" customHeight="false" outlineLevel="0" collapsed="false">
      <c r="A299" s="384" t="s">
        <v>2062</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7</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33</v>
      </c>
      <c r="B301" s="385" t="s">
        <v>105</v>
      </c>
      <c r="C301" s="382" t="s">
        <v>105</v>
      </c>
      <c r="D301" s="382" t="s">
        <v>105</v>
      </c>
      <c r="E301" s="382" t="s">
        <v>105</v>
      </c>
      <c r="F301" s="382" t="s">
        <v>105</v>
      </c>
      <c r="G301" s="382" t="s">
        <v>105</v>
      </c>
      <c r="H301" s="382" t="n">
        <v>4347</v>
      </c>
      <c r="I301" s="382" t="s">
        <v>105</v>
      </c>
      <c r="J301" s="382" t="s">
        <v>105</v>
      </c>
      <c r="K301" s="382" t="n">
        <v>4347</v>
      </c>
      <c r="L301" s="389" t="s">
        <v>105</v>
      </c>
      <c r="M301" s="392"/>
    </row>
    <row r="302" customFormat="false" ht="12.75" hidden="false" customHeight="false" outlineLevel="0" collapsed="false">
      <c r="A302" s="384" t="s">
        <v>5489</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490</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757</v>
      </c>
      <c r="B304" s="385" t="s">
        <v>105</v>
      </c>
      <c r="C304" s="382" t="s">
        <v>105</v>
      </c>
      <c r="D304" s="382" t="s">
        <v>105</v>
      </c>
      <c r="E304" s="382" t="n">
        <v>4986</v>
      </c>
      <c r="F304" s="382" t="n">
        <v>2607</v>
      </c>
      <c r="G304" s="382" t="n">
        <v>2379</v>
      </c>
      <c r="H304" s="382" t="n">
        <v>5560</v>
      </c>
      <c r="I304" s="382" t="n">
        <v>863</v>
      </c>
      <c r="J304" s="382" t="s">
        <v>105</v>
      </c>
      <c r="K304" s="382" t="n">
        <v>4697</v>
      </c>
      <c r="L304" s="389" t="n">
        <v>3379</v>
      </c>
      <c r="M304" s="392"/>
    </row>
    <row r="305" customFormat="false" ht="12.75" hidden="false" customHeight="false" outlineLevel="0" collapsed="false">
      <c r="A305" s="384" t="s">
        <v>1678</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491</v>
      </c>
      <c r="B306" s="385" t="s">
        <v>105</v>
      </c>
      <c r="C306" s="382" t="n">
        <v>76</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492</v>
      </c>
      <c r="B307" s="385" t="s">
        <v>105</v>
      </c>
      <c r="C307" s="382" t="n">
        <v>76</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41</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4</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24</v>
      </c>
    </row>
    <row r="312" customFormat="false" ht="12.75" hidden="false" customHeight="false" outlineLevel="0" collapsed="false">
      <c r="A312" s="386" t="s">
        <v>5493</v>
      </c>
    </row>
    <row r="313" customFormat="false" ht="12.75" hidden="false" customHeight="true" outlineLevel="0" collapsed="false">
      <c r="A313" s="387" t="s">
        <v>5510</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41</v>
      </c>
    </row>
    <row r="321" customFormat="false" ht="12.75" hidden="false" customHeight="false" outlineLevel="0" collapsed="false">
      <c r="A321" s="80" t="s">
        <v>2252</v>
      </c>
      <c r="B321" s="80"/>
      <c r="C321" s="80"/>
      <c r="D321" s="80"/>
      <c r="E321" s="80"/>
      <c r="F321" s="80"/>
      <c r="G321" s="80"/>
      <c r="H321" s="80"/>
      <c r="I321" s="80"/>
      <c r="J321" s="80"/>
      <c r="K321" s="80"/>
      <c r="L321" s="80"/>
    </row>
    <row r="322" customFormat="false" ht="12.75" hidden="false" customHeight="false" outlineLevel="0" collapsed="false">
      <c r="A322" s="80" t="s">
        <v>5499</v>
      </c>
      <c r="B322" s="80"/>
      <c r="C322" s="80"/>
      <c r="D322" s="80"/>
      <c r="E322" s="80"/>
      <c r="F322" s="80"/>
      <c r="G322" s="80"/>
      <c r="H322" s="80"/>
      <c r="I322" s="80"/>
      <c r="J322" s="80"/>
      <c r="K322" s="80"/>
      <c r="L322" s="80"/>
    </row>
    <row r="323" customFormat="false" ht="12.75" hidden="false" customHeight="false" outlineLevel="0" collapsed="false">
      <c r="A323" s="80" t="s">
        <v>5430</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00</v>
      </c>
      <c r="B325" s="84" t="s">
        <v>5542</v>
      </c>
      <c r="C325" s="84" t="s">
        <v>5543</v>
      </c>
      <c r="D325" s="84" t="s">
        <v>5544</v>
      </c>
      <c r="E325" s="84" t="s">
        <v>5545</v>
      </c>
      <c r="F325" s="84" t="s">
        <v>5546</v>
      </c>
      <c r="G325" s="84" t="s">
        <v>5547</v>
      </c>
      <c r="H325" s="85" t="s">
        <v>5548</v>
      </c>
      <c r="I325" s="84" t="s">
        <v>5549</v>
      </c>
      <c r="J325" s="378" t="s">
        <v>5550</v>
      </c>
      <c r="K325" s="388" t="s">
        <v>5551</v>
      </c>
      <c r="L325" s="391" t="s">
        <v>5552</v>
      </c>
    </row>
    <row r="326" customFormat="false" ht="24" hidden="false" customHeight="true" outlineLevel="0" collapsed="false">
      <c r="A326" s="380" t="s">
        <v>2238</v>
      </c>
      <c r="B326" s="381" t="n">
        <v>4793903</v>
      </c>
      <c r="C326" s="382" t="n">
        <v>1418714</v>
      </c>
      <c r="D326" s="382" t="n">
        <v>993837</v>
      </c>
      <c r="E326" s="382" t="n">
        <v>480</v>
      </c>
      <c r="F326" s="382" t="n">
        <v>192190</v>
      </c>
      <c r="G326" s="382" t="n">
        <v>45330</v>
      </c>
      <c r="H326" s="382" t="n">
        <v>2915394</v>
      </c>
      <c r="I326" s="382" t="n">
        <v>315461</v>
      </c>
      <c r="J326" s="383" t="n">
        <v>1290408</v>
      </c>
      <c r="K326" s="383" t="n">
        <v>98426</v>
      </c>
      <c r="L326" s="383" t="n">
        <v>37922</v>
      </c>
    </row>
    <row r="327" customFormat="false" ht="12.75" hidden="false" customHeight="false" outlineLevel="0" collapsed="false">
      <c r="A327" s="384" t="s">
        <v>5440</v>
      </c>
      <c r="B327" s="385" t="n">
        <v>613765</v>
      </c>
      <c r="C327" s="382" t="n">
        <v>138240</v>
      </c>
      <c r="D327" s="382" t="n">
        <v>105811</v>
      </c>
      <c r="E327" s="382" t="s">
        <v>105</v>
      </c>
      <c r="F327" s="382" t="n">
        <v>38906</v>
      </c>
      <c r="G327" s="382" t="n">
        <v>17526</v>
      </c>
      <c r="H327" s="382" t="n">
        <v>415951</v>
      </c>
      <c r="I327" s="382" t="n">
        <v>66443</v>
      </c>
      <c r="J327" s="382" t="n">
        <v>186331</v>
      </c>
      <c r="K327" s="382" t="s">
        <v>105</v>
      </c>
      <c r="L327" s="389" t="n">
        <v>3142</v>
      </c>
    </row>
    <row r="328" customFormat="false" ht="12.75" hidden="false" customHeight="false" outlineLevel="0" collapsed="false">
      <c r="A328" s="384" t="s">
        <v>5441</v>
      </c>
      <c r="B328" s="385" t="n">
        <v>61713</v>
      </c>
      <c r="C328" s="382" t="n">
        <v>21023</v>
      </c>
      <c r="D328" s="382" t="n">
        <v>12246</v>
      </c>
      <c r="E328" s="382" t="s">
        <v>105</v>
      </c>
      <c r="F328" s="382" t="n">
        <v>9501</v>
      </c>
      <c r="G328" s="382" t="n">
        <v>9373</v>
      </c>
      <c r="H328" s="382" t="n">
        <v>21816</v>
      </c>
      <c r="I328" s="382" t="n">
        <v>973</v>
      </c>
      <c r="J328" s="382" t="n">
        <v>9654</v>
      </c>
      <c r="K328" s="382" t="s">
        <v>105</v>
      </c>
      <c r="L328" s="389" t="s">
        <v>105</v>
      </c>
    </row>
    <row r="329" customFormat="false" ht="12.75" hidden="false" customHeight="false" outlineLevel="0" collapsed="false">
      <c r="A329" s="384" t="s">
        <v>5442</v>
      </c>
      <c r="B329" s="385" t="n">
        <v>307342</v>
      </c>
      <c r="C329" s="382" t="n">
        <v>93718</v>
      </c>
      <c r="D329" s="382" t="n">
        <v>76687</v>
      </c>
      <c r="E329" s="382" t="s">
        <v>105</v>
      </c>
      <c r="F329" s="382" t="n">
        <v>22430</v>
      </c>
      <c r="G329" s="382" t="n">
        <v>8153</v>
      </c>
      <c r="H329" s="382" t="n">
        <v>179899</v>
      </c>
      <c r="I329" s="382" t="n">
        <v>28152</v>
      </c>
      <c r="J329" s="382" t="n">
        <v>128788</v>
      </c>
      <c r="K329" s="382" t="s">
        <v>105</v>
      </c>
      <c r="L329" s="389" t="n">
        <v>3142</v>
      </c>
    </row>
    <row r="330" customFormat="false" ht="12.75" hidden="false" customHeight="false" outlineLevel="0" collapsed="false">
      <c r="A330" s="384" t="s">
        <v>5443</v>
      </c>
      <c r="B330" s="385" t="n">
        <v>244710</v>
      </c>
      <c r="C330" s="382" t="n">
        <v>23499</v>
      </c>
      <c r="D330" s="382" t="n">
        <v>16878</v>
      </c>
      <c r="E330" s="382" t="s">
        <v>105</v>
      </c>
      <c r="F330" s="382" t="n">
        <v>6975</v>
      </c>
      <c r="G330" s="382" t="s">
        <v>105</v>
      </c>
      <c r="H330" s="382" t="n">
        <v>214236</v>
      </c>
      <c r="I330" s="382" t="n">
        <v>37318</v>
      </c>
      <c r="J330" s="382" t="n">
        <v>47889</v>
      </c>
      <c r="K330" s="382" t="s">
        <v>105</v>
      </c>
      <c r="L330" s="389" t="s">
        <v>105</v>
      </c>
    </row>
    <row r="331" customFormat="false" ht="12.75" hidden="false" customHeight="false" outlineLevel="0" collapsed="false">
      <c r="A331" s="384" t="s">
        <v>5444</v>
      </c>
      <c r="B331" s="385" t="n">
        <v>131044</v>
      </c>
      <c r="C331" s="382" t="n">
        <v>34724</v>
      </c>
      <c r="D331" s="382" t="n">
        <v>15376</v>
      </c>
      <c r="E331" s="382" t="s">
        <v>105</v>
      </c>
      <c r="F331" s="382" t="n">
        <v>2443</v>
      </c>
      <c r="G331" s="382" t="s">
        <v>105</v>
      </c>
      <c r="H331" s="382" t="n">
        <v>68057</v>
      </c>
      <c r="I331" s="382" t="n">
        <v>7405</v>
      </c>
      <c r="J331" s="382" t="n">
        <v>21394</v>
      </c>
      <c r="K331" s="382" t="s">
        <v>105</v>
      </c>
      <c r="L331" s="389" t="n">
        <v>21674</v>
      </c>
    </row>
    <row r="332" customFormat="false" ht="12.75" hidden="false" customHeight="false" outlineLevel="0" collapsed="false">
      <c r="A332" s="384" t="s">
        <v>5445</v>
      </c>
      <c r="B332" s="385" t="n">
        <v>11194</v>
      </c>
      <c r="C332" s="382" t="n">
        <v>2940</v>
      </c>
      <c r="D332" s="382" t="n">
        <v>2940</v>
      </c>
      <c r="E332" s="382" t="s">
        <v>105</v>
      </c>
      <c r="F332" s="382" t="s">
        <v>105</v>
      </c>
      <c r="G332" s="382" t="s">
        <v>105</v>
      </c>
      <c r="H332" s="382" t="n">
        <v>3463</v>
      </c>
      <c r="I332" s="382" t="s">
        <v>105</v>
      </c>
      <c r="J332" s="382" t="n">
        <v>3463</v>
      </c>
      <c r="K332" s="382" t="s">
        <v>105</v>
      </c>
      <c r="L332" s="389" t="n">
        <v>3153</v>
      </c>
    </row>
    <row r="333" customFormat="false" ht="12.75" hidden="false" customHeight="false" outlineLevel="0" collapsed="false">
      <c r="A333" s="384" t="s">
        <v>5446</v>
      </c>
      <c r="B333" s="385" t="n">
        <v>45997</v>
      </c>
      <c r="C333" s="382" t="n">
        <v>4704</v>
      </c>
      <c r="D333" s="382" t="n">
        <v>3854</v>
      </c>
      <c r="E333" s="382" t="s">
        <v>105</v>
      </c>
      <c r="F333" s="382" t="s">
        <v>105</v>
      </c>
      <c r="G333" s="382" t="s">
        <v>105</v>
      </c>
      <c r="H333" s="382" t="n">
        <v>20908</v>
      </c>
      <c r="I333" s="382" t="n">
        <v>7405</v>
      </c>
      <c r="J333" s="382" t="n">
        <v>6445</v>
      </c>
      <c r="K333" s="382" t="s">
        <v>105</v>
      </c>
      <c r="L333" s="389" t="n">
        <v>18521</v>
      </c>
    </row>
    <row r="334" customFormat="false" ht="12.75" hidden="false" customHeight="false" outlineLevel="0" collapsed="false">
      <c r="A334" s="384" t="s">
        <v>5447</v>
      </c>
      <c r="B334" s="385" t="n">
        <v>6520</v>
      </c>
      <c r="C334" s="382" t="n">
        <v>1004</v>
      </c>
      <c r="D334" s="382" t="n">
        <v>1004</v>
      </c>
      <c r="E334" s="382" t="s">
        <v>105</v>
      </c>
      <c r="F334" s="382" t="n">
        <v>737</v>
      </c>
      <c r="G334" s="382" t="s">
        <v>105</v>
      </c>
      <c r="H334" s="382" t="n">
        <v>4135</v>
      </c>
      <c r="I334" s="382" t="s">
        <v>105</v>
      </c>
      <c r="J334" s="382" t="s">
        <v>105</v>
      </c>
      <c r="K334" s="382" t="s">
        <v>105</v>
      </c>
      <c r="L334" s="389" t="s">
        <v>105</v>
      </c>
    </row>
    <row r="335" customFormat="false" ht="12.75" hidden="false" customHeight="false" outlineLevel="0" collapsed="false">
      <c r="A335" s="384" t="s">
        <v>5448</v>
      </c>
      <c r="B335" s="385" t="n">
        <v>2695</v>
      </c>
      <c r="C335" s="382" t="n">
        <v>2364</v>
      </c>
      <c r="D335" s="382" t="n">
        <v>2364</v>
      </c>
      <c r="E335" s="382" t="s">
        <v>105</v>
      </c>
      <c r="F335" s="382" t="s">
        <v>105</v>
      </c>
      <c r="G335" s="382" t="s">
        <v>105</v>
      </c>
      <c r="H335" s="382" t="n">
        <v>331</v>
      </c>
      <c r="I335" s="382" t="s">
        <v>105</v>
      </c>
      <c r="J335" s="382" t="s">
        <v>105</v>
      </c>
      <c r="K335" s="382" t="s">
        <v>105</v>
      </c>
      <c r="L335" s="389" t="s">
        <v>105</v>
      </c>
    </row>
    <row r="336" customFormat="false" ht="12.75" hidden="false" customHeight="false" outlineLevel="0" collapsed="false">
      <c r="A336" s="384" t="s">
        <v>5449</v>
      </c>
      <c r="B336" s="385" t="n">
        <v>64638</v>
      </c>
      <c r="C336" s="382" t="n">
        <v>23712</v>
      </c>
      <c r="D336" s="382" t="n">
        <v>5214</v>
      </c>
      <c r="E336" s="382" t="s">
        <v>105</v>
      </c>
      <c r="F336" s="382" t="n">
        <v>1706</v>
      </c>
      <c r="G336" s="382" t="s">
        <v>105</v>
      </c>
      <c r="H336" s="382" t="n">
        <v>39220</v>
      </c>
      <c r="I336" s="382" t="s">
        <v>105</v>
      </c>
      <c r="J336" s="382" t="n">
        <v>11486</v>
      </c>
      <c r="K336" s="382" t="s">
        <v>105</v>
      </c>
      <c r="L336" s="389" t="s">
        <v>105</v>
      </c>
    </row>
    <row r="337" customFormat="false" ht="12.75" hidden="false" customHeight="false" outlineLevel="0" collapsed="false">
      <c r="A337" s="384" t="s">
        <v>5450</v>
      </c>
      <c r="B337" s="385" t="n">
        <v>877</v>
      </c>
      <c r="C337" s="382" t="s">
        <v>105</v>
      </c>
      <c r="D337" s="382" t="s">
        <v>105</v>
      </c>
      <c r="E337" s="382" t="s">
        <v>105</v>
      </c>
      <c r="F337" s="382" t="n">
        <v>877</v>
      </c>
      <c r="G337" s="382" t="s">
        <v>105</v>
      </c>
      <c r="H337" s="382" t="s">
        <v>105</v>
      </c>
      <c r="I337" s="382" t="s">
        <v>105</v>
      </c>
      <c r="J337" s="382" t="s">
        <v>105</v>
      </c>
      <c r="K337" s="382" t="s">
        <v>105</v>
      </c>
      <c r="L337" s="389" t="s">
        <v>105</v>
      </c>
    </row>
    <row r="338" customFormat="false" ht="12.75" hidden="false" customHeight="false" outlineLevel="0" collapsed="false">
      <c r="A338" s="384" t="s">
        <v>5451</v>
      </c>
      <c r="B338" s="385" t="n">
        <v>45566</v>
      </c>
      <c r="C338" s="382" t="n">
        <v>3104</v>
      </c>
      <c r="D338" s="382" t="n">
        <v>758</v>
      </c>
      <c r="E338" s="382" t="s">
        <v>105</v>
      </c>
      <c r="F338" s="382" t="s">
        <v>105</v>
      </c>
      <c r="G338" s="382" t="s">
        <v>105</v>
      </c>
      <c r="H338" s="382" t="n">
        <v>8936</v>
      </c>
      <c r="I338" s="382" t="s">
        <v>105</v>
      </c>
      <c r="J338" s="382" t="n">
        <v>1939</v>
      </c>
      <c r="K338" s="382" t="s">
        <v>105</v>
      </c>
      <c r="L338" s="389" t="s">
        <v>105</v>
      </c>
    </row>
    <row r="339" customFormat="false" ht="12.75" hidden="false" customHeight="false" outlineLevel="0" collapsed="false">
      <c r="A339" s="384" t="s">
        <v>5452</v>
      </c>
      <c r="B339" s="385" t="n">
        <v>13175</v>
      </c>
      <c r="C339" s="382" t="s">
        <v>105</v>
      </c>
      <c r="D339" s="382" t="s">
        <v>105</v>
      </c>
      <c r="E339" s="382" t="s">
        <v>105</v>
      </c>
      <c r="F339" s="382" t="s">
        <v>105</v>
      </c>
      <c r="G339" s="382" t="s">
        <v>105</v>
      </c>
      <c r="H339" s="382" t="n">
        <v>3734</v>
      </c>
      <c r="I339" s="382" t="s">
        <v>105</v>
      </c>
      <c r="J339" s="382" t="n">
        <v>1939</v>
      </c>
      <c r="K339" s="382" t="s">
        <v>105</v>
      </c>
      <c r="L339" s="389" t="s">
        <v>105</v>
      </c>
    </row>
    <row r="340" customFormat="false" ht="12.75" hidden="false" customHeight="false" outlineLevel="0" collapsed="false">
      <c r="A340" s="384" t="s">
        <v>5453</v>
      </c>
      <c r="B340" s="385" t="n">
        <v>32391</v>
      </c>
      <c r="C340" s="382" t="n">
        <v>3104</v>
      </c>
      <c r="D340" s="382" t="n">
        <v>758</v>
      </c>
      <c r="E340" s="382" t="s">
        <v>105</v>
      </c>
      <c r="F340" s="382" t="s">
        <v>105</v>
      </c>
      <c r="G340" s="382" t="s">
        <v>105</v>
      </c>
      <c r="H340" s="382" t="n">
        <v>5202</v>
      </c>
      <c r="I340" s="382" t="s">
        <v>105</v>
      </c>
      <c r="J340" s="382" t="s">
        <v>105</v>
      </c>
      <c r="K340" s="382" t="s">
        <v>105</v>
      </c>
      <c r="L340" s="389" t="s">
        <v>105</v>
      </c>
    </row>
    <row r="341" customFormat="false" ht="12.75" hidden="false" customHeight="false" outlineLevel="0" collapsed="false">
      <c r="A341" s="384" t="s">
        <v>5454</v>
      </c>
      <c r="B341" s="385" t="n">
        <v>74576</v>
      </c>
      <c r="C341" s="382" t="n">
        <v>23660</v>
      </c>
      <c r="D341" s="382" t="n">
        <v>5865</v>
      </c>
      <c r="E341" s="382" t="s">
        <v>105</v>
      </c>
      <c r="F341" s="382" t="n">
        <v>548</v>
      </c>
      <c r="G341" s="382" t="s">
        <v>105</v>
      </c>
      <c r="H341" s="382" t="n">
        <v>50368</v>
      </c>
      <c r="I341" s="382" t="n">
        <v>7299</v>
      </c>
      <c r="J341" s="382" t="n">
        <v>3250</v>
      </c>
      <c r="K341" s="382" t="s">
        <v>105</v>
      </c>
      <c r="L341" s="389" t="s">
        <v>105</v>
      </c>
    </row>
    <row r="342" customFormat="false" ht="12.75" hidden="false" customHeight="false" outlineLevel="0" collapsed="false">
      <c r="A342" s="384" t="s">
        <v>5455</v>
      </c>
      <c r="B342" s="385" t="n">
        <v>20558</v>
      </c>
      <c r="C342" s="382" t="s">
        <v>105</v>
      </c>
      <c r="D342" s="382" t="s">
        <v>105</v>
      </c>
      <c r="E342" s="382" t="s">
        <v>105</v>
      </c>
      <c r="F342" s="382" t="s">
        <v>105</v>
      </c>
      <c r="G342" s="382" t="s">
        <v>105</v>
      </c>
      <c r="H342" s="382" t="n">
        <v>750</v>
      </c>
      <c r="I342" s="382" t="s">
        <v>105</v>
      </c>
      <c r="J342" s="382" t="n">
        <v>750</v>
      </c>
      <c r="K342" s="382" t="s">
        <v>105</v>
      </c>
      <c r="L342" s="389" t="s">
        <v>105</v>
      </c>
    </row>
    <row r="343" customFormat="false" ht="12.75" hidden="false" customHeight="false" outlineLevel="0" collapsed="false">
      <c r="A343" s="384" t="s">
        <v>5456</v>
      </c>
      <c r="B343" s="385" t="n">
        <v>104698</v>
      </c>
      <c r="C343" s="382" t="n">
        <v>37985</v>
      </c>
      <c r="D343" s="382" t="n">
        <v>25218</v>
      </c>
      <c r="E343" s="382" t="s">
        <v>105</v>
      </c>
      <c r="F343" s="382" t="n">
        <v>11299</v>
      </c>
      <c r="G343" s="382" t="n">
        <v>766</v>
      </c>
      <c r="H343" s="382" t="n">
        <v>53467</v>
      </c>
      <c r="I343" s="382" t="s">
        <v>105</v>
      </c>
      <c r="J343" s="382" t="n">
        <v>40642</v>
      </c>
      <c r="K343" s="382" t="s">
        <v>105</v>
      </c>
      <c r="L343" s="389" t="n">
        <v>1181</v>
      </c>
    </row>
    <row r="344" customFormat="false" ht="12.75" hidden="false" customHeight="false" outlineLevel="0" collapsed="false">
      <c r="A344" s="384" t="s">
        <v>5457</v>
      </c>
      <c r="B344" s="385" t="n">
        <v>104698</v>
      </c>
      <c r="C344" s="382" t="n">
        <v>37985</v>
      </c>
      <c r="D344" s="382" t="n">
        <v>25218</v>
      </c>
      <c r="E344" s="382" t="s">
        <v>105</v>
      </c>
      <c r="F344" s="382" t="n">
        <v>11299</v>
      </c>
      <c r="G344" s="382" t="n">
        <v>766</v>
      </c>
      <c r="H344" s="382" t="n">
        <v>53467</v>
      </c>
      <c r="I344" s="382" t="s">
        <v>105</v>
      </c>
      <c r="J344" s="382" t="n">
        <v>40642</v>
      </c>
      <c r="K344" s="382" t="s">
        <v>105</v>
      </c>
      <c r="L344" s="389" t="n">
        <v>1181</v>
      </c>
    </row>
    <row r="345" customFormat="false" ht="12.75" hidden="false" customHeight="false" outlineLevel="0" collapsed="false">
      <c r="A345" s="384" t="s">
        <v>5458</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459</v>
      </c>
      <c r="B346" s="385" t="n">
        <v>204571</v>
      </c>
      <c r="C346" s="382" t="n">
        <v>65397</v>
      </c>
      <c r="D346" s="382" t="n">
        <v>41868</v>
      </c>
      <c r="E346" s="382" t="n">
        <v>480</v>
      </c>
      <c r="F346" s="382" t="n">
        <v>8655</v>
      </c>
      <c r="G346" s="382" t="s">
        <v>105</v>
      </c>
      <c r="H346" s="382" t="n">
        <v>129072</v>
      </c>
      <c r="I346" s="382" t="n">
        <v>24774</v>
      </c>
      <c r="J346" s="382" t="n">
        <v>25798</v>
      </c>
      <c r="K346" s="382" t="s">
        <v>105</v>
      </c>
      <c r="L346" s="389" t="s">
        <v>105</v>
      </c>
    </row>
    <row r="347" customFormat="false" ht="12.75" hidden="false" customHeight="false" outlineLevel="0" collapsed="false">
      <c r="A347" s="384" t="s">
        <v>5460</v>
      </c>
      <c r="B347" s="385" t="n">
        <v>47166</v>
      </c>
      <c r="C347" s="382" t="n">
        <v>20562</v>
      </c>
      <c r="D347" s="382" t="n">
        <v>9797</v>
      </c>
      <c r="E347" s="382" t="n">
        <v>480</v>
      </c>
      <c r="F347" s="382" t="n">
        <v>3883</v>
      </c>
      <c r="G347" s="382" t="s">
        <v>105</v>
      </c>
      <c r="H347" s="382" t="n">
        <v>22241</v>
      </c>
      <c r="I347" s="382" t="n">
        <v>682</v>
      </c>
      <c r="J347" s="382" t="n">
        <v>3205</v>
      </c>
      <c r="K347" s="382" t="s">
        <v>105</v>
      </c>
      <c r="L347" s="389" t="s">
        <v>105</v>
      </c>
    </row>
    <row r="348" customFormat="false" ht="12.75" hidden="false" customHeight="false" outlineLevel="0" collapsed="false">
      <c r="A348" s="384" t="s">
        <v>5461</v>
      </c>
      <c r="B348" s="385" t="n">
        <v>36899</v>
      </c>
      <c r="C348" s="382" t="n">
        <v>24775</v>
      </c>
      <c r="D348" s="382" t="n">
        <v>14440</v>
      </c>
      <c r="E348" s="382" t="s">
        <v>105</v>
      </c>
      <c r="F348" s="382" t="n">
        <v>2075</v>
      </c>
      <c r="G348" s="382" t="s">
        <v>105</v>
      </c>
      <c r="H348" s="382" t="n">
        <v>10049</v>
      </c>
      <c r="I348" s="382" t="n">
        <v>1807</v>
      </c>
      <c r="J348" s="382" t="n">
        <v>866</v>
      </c>
      <c r="K348" s="382" t="s">
        <v>105</v>
      </c>
      <c r="L348" s="389" t="s">
        <v>105</v>
      </c>
    </row>
    <row r="349" customFormat="false" ht="12.75" hidden="false" customHeight="false" outlineLevel="0" collapsed="false">
      <c r="A349" s="384" t="s">
        <v>5462</v>
      </c>
      <c r="B349" s="385" t="n">
        <v>14620</v>
      </c>
      <c r="C349" s="382" t="s">
        <v>105</v>
      </c>
      <c r="D349" s="382" t="s">
        <v>105</v>
      </c>
      <c r="E349" s="382" t="s">
        <v>105</v>
      </c>
      <c r="F349" s="382" t="s">
        <v>105</v>
      </c>
      <c r="G349" s="382" t="s">
        <v>105</v>
      </c>
      <c r="H349" s="382" t="n">
        <v>14014</v>
      </c>
      <c r="I349" s="382" t="s">
        <v>105</v>
      </c>
      <c r="J349" s="382" t="n">
        <v>840</v>
      </c>
      <c r="K349" s="382" t="s">
        <v>105</v>
      </c>
      <c r="L349" s="389" t="s">
        <v>105</v>
      </c>
    </row>
    <row r="350" customFormat="false" ht="12.75" hidden="false" customHeight="false" outlineLevel="0" collapsed="false">
      <c r="A350" s="384" t="s">
        <v>5463</v>
      </c>
      <c r="B350" s="385" t="n">
        <v>105886</v>
      </c>
      <c r="C350" s="382" t="n">
        <v>20060</v>
      </c>
      <c r="D350" s="382" t="n">
        <v>17631</v>
      </c>
      <c r="E350" s="382" t="s">
        <v>105</v>
      </c>
      <c r="F350" s="382" t="n">
        <v>2697</v>
      </c>
      <c r="G350" s="382" t="s">
        <v>105</v>
      </c>
      <c r="H350" s="382" t="n">
        <v>82768</v>
      </c>
      <c r="I350" s="382" t="n">
        <v>22285</v>
      </c>
      <c r="J350" s="382" t="n">
        <v>20887</v>
      </c>
      <c r="K350" s="382" t="s">
        <v>105</v>
      </c>
      <c r="L350" s="389" t="s">
        <v>105</v>
      </c>
    </row>
    <row r="351" customFormat="false" ht="12.75" hidden="false" customHeight="false" outlineLevel="0" collapsed="false">
      <c r="A351" s="384" t="s">
        <v>5464</v>
      </c>
      <c r="B351" s="385" t="n">
        <v>2692173</v>
      </c>
      <c r="C351" s="382" t="n">
        <v>766711</v>
      </c>
      <c r="D351" s="382" t="n">
        <v>488303</v>
      </c>
      <c r="E351" s="382" t="s">
        <v>105</v>
      </c>
      <c r="F351" s="382" t="n">
        <v>70424</v>
      </c>
      <c r="G351" s="382" t="n">
        <v>27038</v>
      </c>
      <c r="H351" s="382" t="n">
        <v>1702554</v>
      </c>
      <c r="I351" s="382" t="n">
        <v>167833</v>
      </c>
      <c r="J351" s="382" t="n">
        <v>733648</v>
      </c>
      <c r="K351" s="382" t="n">
        <v>98426</v>
      </c>
      <c r="L351" s="389" t="n">
        <v>3563</v>
      </c>
    </row>
    <row r="352" customFormat="false" ht="12.75" hidden="false" customHeight="false" outlineLevel="0" collapsed="false">
      <c r="A352" s="384" t="s">
        <v>5465</v>
      </c>
      <c r="B352" s="385" t="n">
        <v>1860906</v>
      </c>
      <c r="C352" s="382" t="n">
        <v>525964</v>
      </c>
      <c r="D352" s="382" t="n">
        <v>316172</v>
      </c>
      <c r="E352" s="382" t="s">
        <v>105</v>
      </c>
      <c r="F352" s="382" t="n">
        <v>28222</v>
      </c>
      <c r="G352" s="382" t="n">
        <v>6915</v>
      </c>
      <c r="H352" s="382" t="n">
        <v>1177903</v>
      </c>
      <c r="I352" s="382" t="n">
        <v>98216</v>
      </c>
      <c r="J352" s="382" t="n">
        <v>509123</v>
      </c>
      <c r="K352" s="382" t="n">
        <v>98426</v>
      </c>
      <c r="L352" s="389" t="n">
        <v>2563</v>
      </c>
    </row>
    <row r="353" customFormat="false" ht="12.75" hidden="false" customHeight="false" outlineLevel="0" collapsed="false">
      <c r="A353" s="384" t="s">
        <v>5466</v>
      </c>
      <c r="B353" s="385" t="n">
        <v>435581</v>
      </c>
      <c r="C353" s="382" t="n">
        <v>158662</v>
      </c>
      <c r="D353" s="382" t="n">
        <v>130220</v>
      </c>
      <c r="E353" s="382" t="s">
        <v>105</v>
      </c>
      <c r="F353" s="382" t="n">
        <v>24622</v>
      </c>
      <c r="G353" s="382" t="n">
        <v>11062</v>
      </c>
      <c r="H353" s="382" t="n">
        <v>240235</v>
      </c>
      <c r="I353" s="382" t="n">
        <v>8170</v>
      </c>
      <c r="J353" s="382" t="n">
        <v>118945</v>
      </c>
      <c r="K353" s="382" t="s">
        <v>105</v>
      </c>
      <c r="L353" s="389" t="n">
        <v>1000</v>
      </c>
    </row>
    <row r="354" customFormat="false" ht="12.75" hidden="false" customHeight="false" outlineLevel="0" collapsed="false">
      <c r="A354" s="384" t="s">
        <v>5467</v>
      </c>
      <c r="B354" s="385" t="n">
        <v>231613</v>
      </c>
      <c r="C354" s="382" t="n">
        <v>43042</v>
      </c>
      <c r="D354" s="382" t="n">
        <v>20214</v>
      </c>
      <c r="E354" s="382" t="s">
        <v>105</v>
      </c>
      <c r="F354" s="382" t="n">
        <v>11914</v>
      </c>
      <c r="G354" s="382" t="n">
        <v>7071</v>
      </c>
      <c r="H354" s="382" t="n">
        <v>169586</v>
      </c>
      <c r="I354" s="382" t="n">
        <v>59298</v>
      </c>
      <c r="J354" s="382" t="n">
        <v>76306</v>
      </c>
      <c r="K354" s="382" t="s">
        <v>105</v>
      </c>
      <c r="L354" s="389" t="s">
        <v>105</v>
      </c>
    </row>
    <row r="355" customFormat="false" ht="12.75" hidden="false" customHeight="false" outlineLevel="0" collapsed="false">
      <c r="A355" s="384" t="s">
        <v>5468</v>
      </c>
      <c r="B355" s="385" t="n">
        <v>7402</v>
      </c>
      <c r="C355" s="382" t="s">
        <v>105</v>
      </c>
      <c r="D355" s="382" t="s">
        <v>105</v>
      </c>
      <c r="E355" s="382" t="s">
        <v>105</v>
      </c>
      <c r="F355" s="382" t="s">
        <v>105</v>
      </c>
      <c r="G355" s="382" t="s">
        <v>105</v>
      </c>
      <c r="H355" s="382" t="n">
        <v>7402</v>
      </c>
      <c r="I355" s="382" t="s">
        <v>105</v>
      </c>
      <c r="J355" s="382" t="s">
        <v>105</v>
      </c>
      <c r="K355" s="382" t="s">
        <v>105</v>
      </c>
      <c r="L355" s="389" t="s">
        <v>105</v>
      </c>
    </row>
    <row r="356" customFormat="false" ht="12.75" hidden="false" customHeight="false" outlineLevel="0" collapsed="false">
      <c r="A356" s="384" t="s">
        <v>5469</v>
      </c>
      <c r="B356" s="385" t="n">
        <v>156671</v>
      </c>
      <c r="C356" s="382" t="n">
        <v>39043</v>
      </c>
      <c r="D356" s="382" t="n">
        <v>21697</v>
      </c>
      <c r="E356" s="382" t="s">
        <v>105</v>
      </c>
      <c r="F356" s="382" t="n">
        <v>5666</v>
      </c>
      <c r="G356" s="382" t="n">
        <v>1990</v>
      </c>
      <c r="H356" s="382" t="n">
        <v>107428</v>
      </c>
      <c r="I356" s="382" t="n">
        <v>2149</v>
      </c>
      <c r="J356" s="382" t="n">
        <v>29274</v>
      </c>
      <c r="K356" s="382" t="s">
        <v>105</v>
      </c>
      <c r="L356" s="389" t="s">
        <v>105</v>
      </c>
    </row>
    <row r="357" customFormat="false" ht="12.75" hidden="false" customHeight="false" outlineLevel="0" collapsed="false">
      <c r="A357" s="384" t="s">
        <v>5470</v>
      </c>
      <c r="B357" s="385" t="n">
        <v>665057</v>
      </c>
      <c r="C357" s="382" t="n">
        <v>273660</v>
      </c>
      <c r="D357" s="382" t="n">
        <v>255871</v>
      </c>
      <c r="E357" s="382" t="s">
        <v>105</v>
      </c>
      <c r="F357" s="382" t="n">
        <v>39822</v>
      </c>
      <c r="G357" s="382" t="s">
        <v>105</v>
      </c>
      <c r="H357" s="382" t="n">
        <v>341521</v>
      </c>
      <c r="I357" s="382" t="n">
        <v>39329</v>
      </c>
      <c r="J357" s="382" t="n">
        <v>227239</v>
      </c>
      <c r="K357" s="382" t="s">
        <v>105</v>
      </c>
      <c r="L357" s="389" t="n">
        <v>8362</v>
      </c>
    </row>
    <row r="358" customFormat="false" ht="12.75" hidden="false" customHeight="false" outlineLevel="0" collapsed="false">
      <c r="A358" s="384" t="s">
        <v>5471</v>
      </c>
      <c r="B358" s="385" t="n">
        <v>236475</v>
      </c>
      <c r="C358" s="382" t="n">
        <v>75263</v>
      </c>
      <c r="D358" s="382" t="n">
        <v>63547</v>
      </c>
      <c r="E358" s="382" t="s">
        <v>105</v>
      </c>
      <c r="F358" s="382" t="n">
        <v>6105</v>
      </c>
      <c r="G358" s="382" t="s">
        <v>105</v>
      </c>
      <c r="H358" s="382" t="n">
        <v>155107</v>
      </c>
      <c r="I358" s="382" t="n">
        <v>4764</v>
      </c>
      <c r="J358" s="382" t="n">
        <v>81842</v>
      </c>
      <c r="K358" s="382" t="s">
        <v>105</v>
      </c>
      <c r="L358" s="389" t="s">
        <v>105</v>
      </c>
    </row>
    <row r="359" customFormat="false" ht="12.75" hidden="false" customHeight="false" outlineLevel="0" collapsed="false">
      <c r="A359" s="384" t="s">
        <v>5472</v>
      </c>
      <c r="B359" s="385" t="n">
        <v>21245</v>
      </c>
      <c r="C359" s="382" t="n">
        <v>2829</v>
      </c>
      <c r="D359" s="382" t="n">
        <v>1824</v>
      </c>
      <c r="E359" s="382" t="s">
        <v>105</v>
      </c>
      <c r="F359" s="382" t="n">
        <v>12719</v>
      </c>
      <c r="G359" s="382" t="s">
        <v>105</v>
      </c>
      <c r="H359" s="382" t="n">
        <v>5697</v>
      </c>
      <c r="I359" s="382" t="n">
        <v>3455</v>
      </c>
      <c r="J359" s="382" t="s">
        <v>105</v>
      </c>
      <c r="K359" s="382" t="s">
        <v>105</v>
      </c>
      <c r="L359" s="389" t="s">
        <v>105</v>
      </c>
    </row>
    <row r="360" customFormat="false" ht="12.75" hidden="false" customHeight="false" outlineLevel="0" collapsed="false">
      <c r="A360" s="384" t="s">
        <v>5473</v>
      </c>
      <c r="B360" s="385" t="n">
        <v>407337</v>
      </c>
      <c r="C360" s="382" t="n">
        <v>195568</v>
      </c>
      <c r="D360" s="382" t="n">
        <v>190500</v>
      </c>
      <c r="E360" s="382" t="s">
        <v>105</v>
      </c>
      <c r="F360" s="382" t="n">
        <v>20998</v>
      </c>
      <c r="G360" s="382" t="s">
        <v>105</v>
      </c>
      <c r="H360" s="382" t="n">
        <v>180717</v>
      </c>
      <c r="I360" s="382" t="n">
        <v>31110</v>
      </c>
      <c r="J360" s="382" t="n">
        <v>145397</v>
      </c>
      <c r="K360" s="382" t="s">
        <v>105</v>
      </c>
      <c r="L360" s="389" t="n">
        <v>8362</v>
      </c>
    </row>
    <row r="361" customFormat="false" ht="12.75" hidden="false" customHeight="false" outlineLevel="0" collapsed="false">
      <c r="A361" s="384" t="s">
        <v>5474</v>
      </c>
      <c r="B361" s="385" t="n">
        <v>112161</v>
      </c>
      <c r="C361" s="382" t="n">
        <v>36684</v>
      </c>
      <c r="D361" s="382" t="n">
        <v>34640</v>
      </c>
      <c r="E361" s="382" t="s">
        <v>105</v>
      </c>
      <c r="F361" s="382" t="n">
        <v>2033</v>
      </c>
      <c r="G361" s="382" t="s">
        <v>105</v>
      </c>
      <c r="H361" s="382" t="n">
        <v>73444</v>
      </c>
      <c r="I361" s="382" t="s">
        <v>105</v>
      </c>
      <c r="J361" s="382" t="n">
        <v>33935</v>
      </c>
      <c r="K361" s="382" t="s">
        <v>105</v>
      </c>
      <c r="L361" s="389" t="s">
        <v>105</v>
      </c>
    </row>
    <row r="362" customFormat="false" ht="12.75" hidden="false" customHeight="false" outlineLevel="0" collapsed="false">
      <c r="A362" s="384" t="s">
        <v>5475</v>
      </c>
      <c r="B362" s="385" t="n">
        <v>2577</v>
      </c>
      <c r="C362" s="382" t="n">
        <v>327</v>
      </c>
      <c r="D362" s="382" t="n">
        <v>327</v>
      </c>
      <c r="E362" s="382" t="s">
        <v>105</v>
      </c>
      <c r="F362" s="382" t="s">
        <v>105</v>
      </c>
      <c r="G362" s="382" t="s">
        <v>105</v>
      </c>
      <c r="H362" s="382" t="n">
        <v>1644</v>
      </c>
      <c r="I362" s="382" t="s">
        <v>105</v>
      </c>
      <c r="J362" s="382" t="n">
        <v>1644</v>
      </c>
      <c r="K362" s="382" t="s">
        <v>105</v>
      </c>
      <c r="L362" s="389" t="s">
        <v>105</v>
      </c>
    </row>
    <row r="363" customFormat="false" ht="12.75" hidden="false" customHeight="false" outlineLevel="0" collapsed="false">
      <c r="A363" s="384" t="s">
        <v>5476</v>
      </c>
      <c r="B363" s="385" t="n">
        <v>1683</v>
      </c>
      <c r="C363" s="382" t="n">
        <v>39</v>
      </c>
      <c r="D363" s="382" t="n">
        <v>39</v>
      </c>
      <c r="E363" s="382" t="s">
        <v>105</v>
      </c>
      <c r="F363" s="382" t="s">
        <v>105</v>
      </c>
      <c r="G363" s="382" t="s">
        <v>105</v>
      </c>
      <c r="H363" s="382" t="n">
        <v>1644</v>
      </c>
      <c r="I363" s="382" t="s">
        <v>105</v>
      </c>
      <c r="J363" s="382" t="n">
        <v>1644</v>
      </c>
      <c r="K363" s="382" t="s">
        <v>105</v>
      </c>
      <c r="L363" s="389" t="s">
        <v>105</v>
      </c>
    </row>
    <row r="364" customFormat="false" ht="12.75" hidden="false" customHeight="false" outlineLevel="0" collapsed="false">
      <c r="A364" s="384" t="s">
        <v>5477</v>
      </c>
      <c r="B364" s="385" t="n">
        <v>894</v>
      </c>
      <c r="C364" s="382" t="n">
        <v>288</v>
      </c>
      <c r="D364" s="382" t="n">
        <v>288</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478</v>
      </c>
      <c r="B365" s="385" t="n">
        <v>126280</v>
      </c>
      <c r="C365" s="382" t="n">
        <v>38222</v>
      </c>
      <c r="D365" s="382" t="n">
        <v>19800</v>
      </c>
      <c r="E365" s="382" t="s">
        <v>105</v>
      </c>
      <c r="F365" s="382" t="n">
        <v>17183</v>
      </c>
      <c r="G365" s="382" t="s">
        <v>105</v>
      </c>
      <c r="H365" s="382" t="n">
        <v>69630</v>
      </c>
      <c r="I365" s="382" t="n">
        <v>2378</v>
      </c>
      <c r="J365" s="382" t="n">
        <v>13838</v>
      </c>
      <c r="K365" s="382" t="s">
        <v>105</v>
      </c>
      <c r="L365" s="389" t="s">
        <v>105</v>
      </c>
    </row>
    <row r="366" customFormat="false" ht="12.75" hidden="false" customHeight="false" outlineLevel="0" collapsed="false">
      <c r="A366" s="384" t="s">
        <v>5479</v>
      </c>
      <c r="B366" s="385" t="n">
        <v>4871</v>
      </c>
      <c r="C366" s="382" t="n">
        <v>3810</v>
      </c>
      <c r="D366" s="382" t="n">
        <v>3810</v>
      </c>
      <c r="E366" s="382" t="s">
        <v>105</v>
      </c>
      <c r="F366" s="382" t="s">
        <v>105</v>
      </c>
      <c r="G366" s="382" t="s">
        <v>105</v>
      </c>
      <c r="H366" s="382" t="n">
        <v>1061</v>
      </c>
      <c r="I366" s="382" t="n">
        <v>1061</v>
      </c>
      <c r="J366" s="382" t="s">
        <v>105</v>
      </c>
      <c r="K366" s="382" t="s">
        <v>105</v>
      </c>
      <c r="L366" s="389" t="s">
        <v>105</v>
      </c>
    </row>
    <row r="367" customFormat="false" ht="12.75" hidden="false" customHeight="false" outlineLevel="0" collapsed="false">
      <c r="A367" s="384" t="s">
        <v>5480</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481</v>
      </c>
      <c r="B368" s="385" t="n">
        <v>121409</v>
      </c>
      <c r="C368" s="382" t="n">
        <v>34412</v>
      </c>
      <c r="D368" s="382" t="n">
        <v>15990</v>
      </c>
      <c r="E368" s="382" t="s">
        <v>105</v>
      </c>
      <c r="F368" s="382" t="n">
        <v>17183</v>
      </c>
      <c r="G368" s="382" t="s">
        <v>105</v>
      </c>
      <c r="H368" s="382" t="n">
        <v>68569</v>
      </c>
      <c r="I368" s="382" t="n">
        <v>1317</v>
      </c>
      <c r="J368" s="382" t="n">
        <v>13838</v>
      </c>
      <c r="K368" s="382" t="s">
        <v>105</v>
      </c>
      <c r="L368" s="389" t="s">
        <v>105</v>
      </c>
    </row>
    <row r="369" customFormat="false" ht="12.75" hidden="false" customHeight="false" outlineLevel="0" collapsed="false">
      <c r="A369" s="384" t="s">
        <v>5482</v>
      </c>
      <c r="B369" s="385" t="s">
        <v>105</v>
      </c>
      <c r="C369" s="382" t="s">
        <v>105</v>
      </c>
      <c r="D369" s="382" t="s">
        <v>105</v>
      </c>
      <c r="E369" s="382" t="s">
        <v>105</v>
      </c>
      <c r="F369" s="382" t="s">
        <v>105</v>
      </c>
      <c r="G369" s="382" t="s">
        <v>105</v>
      </c>
      <c r="H369" s="382" t="s">
        <v>105</v>
      </c>
      <c r="I369" s="382" t="s">
        <v>105</v>
      </c>
      <c r="J369" s="382" t="s">
        <v>105</v>
      </c>
      <c r="K369" s="382" t="s">
        <v>105</v>
      </c>
      <c r="L369" s="389" t="s">
        <v>105</v>
      </c>
    </row>
    <row r="370" customFormat="false" ht="24" hidden="false" customHeight="true" outlineLevel="0" collapsed="false">
      <c r="A370" s="384" t="s">
        <v>5483</v>
      </c>
      <c r="B370" s="385" t="n">
        <v>1337339</v>
      </c>
      <c r="C370" s="382" t="n">
        <v>140898</v>
      </c>
      <c r="D370" s="382" t="n">
        <v>140898</v>
      </c>
      <c r="E370" s="382" t="s">
        <v>105</v>
      </c>
      <c r="F370" s="382" t="n">
        <v>604306</v>
      </c>
      <c r="G370" s="382" t="n">
        <v>36602</v>
      </c>
      <c r="H370" s="382" t="n">
        <v>417473</v>
      </c>
      <c r="I370" s="382" t="s">
        <v>105</v>
      </c>
      <c r="J370" s="382" t="n">
        <v>417473</v>
      </c>
      <c r="K370" s="382" t="s">
        <v>105</v>
      </c>
      <c r="L370" s="389" t="n">
        <v>109769</v>
      </c>
    </row>
    <row r="371" customFormat="false" ht="12.75" hidden="false" customHeight="false" outlineLevel="0" collapsed="false">
      <c r="A371" s="384" t="s">
        <v>1516</v>
      </c>
      <c r="B371" s="385" t="n">
        <v>164322</v>
      </c>
      <c r="C371" s="382" t="s">
        <v>105</v>
      </c>
      <c r="D371" s="382" t="s">
        <v>105</v>
      </c>
      <c r="E371" s="382" t="s">
        <v>105</v>
      </c>
      <c r="F371" s="382" t="n">
        <v>148080</v>
      </c>
      <c r="G371" s="382" t="n">
        <v>11156</v>
      </c>
      <c r="H371" s="382" t="s">
        <v>105</v>
      </c>
      <c r="I371" s="382" t="s">
        <v>105</v>
      </c>
      <c r="J371" s="382" t="s">
        <v>105</v>
      </c>
      <c r="K371" s="382" t="s">
        <v>105</v>
      </c>
      <c r="L371" s="389" t="s">
        <v>105</v>
      </c>
    </row>
    <row r="372" customFormat="false" ht="12.75" hidden="false" customHeight="false" outlineLevel="0" collapsed="false">
      <c r="A372" s="384" t="s">
        <v>5484</v>
      </c>
      <c r="B372" s="385" t="n">
        <v>164322</v>
      </c>
      <c r="C372" s="382" t="s">
        <v>105</v>
      </c>
      <c r="D372" s="382" t="s">
        <v>105</v>
      </c>
      <c r="E372" s="382" t="s">
        <v>105</v>
      </c>
      <c r="F372" s="382" t="n">
        <v>148080</v>
      </c>
      <c r="G372" s="382" t="n">
        <v>11156</v>
      </c>
      <c r="H372" s="382" t="s">
        <v>105</v>
      </c>
      <c r="I372" s="382" t="s">
        <v>105</v>
      </c>
      <c r="J372" s="382" t="s">
        <v>105</v>
      </c>
      <c r="K372" s="382" t="s">
        <v>105</v>
      </c>
      <c r="L372" s="389" t="s">
        <v>105</v>
      </c>
    </row>
    <row r="373" customFormat="false" ht="12.75" hidden="false" customHeight="false" outlineLevel="0" collapsed="false">
      <c r="A373" s="384" t="s">
        <v>5485</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486</v>
      </c>
      <c r="B374" s="385" t="n">
        <v>487834</v>
      </c>
      <c r="C374" s="382" t="n">
        <v>105867</v>
      </c>
      <c r="D374" s="382" t="n">
        <v>105867</v>
      </c>
      <c r="E374" s="382" t="s">
        <v>105</v>
      </c>
      <c r="F374" s="382" t="n">
        <v>6789</v>
      </c>
      <c r="G374" s="382" t="s">
        <v>105</v>
      </c>
      <c r="H374" s="382" t="n">
        <v>368678</v>
      </c>
      <c r="I374" s="382" t="s">
        <v>105</v>
      </c>
      <c r="J374" s="382" t="n">
        <v>368678</v>
      </c>
      <c r="K374" s="382" t="s">
        <v>105</v>
      </c>
      <c r="L374" s="389" t="n">
        <v>1800</v>
      </c>
    </row>
    <row r="375" customFormat="false" ht="12.75" hidden="false" customHeight="false" outlineLevel="0" collapsed="false">
      <c r="A375" s="384" t="s">
        <v>1571</v>
      </c>
      <c r="B375" s="385" t="n">
        <v>20208</v>
      </c>
      <c r="C375" s="382" t="n">
        <v>1878</v>
      </c>
      <c r="D375" s="382" t="n">
        <v>1878</v>
      </c>
      <c r="E375" s="382" t="s">
        <v>105</v>
      </c>
      <c r="F375" s="382" t="s">
        <v>105</v>
      </c>
      <c r="G375" s="382" t="s">
        <v>105</v>
      </c>
      <c r="H375" s="382" t="n">
        <v>18330</v>
      </c>
      <c r="I375" s="382" t="s">
        <v>105</v>
      </c>
      <c r="J375" s="382" t="n">
        <v>18330</v>
      </c>
      <c r="K375" s="382" t="s">
        <v>105</v>
      </c>
      <c r="L375" s="389" t="s">
        <v>105</v>
      </c>
    </row>
    <row r="376" customFormat="false" ht="12.75" hidden="false" customHeight="false" outlineLevel="0" collapsed="false">
      <c r="A376" s="384" t="s">
        <v>1586</v>
      </c>
      <c r="B376" s="385" t="n">
        <v>593580</v>
      </c>
      <c r="C376" s="382" t="s">
        <v>105</v>
      </c>
      <c r="D376" s="382" t="s">
        <v>105</v>
      </c>
      <c r="E376" s="382" t="s">
        <v>105</v>
      </c>
      <c r="F376" s="382" t="n">
        <v>441660</v>
      </c>
      <c r="G376" s="382" t="n">
        <v>25446</v>
      </c>
      <c r="H376" s="382" t="s">
        <v>105</v>
      </c>
      <c r="I376" s="382" t="s">
        <v>105</v>
      </c>
      <c r="J376" s="382" t="s">
        <v>105</v>
      </c>
      <c r="K376" s="382" t="s">
        <v>105</v>
      </c>
      <c r="L376" s="389" t="n">
        <v>107969</v>
      </c>
    </row>
    <row r="377" customFormat="false" ht="12.75" hidden="false" customHeight="false" outlineLevel="0" collapsed="false">
      <c r="A377" s="384" t="s">
        <v>5487</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488</v>
      </c>
      <c r="B378" s="385" t="n">
        <v>593580</v>
      </c>
      <c r="C378" s="382" t="s">
        <v>105</v>
      </c>
      <c r="D378" s="382" t="s">
        <v>105</v>
      </c>
      <c r="E378" s="382" t="s">
        <v>105</v>
      </c>
      <c r="F378" s="382" t="n">
        <v>441660</v>
      </c>
      <c r="G378" s="382" t="n">
        <v>25446</v>
      </c>
      <c r="H378" s="382" t="s">
        <v>105</v>
      </c>
      <c r="I378" s="382" t="s">
        <v>105</v>
      </c>
      <c r="J378" s="382" t="s">
        <v>105</v>
      </c>
      <c r="K378" s="382" t="s">
        <v>105</v>
      </c>
      <c r="L378" s="389" t="n">
        <v>107969</v>
      </c>
    </row>
    <row r="379" customFormat="false" ht="12.75" hidden="false" customHeight="false" outlineLevel="0" collapsed="false">
      <c r="A379" s="384" t="s">
        <v>2062</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7</v>
      </c>
      <c r="B380" s="385" t="n">
        <v>42401</v>
      </c>
      <c r="C380" s="382" t="n">
        <v>29895</v>
      </c>
      <c r="D380" s="382" t="n">
        <v>29895</v>
      </c>
      <c r="E380" s="382" t="s">
        <v>105</v>
      </c>
      <c r="F380" s="382" t="s">
        <v>105</v>
      </c>
      <c r="G380" s="382" t="s">
        <v>105</v>
      </c>
      <c r="H380" s="382" t="n">
        <v>12506</v>
      </c>
      <c r="I380" s="382" t="s">
        <v>105</v>
      </c>
      <c r="J380" s="382" t="n">
        <v>12506</v>
      </c>
      <c r="K380" s="382" t="s">
        <v>105</v>
      </c>
      <c r="L380" s="389" t="s">
        <v>105</v>
      </c>
    </row>
    <row r="381" customFormat="false" ht="12.75" hidden="false" customHeight="false" outlineLevel="0" collapsed="false">
      <c r="A381" s="384" t="s">
        <v>1633</v>
      </c>
      <c r="B381" s="385" t="n">
        <v>50</v>
      </c>
      <c r="C381" s="382" t="s">
        <v>105</v>
      </c>
      <c r="D381" s="382" t="s">
        <v>105</v>
      </c>
      <c r="E381" s="382" t="s">
        <v>105</v>
      </c>
      <c r="F381" s="382" t="s">
        <v>105</v>
      </c>
      <c r="G381" s="382" t="s">
        <v>105</v>
      </c>
      <c r="H381" s="382" t="n">
        <v>50</v>
      </c>
      <c r="I381" s="382" t="s">
        <v>105</v>
      </c>
      <c r="J381" s="382" t="n">
        <v>50</v>
      </c>
      <c r="K381" s="382" t="s">
        <v>105</v>
      </c>
      <c r="L381" s="389" t="s">
        <v>105</v>
      </c>
    </row>
    <row r="382" customFormat="false" ht="12.75" hidden="false" customHeight="false" outlineLevel="0" collapsed="false">
      <c r="A382" s="384" t="s">
        <v>5489</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490</v>
      </c>
      <c r="B383" s="385" t="n">
        <v>5284</v>
      </c>
      <c r="C383" s="382" t="n">
        <v>1317</v>
      </c>
      <c r="D383" s="382" t="n">
        <v>1317</v>
      </c>
      <c r="E383" s="382" t="s">
        <v>105</v>
      </c>
      <c r="F383" s="382" t="s">
        <v>105</v>
      </c>
      <c r="G383" s="382" t="s">
        <v>105</v>
      </c>
      <c r="H383" s="382" t="n">
        <v>3967</v>
      </c>
      <c r="I383" s="382" t="s">
        <v>105</v>
      </c>
      <c r="J383" s="382" t="n">
        <v>3967</v>
      </c>
      <c r="K383" s="382" t="s">
        <v>105</v>
      </c>
      <c r="L383" s="389" t="s">
        <v>105</v>
      </c>
    </row>
    <row r="384" customFormat="false" ht="12.75" hidden="false" customHeight="false" outlineLevel="0" collapsed="false">
      <c r="A384" s="384" t="s">
        <v>4757</v>
      </c>
      <c r="B384" s="385" t="n">
        <v>3731</v>
      </c>
      <c r="C384" s="382" t="n">
        <v>654</v>
      </c>
      <c r="D384" s="382" t="n">
        <v>654</v>
      </c>
      <c r="E384" s="382" t="s">
        <v>105</v>
      </c>
      <c r="F384" s="382" t="s">
        <v>105</v>
      </c>
      <c r="G384" s="382" t="s">
        <v>105</v>
      </c>
      <c r="H384" s="382" t="n">
        <v>3077</v>
      </c>
      <c r="I384" s="382" t="s">
        <v>105</v>
      </c>
      <c r="J384" s="382" t="n">
        <v>3077</v>
      </c>
      <c r="K384" s="382" t="s">
        <v>105</v>
      </c>
      <c r="L384" s="389" t="s">
        <v>105</v>
      </c>
    </row>
    <row r="385" customFormat="false" ht="12.75" hidden="false" customHeight="false" outlineLevel="0" collapsed="false">
      <c r="A385" s="384" t="s">
        <v>1678</v>
      </c>
      <c r="B385" s="385" t="n">
        <v>19929</v>
      </c>
      <c r="C385" s="382" t="n">
        <v>1287</v>
      </c>
      <c r="D385" s="382" t="n">
        <v>1287</v>
      </c>
      <c r="E385" s="382" t="s">
        <v>105</v>
      </c>
      <c r="F385" s="382" t="n">
        <v>7777</v>
      </c>
      <c r="G385" s="382" t="s">
        <v>105</v>
      </c>
      <c r="H385" s="382" t="n">
        <v>10865</v>
      </c>
      <c r="I385" s="382" t="s">
        <v>105</v>
      </c>
      <c r="J385" s="382" t="n">
        <v>10865</v>
      </c>
      <c r="K385" s="382" t="s">
        <v>105</v>
      </c>
      <c r="L385" s="389" t="s">
        <v>105</v>
      </c>
    </row>
    <row r="386" customFormat="false" ht="24" hidden="false" customHeight="true" outlineLevel="0" collapsed="false">
      <c r="A386" s="384" t="s">
        <v>5491</v>
      </c>
      <c r="B386" s="385" t="n">
        <v>113925</v>
      </c>
      <c r="C386" s="382" t="n">
        <v>57157</v>
      </c>
      <c r="D386" s="382" t="n">
        <v>57157</v>
      </c>
      <c r="E386" s="382" t="s">
        <v>105</v>
      </c>
      <c r="F386" s="382" t="s">
        <v>105</v>
      </c>
      <c r="G386" s="382" t="s">
        <v>105</v>
      </c>
      <c r="H386" s="382" t="n">
        <v>56768</v>
      </c>
      <c r="I386" s="382" t="s">
        <v>105</v>
      </c>
      <c r="J386" s="382" t="n">
        <v>56768</v>
      </c>
      <c r="K386" s="382" t="s">
        <v>105</v>
      </c>
      <c r="L386" s="389" t="s">
        <v>105</v>
      </c>
    </row>
    <row r="387" customFormat="false" ht="12.75" hidden="false" customHeight="false" outlineLevel="0" collapsed="false">
      <c r="A387" s="384" t="s">
        <v>5492</v>
      </c>
      <c r="B387" s="385" t="n">
        <v>111996</v>
      </c>
      <c r="C387" s="382" t="n">
        <v>56175</v>
      </c>
      <c r="D387" s="382" t="n">
        <v>56175</v>
      </c>
      <c r="E387" s="382" t="s">
        <v>105</v>
      </c>
      <c r="F387" s="382" t="s">
        <v>105</v>
      </c>
      <c r="G387" s="382" t="s">
        <v>105</v>
      </c>
      <c r="H387" s="382" t="n">
        <v>55821</v>
      </c>
      <c r="I387" s="382" t="s">
        <v>105</v>
      </c>
      <c r="J387" s="382" t="n">
        <v>55821</v>
      </c>
      <c r="K387" s="382" t="s">
        <v>105</v>
      </c>
      <c r="L387" s="389" t="s">
        <v>105</v>
      </c>
    </row>
    <row r="388" customFormat="false" ht="12.75" hidden="false" customHeight="false" outlineLevel="0" collapsed="false">
      <c r="A388" s="384" t="s">
        <v>1641</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4</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24</v>
      </c>
    </row>
    <row r="392" customFormat="false" ht="12.75" hidden="false" customHeight="false" outlineLevel="0" collapsed="false">
      <c r="A392" s="386" t="s">
        <v>5493</v>
      </c>
    </row>
    <row r="393" customFormat="false" ht="12.75" hidden="false" customHeight="true" outlineLevel="0" collapsed="false">
      <c r="A393" s="387" t="s">
        <v>5510</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53</v>
      </c>
    </row>
    <row r="401" customFormat="false" ht="12.75" hidden="false" customHeight="false" outlineLevel="0" collapsed="false">
      <c r="A401" s="80" t="s">
        <v>2252</v>
      </c>
      <c r="B401" s="80"/>
      <c r="C401" s="80"/>
      <c r="D401" s="80"/>
      <c r="E401" s="80"/>
      <c r="F401" s="80"/>
      <c r="G401" s="80"/>
      <c r="H401" s="80"/>
      <c r="I401" s="80"/>
      <c r="J401" s="80"/>
      <c r="K401" s="80"/>
      <c r="L401" s="80"/>
    </row>
    <row r="402" customFormat="false" ht="12.75" hidden="false" customHeight="false" outlineLevel="0" collapsed="false">
      <c r="A402" s="80" t="s">
        <v>5499</v>
      </c>
      <c r="B402" s="80"/>
      <c r="C402" s="80"/>
      <c r="D402" s="80"/>
      <c r="E402" s="80"/>
      <c r="F402" s="80"/>
      <c r="G402" s="80"/>
      <c r="H402" s="80"/>
      <c r="I402" s="80"/>
      <c r="J402" s="80"/>
      <c r="K402" s="80"/>
      <c r="L402" s="80"/>
    </row>
    <row r="403" customFormat="false" ht="12.75" hidden="false" customHeight="false" outlineLevel="0" collapsed="false">
      <c r="A403" s="80" t="s">
        <v>5430</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00</v>
      </c>
      <c r="B405" s="84" t="s">
        <v>5554</v>
      </c>
      <c r="C405" s="84" t="s">
        <v>5555</v>
      </c>
      <c r="D405" s="84" t="s">
        <v>5556</v>
      </c>
      <c r="E405" s="84" t="s">
        <v>5557</v>
      </c>
      <c r="F405" s="84" t="s">
        <v>5558</v>
      </c>
      <c r="G405" s="84" t="s">
        <v>5559</v>
      </c>
      <c r="H405" s="85" t="s">
        <v>5560</v>
      </c>
      <c r="I405" s="84" t="s">
        <v>5561</v>
      </c>
      <c r="J405" s="378" t="s">
        <v>5562</v>
      </c>
      <c r="K405" s="84"/>
      <c r="L405" s="388"/>
    </row>
    <row r="406" customFormat="false" ht="24" hidden="false" customHeight="true" outlineLevel="0" collapsed="false">
      <c r="A406" s="380" t="s">
        <v>2238</v>
      </c>
      <c r="B406" s="381" t="n">
        <v>36431</v>
      </c>
      <c r="C406" s="382" t="n">
        <v>5968</v>
      </c>
      <c r="D406" s="382" t="n">
        <v>3349</v>
      </c>
      <c r="E406" s="382" t="n">
        <v>23090</v>
      </c>
      <c r="F406" s="382" t="n">
        <v>3106</v>
      </c>
      <c r="G406" s="382" t="n">
        <v>114712</v>
      </c>
      <c r="H406" s="382" t="n">
        <v>88045</v>
      </c>
      <c r="I406" s="382" t="n">
        <v>1610</v>
      </c>
      <c r="J406" s="383" t="n">
        <v>10261</v>
      </c>
      <c r="L406" s="383"/>
    </row>
    <row r="407" customFormat="false" ht="12.75" hidden="false" customHeight="false" outlineLevel="0" collapsed="false">
      <c r="A407" s="384" t="s">
        <v>5440</v>
      </c>
      <c r="B407" s="385" t="s">
        <v>105</v>
      </c>
      <c r="C407" s="382" t="s">
        <v>105</v>
      </c>
      <c r="D407" s="382" t="s">
        <v>105</v>
      </c>
      <c r="E407" s="382" t="s">
        <v>105</v>
      </c>
      <c r="F407" s="382" t="s">
        <v>105</v>
      </c>
      <c r="G407" s="382" t="n">
        <v>36910</v>
      </c>
      <c r="H407" s="382" t="n">
        <v>36910</v>
      </c>
      <c r="I407" s="382" t="s">
        <v>105</v>
      </c>
      <c r="J407" s="382" t="s">
        <v>105</v>
      </c>
      <c r="L407" s="382"/>
    </row>
    <row r="408" customFormat="false" ht="12.75" hidden="false" customHeight="false" outlineLevel="0" collapsed="false">
      <c r="A408" s="384" t="s">
        <v>5441</v>
      </c>
      <c r="B408" s="385" t="s">
        <v>105</v>
      </c>
      <c r="C408" s="382" t="s">
        <v>105</v>
      </c>
      <c r="D408" s="382" t="s">
        <v>105</v>
      </c>
      <c r="E408" s="382" t="s">
        <v>105</v>
      </c>
      <c r="F408" s="382" t="s">
        <v>105</v>
      </c>
      <c r="G408" s="382" t="n">
        <v>1001</v>
      </c>
      <c r="H408" s="382" t="n">
        <v>1001</v>
      </c>
      <c r="I408" s="382" t="s">
        <v>105</v>
      </c>
      <c r="J408" s="382" t="s">
        <v>105</v>
      </c>
      <c r="L408" s="382"/>
    </row>
    <row r="409" customFormat="false" ht="12.75" hidden="false" customHeight="false" outlineLevel="0" collapsed="false">
      <c r="A409" s="384" t="s">
        <v>5442</v>
      </c>
      <c r="B409" s="385" t="s">
        <v>105</v>
      </c>
      <c r="C409" s="382" t="s">
        <v>105</v>
      </c>
      <c r="D409" s="382" t="s">
        <v>105</v>
      </c>
      <c r="E409" s="382" t="s">
        <v>105</v>
      </c>
      <c r="F409" s="382" t="s">
        <v>105</v>
      </c>
      <c r="G409" s="382" t="n">
        <v>19826</v>
      </c>
      <c r="H409" s="382" t="n">
        <v>19826</v>
      </c>
      <c r="I409" s="382" t="s">
        <v>105</v>
      </c>
      <c r="J409" s="382" t="s">
        <v>105</v>
      </c>
      <c r="L409" s="382"/>
    </row>
    <row r="410" customFormat="false" ht="12.75" hidden="false" customHeight="false" outlineLevel="0" collapsed="false">
      <c r="A410" s="384" t="s">
        <v>5443</v>
      </c>
      <c r="B410" s="385" t="s">
        <v>105</v>
      </c>
      <c r="C410" s="382" t="s">
        <v>105</v>
      </c>
      <c r="D410" s="382" t="s">
        <v>105</v>
      </c>
      <c r="E410" s="382" t="s">
        <v>105</v>
      </c>
      <c r="F410" s="382" t="s">
        <v>105</v>
      </c>
      <c r="G410" s="382" t="n">
        <v>16083</v>
      </c>
      <c r="H410" s="382" t="n">
        <v>16083</v>
      </c>
      <c r="I410" s="382" t="s">
        <v>105</v>
      </c>
      <c r="J410" s="382" t="s">
        <v>105</v>
      </c>
      <c r="L410" s="382"/>
    </row>
    <row r="411" customFormat="false" ht="12.75" hidden="false" customHeight="false" outlineLevel="0" collapsed="false">
      <c r="A411" s="384" t="s">
        <v>5444</v>
      </c>
      <c r="B411" s="385" t="s">
        <v>105</v>
      </c>
      <c r="C411" s="382" t="s">
        <v>105</v>
      </c>
      <c r="D411" s="382" t="n">
        <v>1657</v>
      </c>
      <c r="E411" s="382" t="s">
        <v>105</v>
      </c>
      <c r="F411" s="382" t="n">
        <v>2489</v>
      </c>
      <c r="G411" s="382" t="n">
        <v>13048</v>
      </c>
      <c r="H411" s="382" t="n">
        <v>850</v>
      </c>
      <c r="I411" s="382" t="n">
        <v>1610</v>
      </c>
      <c r="J411" s="382" t="n">
        <v>10261</v>
      </c>
      <c r="L411" s="382"/>
    </row>
    <row r="412" customFormat="false" ht="12.75" hidden="false" customHeight="false" outlineLevel="0" collapsed="false">
      <c r="A412" s="384" t="s">
        <v>5445</v>
      </c>
      <c r="B412" s="385" t="s">
        <v>105</v>
      </c>
      <c r="C412" s="382" t="s">
        <v>105</v>
      </c>
      <c r="D412" s="382" t="n">
        <v>468</v>
      </c>
      <c r="E412" s="382" t="s">
        <v>105</v>
      </c>
      <c r="F412" s="382" t="n">
        <v>1170</v>
      </c>
      <c r="G412" s="382" t="n">
        <v>11065</v>
      </c>
      <c r="H412" s="382" t="n">
        <v>850</v>
      </c>
      <c r="I412" s="382" t="n">
        <v>860</v>
      </c>
      <c r="J412" s="382" t="n">
        <v>9091</v>
      </c>
      <c r="L412" s="382"/>
    </row>
    <row r="413" customFormat="false" ht="12.75" hidden="false" customHeight="false" outlineLevel="0" collapsed="false">
      <c r="A413" s="384" t="s">
        <v>5446</v>
      </c>
      <c r="B413" s="385" t="s">
        <v>105</v>
      </c>
      <c r="C413" s="382" t="s">
        <v>105</v>
      </c>
      <c r="D413" s="382" t="n">
        <v>1189</v>
      </c>
      <c r="E413" s="382" t="s">
        <v>105</v>
      </c>
      <c r="F413" s="382" t="n">
        <v>675</v>
      </c>
      <c r="G413" s="382" t="n">
        <v>1170</v>
      </c>
      <c r="H413" s="382" t="s">
        <v>105</v>
      </c>
      <c r="I413" s="382" t="s">
        <v>105</v>
      </c>
      <c r="J413" s="382" t="n">
        <v>1170</v>
      </c>
      <c r="L413" s="382"/>
    </row>
    <row r="414" customFormat="false" ht="12.75" hidden="false" customHeight="false" outlineLevel="0" collapsed="false">
      <c r="A414" s="384" t="s">
        <v>5447</v>
      </c>
      <c r="B414" s="385" t="s">
        <v>105</v>
      </c>
      <c r="C414" s="382" t="s">
        <v>105</v>
      </c>
      <c r="D414" s="382" t="s">
        <v>105</v>
      </c>
      <c r="E414" s="382" t="s">
        <v>105</v>
      </c>
      <c r="F414" s="382" t="n">
        <v>644</v>
      </c>
      <c r="G414" s="382" t="s">
        <v>105</v>
      </c>
      <c r="H414" s="382" t="s">
        <v>105</v>
      </c>
      <c r="I414" s="382" t="s">
        <v>105</v>
      </c>
      <c r="J414" s="382" t="s">
        <v>105</v>
      </c>
      <c r="L414" s="382"/>
    </row>
    <row r="415" customFormat="false" ht="12.75" hidden="false" customHeight="false" outlineLevel="0" collapsed="false">
      <c r="A415" s="384" t="s">
        <v>5448</v>
      </c>
      <c r="B415" s="385" t="s">
        <v>105</v>
      </c>
      <c r="C415" s="382" t="s">
        <v>105</v>
      </c>
      <c r="D415" s="382" t="s">
        <v>105</v>
      </c>
      <c r="E415" s="382" t="s">
        <v>105</v>
      </c>
      <c r="F415" s="382" t="s">
        <v>105</v>
      </c>
      <c r="G415" s="382" t="n">
        <v>382</v>
      </c>
      <c r="H415" s="382" t="s">
        <v>105</v>
      </c>
      <c r="I415" s="382" t="n">
        <v>382</v>
      </c>
      <c r="J415" s="382" t="s">
        <v>105</v>
      </c>
      <c r="L415" s="382"/>
    </row>
    <row r="416" customFormat="false" ht="12.75" hidden="false" customHeight="false" outlineLevel="0" collapsed="false">
      <c r="A416" s="384" t="s">
        <v>5449</v>
      </c>
      <c r="B416" s="385" t="s">
        <v>105</v>
      </c>
      <c r="C416" s="382" t="s">
        <v>105</v>
      </c>
      <c r="D416" s="382" t="s">
        <v>105</v>
      </c>
      <c r="E416" s="382" t="s">
        <v>105</v>
      </c>
      <c r="F416" s="382" t="s">
        <v>105</v>
      </c>
      <c r="G416" s="382" t="n">
        <v>431</v>
      </c>
      <c r="H416" s="382" t="s">
        <v>105</v>
      </c>
      <c r="I416" s="382" t="n">
        <v>368</v>
      </c>
      <c r="J416" s="382" t="s">
        <v>105</v>
      </c>
      <c r="L416" s="382"/>
    </row>
    <row r="417" customFormat="false" ht="12.75" hidden="false" customHeight="false" outlineLevel="0" collapsed="false">
      <c r="A417" s="384" t="s">
        <v>5450</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51</v>
      </c>
      <c r="B418" s="385" t="n">
        <v>33526</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52</v>
      </c>
      <c r="B419" s="385" t="n">
        <v>9441</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53</v>
      </c>
      <c r="B420" s="385" t="n">
        <v>24085</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454</v>
      </c>
      <c r="B421" s="385" t="s">
        <v>105</v>
      </c>
      <c r="C421" s="382" t="s">
        <v>105</v>
      </c>
      <c r="D421" s="382" t="s">
        <v>105</v>
      </c>
      <c r="E421" s="382" t="s">
        <v>105</v>
      </c>
      <c r="F421" s="382" t="s">
        <v>105</v>
      </c>
      <c r="G421" s="382" t="n">
        <v>1104</v>
      </c>
      <c r="H421" s="382" t="n">
        <v>1104</v>
      </c>
      <c r="I421" s="382" t="s">
        <v>105</v>
      </c>
      <c r="J421" s="382" t="s">
        <v>105</v>
      </c>
      <c r="L421" s="382"/>
    </row>
    <row r="422" customFormat="false" ht="12.75" hidden="false" customHeight="false" outlineLevel="0" collapsed="false">
      <c r="A422" s="384" t="s">
        <v>5455</v>
      </c>
      <c r="B422" s="385" t="s">
        <v>105</v>
      </c>
      <c r="C422" s="382" t="s">
        <v>105</v>
      </c>
      <c r="D422" s="382" t="s">
        <v>105</v>
      </c>
      <c r="E422" s="382" t="n">
        <v>19808</v>
      </c>
      <c r="F422" s="382" t="s">
        <v>105</v>
      </c>
      <c r="G422" s="382" t="s">
        <v>105</v>
      </c>
      <c r="H422" s="382" t="s">
        <v>105</v>
      </c>
      <c r="I422" s="382" t="s">
        <v>105</v>
      </c>
      <c r="J422" s="382" t="s">
        <v>105</v>
      </c>
      <c r="L422" s="382"/>
    </row>
    <row r="423" customFormat="false" ht="12.75" hidden="false" customHeight="false" outlineLevel="0" collapsed="false">
      <c r="A423" s="384" t="s">
        <v>5456</v>
      </c>
      <c r="B423" s="385" t="s">
        <v>105</v>
      </c>
      <c r="C423" s="382" t="s">
        <v>105</v>
      </c>
      <c r="D423" s="382" t="s">
        <v>105</v>
      </c>
      <c r="E423" s="382" t="s">
        <v>105</v>
      </c>
      <c r="F423" s="382" t="s">
        <v>105</v>
      </c>
      <c r="G423" s="382" t="n">
        <v>9417</v>
      </c>
      <c r="H423" s="382" t="n">
        <v>9417</v>
      </c>
      <c r="I423" s="382" t="s">
        <v>105</v>
      </c>
      <c r="J423" s="382" t="s">
        <v>105</v>
      </c>
      <c r="L423" s="382"/>
    </row>
    <row r="424" customFormat="false" ht="12.75" hidden="false" customHeight="false" outlineLevel="0" collapsed="false">
      <c r="A424" s="384" t="s">
        <v>5457</v>
      </c>
      <c r="B424" s="385" t="s">
        <v>105</v>
      </c>
      <c r="C424" s="382" t="s">
        <v>105</v>
      </c>
      <c r="D424" s="382" t="s">
        <v>105</v>
      </c>
      <c r="E424" s="382" t="s">
        <v>105</v>
      </c>
      <c r="F424" s="382" t="s">
        <v>105</v>
      </c>
      <c r="G424" s="382" t="n">
        <v>9417</v>
      </c>
      <c r="H424" s="382" t="n">
        <v>9417</v>
      </c>
      <c r="I424" s="382" t="s">
        <v>105</v>
      </c>
      <c r="J424" s="382" t="s">
        <v>105</v>
      </c>
      <c r="L424" s="382"/>
    </row>
    <row r="425" customFormat="false" ht="12.75" hidden="false" customHeight="false" outlineLevel="0" collapsed="false">
      <c r="A425" s="384" t="s">
        <v>5458</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459</v>
      </c>
      <c r="B426" s="385" t="n">
        <v>361</v>
      </c>
      <c r="C426" s="382" t="s">
        <v>105</v>
      </c>
      <c r="D426" s="382" t="s">
        <v>105</v>
      </c>
      <c r="E426" s="382" t="n">
        <v>606</v>
      </c>
      <c r="F426" s="382" t="s">
        <v>105</v>
      </c>
      <c r="G426" s="382" t="n">
        <v>1500</v>
      </c>
      <c r="H426" s="382" t="n">
        <v>1500</v>
      </c>
      <c r="I426" s="382" t="s">
        <v>105</v>
      </c>
      <c r="J426" s="382" t="s">
        <v>105</v>
      </c>
      <c r="L426" s="382"/>
    </row>
    <row r="427" customFormat="false" ht="12.75" hidden="false" customHeight="false" outlineLevel="0" collapsed="false">
      <c r="A427" s="384" t="s">
        <v>5460</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461</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462</v>
      </c>
      <c r="B429" s="385" t="s">
        <v>105</v>
      </c>
      <c r="C429" s="382" t="s">
        <v>105</v>
      </c>
      <c r="D429" s="382" t="s">
        <v>105</v>
      </c>
      <c r="E429" s="382" t="n">
        <v>606</v>
      </c>
      <c r="F429" s="382" t="s">
        <v>105</v>
      </c>
      <c r="G429" s="382" t="s">
        <v>105</v>
      </c>
      <c r="H429" s="382" t="s">
        <v>105</v>
      </c>
      <c r="I429" s="382" t="s">
        <v>105</v>
      </c>
      <c r="J429" s="382" t="s">
        <v>105</v>
      </c>
      <c r="L429" s="382"/>
    </row>
    <row r="430" customFormat="false" ht="12.75" hidden="false" customHeight="false" outlineLevel="0" collapsed="false">
      <c r="A430" s="384" t="s">
        <v>5463</v>
      </c>
      <c r="B430" s="385" t="n">
        <v>361</v>
      </c>
      <c r="C430" s="382" t="s">
        <v>105</v>
      </c>
      <c r="D430" s="382" t="s">
        <v>105</v>
      </c>
      <c r="E430" s="382" t="s">
        <v>105</v>
      </c>
      <c r="F430" s="382" t="s">
        <v>105</v>
      </c>
      <c r="G430" s="382" t="n">
        <v>1500</v>
      </c>
      <c r="H430" s="382" t="n">
        <v>1500</v>
      </c>
      <c r="I430" s="382" t="s">
        <v>105</v>
      </c>
      <c r="J430" s="382" t="s">
        <v>105</v>
      </c>
      <c r="L430" s="382"/>
    </row>
    <row r="431" customFormat="false" ht="12.75" hidden="false" customHeight="false" outlineLevel="0" collapsed="false">
      <c r="A431" s="384" t="s">
        <v>5464</v>
      </c>
      <c r="B431" s="385" t="n">
        <v>2544</v>
      </c>
      <c r="C431" s="382" t="n">
        <v>5968</v>
      </c>
      <c r="D431" s="382" t="s">
        <v>105</v>
      </c>
      <c r="E431" s="382" t="n">
        <v>825</v>
      </c>
      <c r="F431" s="382" t="n">
        <v>617</v>
      </c>
      <c r="G431" s="382" t="n">
        <v>37806</v>
      </c>
      <c r="H431" s="382" t="n">
        <v>23337</v>
      </c>
      <c r="I431" s="382" t="s">
        <v>105</v>
      </c>
      <c r="J431" s="382" t="s">
        <v>105</v>
      </c>
      <c r="L431" s="382"/>
    </row>
    <row r="432" customFormat="false" ht="12.75" hidden="false" customHeight="false" outlineLevel="0" collapsed="false">
      <c r="A432" s="384" t="s">
        <v>5465</v>
      </c>
      <c r="B432" s="385" t="s">
        <v>105</v>
      </c>
      <c r="C432" s="382" t="n">
        <v>5968</v>
      </c>
      <c r="D432" s="382" t="s">
        <v>105</v>
      </c>
      <c r="E432" s="382" t="n">
        <v>825</v>
      </c>
      <c r="F432" s="382" t="n">
        <v>617</v>
      </c>
      <c r="G432" s="382" t="n">
        <v>21894</v>
      </c>
      <c r="H432" s="382" t="n">
        <v>7425</v>
      </c>
      <c r="I432" s="382" t="s">
        <v>105</v>
      </c>
      <c r="J432" s="382" t="s">
        <v>105</v>
      </c>
      <c r="L432" s="382"/>
    </row>
    <row r="433" customFormat="false" ht="12.75" hidden="false" customHeight="false" outlineLevel="0" collapsed="false">
      <c r="A433" s="384" t="s">
        <v>5466</v>
      </c>
      <c r="B433" s="385" t="s">
        <v>105</v>
      </c>
      <c r="C433" s="382" t="s">
        <v>105</v>
      </c>
      <c r="D433" s="382" t="s">
        <v>105</v>
      </c>
      <c r="E433" s="382" t="s">
        <v>105</v>
      </c>
      <c r="F433" s="382" t="s">
        <v>105</v>
      </c>
      <c r="G433" s="382" t="n">
        <v>14603</v>
      </c>
      <c r="H433" s="382" t="n">
        <v>14603</v>
      </c>
      <c r="I433" s="382" t="s">
        <v>105</v>
      </c>
      <c r="J433" s="382" t="s">
        <v>105</v>
      </c>
      <c r="L433" s="382"/>
    </row>
    <row r="434" customFormat="false" ht="12.75" hidden="false" customHeight="false" outlineLevel="0" collapsed="false">
      <c r="A434" s="384" t="s">
        <v>5467</v>
      </c>
      <c r="B434" s="385" t="s">
        <v>105</v>
      </c>
      <c r="C434" s="382" t="s">
        <v>105</v>
      </c>
      <c r="D434" s="382" t="s">
        <v>105</v>
      </c>
      <c r="E434" s="382" t="s">
        <v>105</v>
      </c>
      <c r="F434" s="382" t="s">
        <v>105</v>
      </c>
      <c r="G434" s="382" t="n">
        <v>1309</v>
      </c>
      <c r="H434" s="382" t="n">
        <v>1309</v>
      </c>
      <c r="I434" s="382" t="s">
        <v>105</v>
      </c>
      <c r="J434" s="382" t="s">
        <v>105</v>
      </c>
      <c r="L434" s="382"/>
    </row>
    <row r="435" customFormat="false" ht="12.75" hidden="false" customHeight="false" outlineLevel="0" collapsed="false">
      <c r="A435" s="384" t="s">
        <v>5468</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469</v>
      </c>
      <c r="B436" s="385" t="n">
        <v>2544</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470</v>
      </c>
      <c r="B437" s="385" t="s">
        <v>105</v>
      </c>
      <c r="C437" s="382" t="s">
        <v>105</v>
      </c>
      <c r="D437" s="382" t="n">
        <v>1692</v>
      </c>
      <c r="E437" s="382" t="s">
        <v>105</v>
      </c>
      <c r="F437" s="382" t="s">
        <v>105</v>
      </c>
      <c r="G437" s="382" t="n">
        <v>14927</v>
      </c>
      <c r="H437" s="382" t="n">
        <v>14927</v>
      </c>
      <c r="I437" s="382" t="s">
        <v>105</v>
      </c>
      <c r="J437" s="382" t="s">
        <v>105</v>
      </c>
      <c r="L437" s="382"/>
    </row>
    <row r="438" customFormat="false" ht="12.75" hidden="false" customHeight="false" outlineLevel="0" collapsed="false">
      <c r="A438" s="384" t="s">
        <v>5471</v>
      </c>
      <c r="B438" s="385" t="s">
        <v>105</v>
      </c>
      <c r="C438" s="382" t="s">
        <v>105</v>
      </c>
      <c r="D438" s="382" t="s">
        <v>105</v>
      </c>
      <c r="E438" s="382" t="s">
        <v>105</v>
      </c>
      <c r="F438" s="382" t="s">
        <v>105</v>
      </c>
      <c r="G438" s="382" t="n">
        <v>2421</v>
      </c>
      <c r="H438" s="382" t="n">
        <v>2421</v>
      </c>
      <c r="I438" s="382" t="s">
        <v>105</v>
      </c>
      <c r="J438" s="382" t="s">
        <v>105</v>
      </c>
      <c r="L438" s="382"/>
    </row>
    <row r="439" customFormat="false" ht="12.75" hidden="false" customHeight="false" outlineLevel="0" collapsed="false">
      <c r="A439" s="384" t="s">
        <v>5472</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473</v>
      </c>
      <c r="B440" s="385" t="s">
        <v>105</v>
      </c>
      <c r="C440" s="382" t="s">
        <v>105</v>
      </c>
      <c r="D440" s="382" t="n">
        <v>1692</v>
      </c>
      <c r="E440" s="382" t="s">
        <v>105</v>
      </c>
      <c r="F440" s="382" t="s">
        <v>105</v>
      </c>
      <c r="G440" s="382" t="n">
        <v>12506</v>
      </c>
      <c r="H440" s="382" t="n">
        <v>12506</v>
      </c>
      <c r="I440" s="382" t="s">
        <v>105</v>
      </c>
      <c r="J440" s="382" t="s">
        <v>105</v>
      </c>
      <c r="L440" s="382"/>
    </row>
    <row r="441" customFormat="false" ht="12.75" hidden="false" customHeight="false" outlineLevel="0" collapsed="false">
      <c r="A441" s="384" t="s">
        <v>5474</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475</v>
      </c>
      <c r="B442" s="385" t="s">
        <v>105</v>
      </c>
      <c r="C442" s="382" t="s">
        <v>105</v>
      </c>
      <c r="D442" s="382" t="s">
        <v>105</v>
      </c>
      <c r="E442" s="382" t="n">
        <v>606</v>
      </c>
      <c r="F442" s="382" t="s">
        <v>105</v>
      </c>
      <c r="G442" s="382" t="s">
        <v>105</v>
      </c>
      <c r="H442" s="382" t="s">
        <v>105</v>
      </c>
      <c r="I442" s="382" t="s">
        <v>105</v>
      </c>
      <c r="J442" s="382" t="s">
        <v>105</v>
      </c>
      <c r="L442" s="382"/>
    </row>
    <row r="443" customFormat="false" ht="12.75" hidden="false" customHeight="false" outlineLevel="0" collapsed="false">
      <c r="A443" s="384" t="s">
        <v>5476</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477</v>
      </c>
      <c r="B444" s="385" t="s">
        <v>105</v>
      </c>
      <c r="C444" s="382" t="s">
        <v>105</v>
      </c>
      <c r="D444" s="382" t="s">
        <v>105</v>
      </c>
      <c r="E444" s="382" t="n">
        <v>606</v>
      </c>
      <c r="F444" s="382" t="s">
        <v>105</v>
      </c>
      <c r="G444" s="382" t="s">
        <v>105</v>
      </c>
      <c r="H444" s="382" t="s">
        <v>105</v>
      </c>
      <c r="I444" s="382" t="s">
        <v>105</v>
      </c>
      <c r="J444" s="382" t="s">
        <v>105</v>
      </c>
      <c r="L444" s="382"/>
    </row>
    <row r="445" customFormat="false" ht="12.75" hidden="false" customHeight="false" outlineLevel="0" collapsed="false">
      <c r="A445" s="384" t="s">
        <v>5478</v>
      </c>
      <c r="B445" s="385" t="s">
        <v>105</v>
      </c>
      <c r="C445" s="382" t="s">
        <v>105</v>
      </c>
      <c r="D445" s="382" t="s">
        <v>105</v>
      </c>
      <c r="E445" s="382" t="n">
        <v>1245</v>
      </c>
      <c r="F445" s="382" t="s">
        <v>105</v>
      </c>
      <c r="G445" s="382" t="s">
        <v>105</v>
      </c>
      <c r="H445" s="382" t="s">
        <v>105</v>
      </c>
      <c r="I445" s="382" t="s">
        <v>105</v>
      </c>
      <c r="J445" s="382" t="s">
        <v>105</v>
      </c>
      <c r="L445" s="382"/>
    </row>
    <row r="446" customFormat="false" ht="12.75" hidden="false" customHeight="false" outlineLevel="0" collapsed="false">
      <c r="A446" s="384" t="s">
        <v>5479</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480</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481</v>
      </c>
      <c r="B448" s="385" t="s">
        <v>105</v>
      </c>
      <c r="C448" s="382" t="s">
        <v>105</v>
      </c>
      <c r="D448" s="382" t="s">
        <v>105</v>
      </c>
      <c r="E448" s="382" t="n">
        <v>1245</v>
      </c>
      <c r="F448" s="382" t="s">
        <v>105</v>
      </c>
      <c r="G448" s="382" t="s">
        <v>105</v>
      </c>
      <c r="H448" s="382" t="s">
        <v>105</v>
      </c>
      <c r="I448" s="382" t="s">
        <v>105</v>
      </c>
      <c r="J448" s="382" t="s">
        <v>105</v>
      </c>
      <c r="L448" s="382"/>
    </row>
    <row r="449" customFormat="false" ht="12.75" hidden="false" customHeight="false" outlineLevel="0" collapsed="false">
      <c r="A449" s="384" t="s">
        <v>5482</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483</v>
      </c>
      <c r="B450" s="385" t="n">
        <v>1881</v>
      </c>
      <c r="C450" s="382" t="s">
        <v>105</v>
      </c>
      <c r="D450" s="382" t="n">
        <v>4083</v>
      </c>
      <c r="E450" s="382" t="n">
        <v>2767</v>
      </c>
      <c r="F450" s="382" t="n">
        <v>19560</v>
      </c>
      <c r="G450" s="382" t="n">
        <v>369054</v>
      </c>
      <c r="H450" s="382" t="n">
        <v>367930</v>
      </c>
      <c r="I450" s="382" t="s">
        <v>105</v>
      </c>
      <c r="J450" s="382" t="n">
        <v>1124</v>
      </c>
      <c r="L450" s="382"/>
    </row>
    <row r="451" customFormat="false" ht="12.75" hidden="false" customHeight="false" outlineLevel="0" collapsed="false">
      <c r="A451" s="384" t="s">
        <v>1516</v>
      </c>
      <c r="B451" s="385" t="s">
        <v>105</v>
      </c>
      <c r="C451" s="382" t="s">
        <v>105</v>
      </c>
      <c r="D451" s="382" t="n">
        <v>2333</v>
      </c>
      <c r="E451" s="382" t="s">
        <v>105</v>
      </c>
      <c r="F451" s="382" t="n">
        <v>2753</v>
      </c>
      <c r="G451" s="382" t="n">
        <v>107379</v>
      </c>
      <c r="H451" s="382" t="n">
        <v>107379</v>
      </c>
      <c r="I451" s="382" t="s">
        <v>105</v>
      </c>
      <c r="J451" s="382" t="s">
        <v>105</v>
      </c>
      <c r="L451" s="382"/>
    </row>
    <row r="452" customFormat="false" ht="12.75" hidden="false" customHeight="false" outlineLevel="0" collapsed="false">
      <c r="A452" s="384" t="s">
        <v>5484</v>
      </c>
      <c r="B452" s="385" t="s">
        <v>105</v>
      </c>
      <c r="C452" s="382" t="s">
        <v>105</v>
      </c>
      <c r="D452" s="382" t="n">
        <v>2333</v>
      </c>
      <c r="E452" s="382" t="s">
        <v>105</v>
      </c>
      <c r="F452" s="382" t="n">
        <v>2753</v>
      </c>
      <c r="G452" s="382" t="n">
        <v>107379</v>
      </c>
      <c r="H452" s="382" t="n">
        <v>107379</v>
      </c>
      <c r="I452" s="382" t="s">
        <v>105</v>
      </c>
      <c r="J452" s="382" t="s">
        <v>105</v>
      </c>
      <c r="L452" s="382"/>
    </row>
    <row r="453" customFormat="false" ht="12.75" hidden="false" customHeight="false" outlineLevel="0" collapsed="false">
      <c r="A453" s="384" t="s">
        <v>5485</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486</v>
      </c>
      <c r="B454" s="385" t="s">
        <v>105</v>
      </c>
      <c r="C454" s="382" t="s">
        <v>105</v>
      </c>
      <c r="D454" s="382" t="n">
        <v>1750</v>
      </c>
      <c r="E454" s="382" t="s">
        <v>105</v>
      </c>
      <c r="F454" s="382" t="n">
        <v>2950</v>
      </c>
      <c r="G454" s="382" t="s">
        <v>105</v>
      </c>
      <c r="H454" s="382" t="s">
        <v>105</v>
      </c>
      <c r="I454" s="382" t="s">
        <v>105</v>
      </c>
      <c r="J454" s="382" t="s">
        <v>105</v>
      </c>
      <c r="L454" s="382"/>
    </row>
    <row r="455" customFormat="false" ht="12.75" hidden="false" customHeight="false" outlineLevel="0" collapsed="false">
      <c r="A455" s="384" t="s">
        <v>1571</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86</v>
      </c>
      <c r="B456" s="385" t="n">
        <v>1881</v>
      </c>
      <c r="C456" s="382" t="s">
        <v>105</v>
      </c>
      <c r="D456" s="382" t="s">
        <v>105</v>
      </c>
      <c r="E456" s="382" t="n">
        <v>2767</v>
      </c>
      <c r="F456" s="382" t="n">
        <v>13857</v>
      </c>
      <c r="G456" s="382" t="n">
        <v>261675</v>
      </c>
      <c r="H456" s="382" t="n">
        <v>260551</v>
      </c>
      <c r="I456" s="382" t="s">
        <v>105</v>
      </c>
      <c r="J456" s="382" t="n">
        <v>1124</v>
      </c>
      <c r="L456" s="382"/>
    </row>
    <row r="457" customFormat="false" ht="12.75" hidden="false" customHeight="false" outlineLevel="0" collapsed="false">
      <c r="A457" s="384" t="s">
        <v>5487</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488</v>
      </c>
      <c r="B458" s="385" t="n">
        <v>1881</v>
      </c>
      <c r="C458" s="382" t="s">
        <v>105</v>
      </c>
      <c r="D458" s="382" t="s">
        <v>105</v>
      </c>
      <c r="E458" s="382" t="n">
        <v>2767</v>
      </c>
      <c r="F458" s="382" t="n">
        <v>13857</v>
      </c>
      <c r="G458" s="382" t="n">
        <v>261675</v>
      </c>
      <c r="H458" s="382" t="n">
        <v>260551</v>
      </c>
      <c r="I458" s="382" t="s">
        <v>105</v>
      </c>
      <c r="J458" s="382" t="n">
        <v>1124</v>
      </c>
      <c r="L458" s="382"/>
    </row>
    <row r="459" customFormat="false" ht="12.75" hidden="false" customHeight="false" outlineLevel="0" collapsed="false">
      <c r="A459" s="384" t="s">
        <v>2062</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7</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33</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489</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490</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757</v>
      </c>
      <c r="B464" s="385" t="s">
        <v>105</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8</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491</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492</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41</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4</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24</v>
      </c>
    </row>
    <row r="472" customFormat="false" ht="12.75" hidden="false" customHeight="false" outlineLevel="0" collapsed="false">
      <c r="A472" s="386" t="s">
        <v>5493</v>
      </c>
    </row>
    <row r="473" customFormat="false" ht="12.75" hidden="false" customHeight="true" outlineLevel="0" collapsed="false">
      <c r="A473" s="387" t="s">
        <v>5510</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5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64</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65</v>
      </c>
      <c r="B5" s="391" t="s">
        <v>5566</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793906</v>
      </c>
      <c r="C7" s="382" t="n">
        <v>608910</v>
      </c>
      <c r="D7" s="382" t="n">
        <v>95512</v>
      </c>
      <c r="E7" s="382" t="n">
        <v>7065</v>
      </c>
      <c r="F7" s="382" t="n">
        <v>55398</v>
      </c>
      <c r="G7" s="382" t="n">
        <v>5129</v>
      </c>
      <c r="H7" s="382" t="n">
        <v>1140</v>
      </c>
      <c r="I7" s="382" t="n">
        <v>2371875</v>
      </c>
      <c r="J7" s="382" t="n">
        <v>1801453</v>
      </c>
      <c r="K7" s="383" t="n">
        <v>565460</v>
      </c>
    </row>
    <row r="8" customFormat="false" ht="12.75" hidden="false" customHeight="false" outlineLevel="0" collapsed="false">
      <c r="A8" s="384" t="s">
        <v>5440</v>
      </c>
      <c r="B8" s="385" t="s">
        <v>105</v>
      </c>
      <c r="C8" s="382" t="n">
        <v>1002</v>
      </c>
      <c r="D8" s="382" t="s">
        <v>105</v>
      </c>
      <c r="E8" s="382" t="s">
        <v>105</v>
      </c>
      <c r="F8" s="382" t="s">
        <v>105</v>
      </c>
      <c r="G8" s="382" t="s">
        <v>105</v>
      </c>
      <c r="H8" s="382" t="s">
        <v>105</v>
      </c>
      <c r="I8" s="382" t="n">
        <v>350305</v>
      </c>
      <c r="J8" s="382" t="n">
        <v>196685</v>
      </c>
      <c r="K8" s="382" t="n">
        <v>138778</v>
      </c>
    </row>
    <row r="9" customFormat="false" ht="12.75" hidden="false" customHeight="false" outlineLevel="0" collapsed="false">
      <c r="A9" s="384" t="s">
        <v>5441</v>
      </c>
      <c r="B9" s="385" t="s">
        <v>105</v>
      </c>
      <c r="C9" s="382" t="s">
        <v>105</v>
      </c>
      <c r="D9" s="382" t="s">
        <v>105</v>
      </c>
      <c r="E9" s="382" t="s">
        <v>105</v>
      </c>
      <c r="F9" s="382" t="s">
        <v>105</v>
      </c>
      <c r="G9" s="382" t="s">
        <v>105</v>
      </c>
      <c r="H9" s="382" t="s">
        <v>105</v>
      </c>
      <c r="I9" s="382" t="n">
        <v>21308</v>
      </c>
      <c r="J9" s="382" t="n">
        <v>21920</v>
      </c>
      <c r="K9" s="382" t="n">
        <v>2528</v>
      </c>
    </row>
    <row r="10" customFormat="false" ht="12.75" hidden="false" customHeight="false" outlineLevel="0" collapsed="false">
      <c r="A10" s="384" t="s">
        <v>5442</v>
      </c>
      <c r="B10" s="385" t="s">
        <v>105</v>
      </c>
      <c r="C10" s="382" t="n">
        <v>1002</v>
      </c>
      <c r="D10" s="382" t="s">
        <v>105</v>
      </c>
      <c r="E10" s="382" t="s">
        <v>105</v>
      </c>
      <c r="F10" s="382" t="s">
        <v>105</v>
      </c>
      <c r="G10" s="382" t="s">
        <v>105</v>
      </c>
      <c r="H10" s="382" t="s">
        <v>105</v>
      </c>
      <c r="I10" s="382" t="n">
        <v>256212</v>
      </c>
      <c r="J10" s="382" t="n">
        <v>159565</v>
      </c>
      <c r="K10" s="382" t="n">
        <v>79539</v>
      </c>
    </row>
    <row r="11" customFormat="false" ht="12.75" hidden="false" customHeight="false" outlineLevel="0" collapsed="false">
      <c r="A11" s="384" t="s">
        <v>5443</v>
      </c>
      <c r="B11" s="385" t="s">
        <v>105</v>
      </c>
      <c r="C11" s="382" t="s">
        <v>105</v>
      </c>
      <c r="D11" s="382" t="s">
        <v>105</v>
      </c>
      <c r="E11" s="382" t="s">
        <v>105</v>
      </c>
      <c r="F11" s="382" t="s">
        <v>105</v>
      </c>
      <c r="G11" s="382" t="s">
        <v>105</v>
      </c>
      <c r="H11" s="382" t="s">
        <v>105</v>
      </c>
      <c r="I11" s="382" t="n">
        <v>72785</v>
      </c>
      <c r="J11" s="382" t="n">
        <v>15200</v>
      </c>
      <c r="K11" s="382" t="n">
        <v>56711</v>
      </c>
    </row>
    <row r="12" customFormat="false" ht="12.75" hidden="false" customHeight="false" outlineLevel="0" collapsed="false">
      <c r="A12" s="384" t="s">
        <v>5444</v>
      </c>
      <c r="B12" s="385" t="s">
        <v>105</v>
      </c>
      <c r="C12" s="382" t="n">
        <v>1141</v>
      </c>
      <c r="D12" s="382" t="s">
        <v>105</v>
      </c>
      <c r="E12" s="382" t="s">
        <v>105</v>
      </c>
      <c r="F12" s="382" t="s">
        <v>105</v>
      </c>
      <c r="G12" s="382" t="s">
        <v>105</v>
      </c>
      <c r="H12" s="382" t="s">
        <v>105</v>
      </c>
      <c r="I12" s="382" t="n">
        <v>37326</v>
      </c>
      <c r="J12" s="382" t="n">
        <v>16381</v>
      </c>
      <c r="K12" s="382" t="n">
        <v>15803</v>
      </c>
    </row>
    <row r="13" customFormat="false" ht="12.75" hidden="false" customHeight="false" outlineLevel="0" collapsed="false">
      <c r="A13" s="384" t="s">
        <v>5445</v>
      </c>
      <c r="B13" s="385" t="s">
        <v>105</v>
      </c>
      <c r="C13" s="382" t="s">
        <v>105</v>
      </c>
      <c r="D13" s="382" t="s">
        <v>105</v>
      </c>
      <c r="E13" s="382" t="s">
        <v>105</v>
      </c>
      <c r="F13" s="382" t="s">
        <v>105</v>
      </c>
      <c r="G13" s="382" t="s">
        <v>105</v>
      </c>
      <c r="H13" s="382" t="s">
        <v>105</v>
      </c>
      <c r="I13" s="382" t="n">
        <v>9096</v>
      </c>
      <c r="J13" s="382" t="n">
        <v>4139</v>
      </c>
      <c r="K13" s="382" t="s">
        <v>105</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8852</v>
      </c>
      <c r="J14" s="382" t="n">
        <v>1785</v>
      </c>
      <c r="K14" s="382" t="n">
        <v>15803</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996</v>
      </c>
      <c r="J15" s="382" t="s">
        <v>105</v>
      </c>
      <c r="K15" s="382" t="s">
        <v>105</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s">
        <v>105</v>
      </c>
      <c r="J16" s="382" t="n">
        <v>3419</v>
      </c>
      <c r="K16" s="382" t="s">
        <v>105</v>
      </c>
    </row>
    <row r="17" customFormat="false" ht="12.75" hidden="false" customHeight="false" outlineLevel="0" collapsed="false">
      <c r="A17" s="384" t="s">
        <v>5449</v>
      </c>
      <c r="B17" s="385" t="s">
        <v>105</v>
      </c>
      <c r="C17" s="382" t="n">
        <v>1141</v>
      </c>
      <c r="D17" s="382" t="s">
        <v>105</v>
      </c>
      <c r="E17" s="382" t="s">
        <v>105</v>
      </c>
      <c r="F17" s="382" t="s">
        <v>105</v>
      </c>
      <c r="G17" s="382" t="s">
        <v>105</v>
      </c>
      <c r="H17" s="382" t="s">
        <v>105</v>
      </c>
      <c r="I17" s="382" t="n">
        <v>18382</v>
      </c>
      <c r="J17" s="382" t="n">
        <v>7038</v>
      </c>
      <c r="K17" s="382" t="s">
        <v>105</v>
      </c>
    </row>
    <row r="18" customFormat="false" ht="12.75" hidden="false" customHeight="false" outlineLevel="0" collapsed="false">
      <c r="A18" s="384" t="s">
        <v>5450</v>
      </c>
      <c r="B18" s="385" t="n">
        <v>18917</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51</v>
      </c>
      <c r="B19" s="385" t="s">
        <v>105</v>
      </c>
      <c r="C19" s="382" t="n">
        <v>1224</v>
      </c>
      <c r="D19" s="382" t="s">
        <v>105</v>
      </c>
      <c r="E19" s="382" t="s">
        <v>105</v>
      </c>
      <c r="F19" s="382" t="s">
        <v>105</v>
      </c>
      <c r="G19" s="382" t="s">
        <v>105</v>
      </c>
      <c r="H19" s="382" t="s">
        <v>105</v>
      </c>
      <c r="I19" s="382" t="n">
        <v>2721</v>
      </c>
      <c r="J19" s="382" t="n">
        <v>758</v>
      </c>
      <c r="K19" s="382" t="s">
        <v>105</v>
      </c>
    </row>
    <row r="20" customFormat="false" ht="12.75" hidden="false" customHeight="false" outlineLevel="0" collapsed="false">
      <c r="A20" s="384" t="s">
        <v>5452</v>
      </c>
      <c r="B20" s="385" t="s">
        <v>105</v>
      </c>
      <c r="C20" s="382" t="n">
        <v>847</v>
      </c>
      <c r="D20" s="382" t="s">
        <v>105</v>
      </c>
      <c r="E20" s="382" t="s">
        <v>105</v>
      </c>
      <c r="F20" s="382" t="s">
        <v>105</v>
      </c>
      <c r="G20" s="382" t="s">
        <v>105</v>
      </c>
      <c r="H20" s="382" t="s">
        <v>105</v>
      </c>
      <c r="I20" s="382" t="n">
        <v>1939</v>
      </c>
      <c r="J20" s="382" t="s">
        <v>105</v>
      </c>
      <c r="K20" s="382" t="s">
        <v>105</v>
      </c>
    </row>
    <row r="21" customFormat="false" ht="12.75" hidden="false" customHeight="false" outlineLevel="0" collapsed="false">
      <c r="A21" s="384" t="s">
        <v>5453</v>
      </c>
      <c r="B21" s="385" t="s">
        <v>105</v>
      </c>
      <c r="C21" s="382" t="n">
        <v>377</v>
      </c>
      <c r="D21" s="382" t="s">
        <v>105</v>
      </c>
      <c r="E21" s="382" t="s">
        <v>105</v>
      </c>
      <c r="F21" s="382" t="s">
        <v>105</v>
      </c>
      <c r="G21" s="382" t="s">
        <v>105</v>
      </c>
      <c r="H21" s="382" t="s">
        <v>105</v>
      </c>
      <c r="I21" s="382" t="n">
        <v>782</v>
      </c>
      <c r="J21" s="382" t="n">
        <v>758</v>
      </c>
      <c r="K21" s="382" t="s">
        <v>105</v>
      </c>
    </row>
    <row r="22" customFormat="false" ht="12.75" hidden="false" customHeight="false" outlineLevel="0" collapsed="false">
      <c r="A22" s="384" t="s">
        <v>5454</v>
      </c>
      <c r="B22" s="385" t="n">
        <v>225</v>
      </c>
      <c r="C22" s="382" t="n">
        <v>118903</v>
      </c>
      <c r="D22" s="382" t="s">
        <v>105</v>
      </c>
      <c r="E22" s="382" t="n">
        <v>4988</v>
      </c>
      <c r="F22" s="382" t="s">
        <v>105</v>
      </c>
      <c r="G22" s="382" t="n">
        <v>54</v>
      </c>
      <c r="H22" s="382" t="s">
        <v>105</v>
      </c>
      <c r="I22" s="382" t="n">
        <v>3300</v>
      </c>
      <c r="J22" s="382" t="n">
        <v>5198</v>
      </c>
      <c r="K22" s="382" t="n">
        <v>8527</v>
      </c>
    </row>
    <row r="23" customFormat="false" ht="12.75" hidden="false" customHeight="false" outlineLevel="0" collapsed="false">
      <c r="A23" s="384" t="s">
        <v>5455</v>
      </c>
      <c r="B23" s="385" t="s">
        <v>105</v>
      </c>
      <c r="C23" s="382" t="n">
        <v>4191</v>
      </c>
      <c r="D23" s="382" t="n">
        <v>83208</v>
      </c>
      <c r="E23" s="382" t="s">
        <v>105</v>
      </c>
      <c r="F23" s="382" t="s">
        <v>105</v>
      </c>
      <c r="G23" s="382" t="n">
        <v>1622</v>
      </c>
      <c r="H23" s="382" t="s">
        <v>105</v>
      </c>
      <c r="I23" s="382" t="n">
        <v>2880</v>
      </c>
      <c r="J23" s="382" t="s">
        <v>105</v>
      </c>
      <c r="K23" s="382" t="s">
        <v>105</v>
      </c>
    </row>
    <row r="24" customFormat="false" ht="12.75" hidden="false" customHeight="false" outlineLevel="0" collapsed="false">
      <c r="A24" s="384" t="s">
        <v>5456</v>
      </c>
      <c r="B24" s="385" t="s">
        <v>105</v>
      </c>
      <c r="C24" s="382" t="s">
        <v>105</v>
      </c>
      <c r="D24" s="382" t="s">
        <v>105</v>
      </c>
      <c r="E24" s="382" t="s">
        <v>105</v>
      </c>
      <c r="F24" s="382" t="s">
        <v>105</v>
      </c>
      <c r="G24" s="382" t="s">
        <v>105</v>
      </c>
      <c r="H24" s="382" t="s">
        <v>105</v>
      </c>
      <c r="I24" s="382" t="n">
        <v>77621</v>
      </c>
      <c r="J24" s="382" t="n">
        <v>48479</v>
      </c>
      <c r="K24" s="382" t="s">
        <v>105</v>
      </c>
    </row>
    <row r="25" customFormat="false" ht="12.75" hidden="false" customHeight="false" outlineLevel="0" collapsed="false">
      <c r="A25" s="384" t="s">
        <v>5457</v>
      </c>
      <c r="B25" s="385" t="s">
        <v>105</v>
      </c>
      <c r="C25" s="382" t="s">
        <v>105</v>
      </c>
      <c r="D25" s="382" t="s">
        <v>105</v>
      </c>
      <c r="E25" s="382" t="s">
        <v>105</v>
      </c>
      <c r="F25" s="382" t="s">
        <v>105</v>
      </c>
      <c r="G25" s="382" t="s">
        <v>105</v>
      </c>
      <c r="H25" s="382" t="s">
        <v>105</v>
      </c>
      <c r="I25" s="382" t="n">
        <v>77621</v>
      </c>
      <c r="J25" s="382" t="n">
        <v>48479</v>
      </c>
      <c r="K25" s="382" t="s">
        <v>105</v>
      </c>
    </row>
    <row r="26" customFormat="false" ht="12.75" hidden="false" customHeight="false" outlineLevel="0" collapsed="false">
      <c r="A26" s="384" t="s">
        <v>5458</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166024</v>
      </c>
      <c r="C27" s="382" t="n">
        <v>367947</v>
      </c>
      <c r="D27" s="382" t="n">
        <v>1963</v>
      </c>
      <c r="E27" s="382" t="s">
        <v>105</v>
      </c>
      <c r="F27" s="382" t="n">
        <v>8641</v>
      </c>
      <c r="G27" s="382" t="n">
        <v>3453</v>
      </c>
      <c r="H27" s="382" t="s">
        <v>105</v>
      </c>
      <c r="I27" s="382" t="n">
        <v>24829</v>
      </c>
      <c r="J27" s="382" t="n">
        <v>68683</v>
      </c>
      <c r="K27" s="382" t="n">
        <v>51457</v>
      </c>
    </row>
    <row r="28" customFormat="false" ht="12.75" hidden="false" customHeight="false" outlineLevel="0" collapsed="false">
      <c r="A28" s="384" t="s">
        <v>5460</v>
      </c>
      <c r="B28" s="385" t="n">
        <v>76687</v>
      </c>
      <c r="C28" s="382" t="n">
        <v>25636</v>
      </c>
      <c r="D28" s="382" t="s">
        <v>105</v>
      </c>
      <c r="E28" s="382" t="s">
        <v>105</v>
      </c>
      <c r="F28" s="382" t="s">
        <v>105</v>
      </c>
      <c r="G28" s="382" t="s">
        <v>105</v>
      </c>
      <c r="H28" s="382" t="s">
        <v>105</v>
      </c>
      <c r="I28" s="382" t="n">
        <v>5294</v>
      </c>
      <c r="J28" s="382" t="n">
        <v>3105</v>
      </c>
      <c r="K28" s="382" t="n">
        <v>682</v>
      </c>
    </row>
    <row r="29" customFormat="false" ht="12.75" hidden="false" customHeight="false" outlineLevel="0" collapsed="false">
      <c r="A29" s="384" t="s">
        <v>5461</v>
      </c>
      <c r="B29" s="385" t="n">
        <v>38381</v>
      </c>
      <c r="C29" s="382" t="n">
        <v>169325</v>
      </c>
      <c r="D29" s="382" t="n">
        <v>1963</v>
      </c>
      <c r="E29" s="382" t="s">
        <v>105</v>
      </c>
      <c r="F29" s="382" t="n">
        <v>3021</v>
      </c>
      <c r="G29" s="382" t="n">
        <v>381</v>
      </c>
      <c r="H29" s="382" t="s">
        <v>105</v>
      </c>
      <c r="I29" s="382" t="n">
        <v>866</v>
      </c>
      <c r="J29" s="382" t="n">
        <v>26376</v>
      </c>
      <c r="K29" s="382" t="n">
        <v>1007</v>
      </c>
    </row>
    <row r="30" customFormat="false" ht="12.75" hidden="false" customHeight="false" outlineLevel="0" collapsed="false">
      <c r="A30" s="384" t="s">
        <v>5462</v>
      </c>
      <c r="B30" s="385" t="n">
        <v>17734</v>
      </c>
      <c r="C30" s="382" t="n">
        <v>29280</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463</v>
      </c>
      <c r="B31" s="385" t="n">
        <v>33222</v>
      </c>
      <c r="C31" s="382" t="n">
        <v>143706</v>
      </c>
      <c r="D31" s="382" t="s">
        <v>105</v>
      </c>
      <c r="E31" s="382" t="s">
        <v>105</v>
      </c>
      <c r="F31" s="382" t="n">
        <v>5620</v>
      </c>
      <c r="G31" s="382" t="n">
        <v>3072</v>
      </c>
      <c r="H31" s="382" t="s">
        <v>105</v>
      </c>
      <c r="I31" s="382" t="n">
        <v>17688</v>
      </c>
      <c r="J31" s="382" t="n">
        <v>39202</v>
      </c>
      <c r="K31" s="382" t="n">
        <v>49768</v>
      </c>
    </row>
    <row r="32" customFormat="false" ht="12.75" hidden="false" customHeight="false" outlineLevel="0" collapsed="false">
      <c r="A32" s="384" t="s">
        <v>5464</v>
      </c>
      <c r="B32" s="385" t="n">
        <v>29245</v>
      </c>
      <c r="C32" s="382" t="n">
        <v>80452</v>
      </c>
      <c r="D32" s="382" t="n">
        <v>8231</v>
      </c>
      <c r="E32" s="382" t="n">
        <v>2077</v>
      </c>
      <c r="F32" s="382" t="n">
        <v>42986</v>
      </c>
      <c r="G32" s="382" t="s">
        <v>105</v>
      </c>
      <c r="H32" s="382" t="s">
        <v>105</v>
      </c>
      <c r="I32" s="382" t="n">
        <v>1438467</v>
      </c>
      <c r="J32" s="382" t="n">
        <v>895287</v>
      </c>
      <c r="K32" s="382" t="n">
        <v>268752</v>
      </c>
    </row>
    <row r="33" customFormat="false" ht="12.75" hidden="false" customHeight="false" outlineLevel="0" collapsed="false">
      <c r="A33" s="384" t="s">
        <v>5465</v>
      </c>
      <c r="B33" s="385" t="n">
        <v>3447</v>
      </c>
      <c r="C33" s="382" t="n">
        <v>7714</v>
      </c>
      <c r="D33" s="382" t="n">
        <v>7556</v>
      </c>
      <c r="E33" s="382" t="n">
        <v>2077</v>
      </c>
      <c r="F33" s="382" t="n">
        <v>35853</v>
      </c>
      <c r="G33" s="382" t="s">
        <v>105</v>
      </c>
      <c r="H33" s="382" t="s">
        <v>105</v>
      </c>
      <c r="I33" s="382" t="n">
        <v>974315</v>
      </c>
      <c r="J33" s="382" t="n">
        <v>556632</v>
      </c>
      <c r="K33" s="382" t="n">
        <v>130498</v>
      </c>
    </row>
    <row r="34" customFormat="false" ht="12.75" hidden="false" customHeight="false" outlineLevel="0" collapsed="false">
      <c r="A34" s="384" t="s">
        <v>5466</v>
      </c>
      <c r="B34" s="385" t="n">
        <v>10115</v>
      </c>
      <c r="C34" s="382" t="n">
        <v>3086</v>
      </c>
      <c r="D34" s="382" t="s">
        <v>105</v>
      </c>
      <c r="E34" s="382" t="s">
        <v>105</v>
      </c>
      <c r="F34" s="382" t="s">
        <v>105</v>
      </c>
      <c r="G34" s="382" t="s">
        <v>105</v>
      </c>
      <c r="H34" s="382" t="s">
        <v>105</v>
      </c>
      <c r="I34" s="382" t="n">
        <v>246680</v>
      </c>
      <c r="J34" s="382" t="n">
        <v>271213</v>
      </c>
      <c r="K34" s="382" t="n">
        <v>13900</v>
      </c>
    </row>
    <row r="35" customFormat="false" ht="12.75" hidden="false" customHeight="false" outlineLevel="0" collapsed="false">
      <c r="A35" s="384" t="s">
        <v>5467</v>
      </c>
      <c r="B35" s="385" t="s">
        <v>105</v>
      </c>
      <c r="C35" s="382" t="n">
        <v>46429</v>
      </c>
      <c r="D35" s="382" t="s">
        <v>105</v>
      </c>
      <c r="E35" s="382" t="s">
        <v>105</v>
      </c>
      <c r="F35" s="382" t="n">
        <v>4769</v>
      </c>
      <c r="G35" s="382" t="s">
        <v>105</v>
      </c>
      <c r="H35" s="382" t="s">
        <v>105</v>
      </c>
      <c r="I35" s="382" t="n">
        <v>176480</v>
      </c>
      <c r="J35" s="382" t="n">
        <v>40944</v>
      </c>
      <c r="K35" s="382" t="n">
        <v>118795</v>
      </c>
    </row>
    <row r="36" customFormat="false" ht="12.75" hidden="false" customHeight="false" outlineLevel="0" collapsed="false">
      <c r="A36" s="384" t="s">
        <v>5468</v>
      </c>
      <c r="B36" s="385" t="n">
        <v>14660</v>
      </c>
      <c r="C36" s="382" t="n">
        <v>21318</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469</v>
      </c>
      <c r="B37" s="385" t="n">
        <v>1023</v>
      </c>
      <c r="C37" s="382" t="n">
        <v>1905</v>
      </c>
      <c r="D37" s="382" t="n">
        <v>675</v>
      </c>
      <c r="E37" s="382" t="s">
        <v>105</v>
      </c>
      <c r="F37" s="382" t="n">
        <v>2364</v>
      </c>
      <c r="G37" s="382" t="s">
        <v>105</v>
      </c>
      <c r="H37" s="382" t="s">
        <v>105</v>
      </c>
      <c r="I37" s="382" t="n">
        <v>40992</v>
      </c>
      <c r="J37" s="382" t="n">
        <v>26498</v>
      </c>
      <c r="K37" s="382" t="n">
        <v>5559</v>
      </c>
    </row>
    <row r="38" customFormat="false" ht="12.75" hidden="false" customHeight="false" outlineLevel="0" collapsed="false">
      <c r="A38" s="384" t="s">
        <v>5470</v>
      </c>
      <c r="B38" s="385" t="n">
        <v>1168</v>
      </c>
      <c r="C38" s="382" t="n">
        <v>11910</v>
      </c>
      <c r="D38" s="382" t="n">
        <v>1175</v>
      </c>
      <c r="E38" s="382" t="s">
        <v>105</v>
      </c>
      <c r="F38" s="382" t="n">
        <v>1590</v>
      </c>
      <c r="G38" s="382" t="s">
        <v>105</v>
      </c>
      <c r="H38" s="382" t="s">
        <v>105</v>
      </c>
      <c r="I38" s="382" t="n">
        <v>357918</v>
      </c>
      <c r="J38" s="382" t="n">
        <v>492891</v>
      </c>
      <c r="K38" s="382" t="n">
        <v>73824</v>
      </c>
    </row>
    <row r="39" customFormat="false" ht="12.75" hidden="false" customHeight="false" outlineLevel="0" collapsed="false">
      <c r="A39" s="384" t="s">
        <v>5471</v>
      </c>
      <c r="B39" s="385" t="n">
        <v>1168</v>
      </c>
      <c r="C39" s="382" t="n">
        <v>7362</v>
      </c>
      <c r="D39" s="382" t="s">
        <v>105</v>
      </c>
      <c r="E39" s="382" t="s">
        <v>105</v>
      </c>
      <c r="F39" s="382" t="n">
        <v>1590</v>
      </c>
      <c r="G39" s="382" t="s">
        <v>105</v>
      </c>
      <c r="H39" s="382" t="s">
        <v>105</v>
      </c>
      <c r="I39" s="382" t="n">
        <v>101881</v>
      </c>
      <c r="J39" s="382" t="n">
        <v>114846</v>
      </c>
      <c r="K39" s="382" t="n">
        <v>1787</v>
      </c>
    </row>
    <row r="40" customFormat="false" ht="12.75" hidden="false" customHeight="false" outlineLevel="0" collapsed="false">
      <c r="A40" s="384" t="s">
        <v>5472</v>
      </c>
      <c r="B40" s="385" t="s">
        <v>105</v>
      </c>
      <c r="C40" s="382" t="s">
        <v>105</v>
      </c>
      <c r="D40" s="382" t="s">
        <v>105</v>
      </c>
      <c r="E40" s="382" t="s">
        <v>105</v>
      </c>
      <c r="F40" s="382" t="s">
        <v>105</v>
      </c>
      <c r="G40" s="382" t="s">
        <v>105</v>
      </c>
      <c r="H40" s="382" t="s">
        <v>105</v>
      </c>
      <c r="I40" s="382" t="s">
        <v>105</v>
      </c>
      <c r="J40" s="382" t="n">
        <v>1824</v>
      </c>
      <c r="K40" s="382" t="n">
        <v>4475</v>
      </c>
    </row>
    <row r="41" customFormat="false" ht="12.75" hidden="false" customHeight="false" outlineLevel="0" collapsed="false">
      <c r="A41" s="384" t="s">
        <v>5473</v>
      </c>
      <c r="B41" s="385" t="s">
        <v>105</v>
      </c>
      <c r="C41" s="382" t="n">
        <v>4548</v>
      </c>
      <c r="D41" s="382" t="n">
        <v>1175</v>
      </c>
      <c r="E41" s="382" t="s">
        <v>105</v>
      </c>
      <c r="F41" s="382" t="s">
        <v>105</v>
      </c>
      <c r="G41" s="382" t="s">
        <v>105</v>
      </c>
      <c r="H41" s="382" t="s">
        <v>105</v>
      </c>
      <c r="I41" s="382" t="n">
        <v>256037</v>
      </c>
      <c r="J41" s="382" t="n">
        <v>376221</v>
      </c>
      <c r="K41" s="382" t="n">
        <v>67562</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48067</v>
      </c>
      <c r="J42" s="382" t="n">
        <v>67713</v>
      </c>
      <c r="K42" s="382" t="s">
        <v>105</v>
      </c>
    </row>
    <row r="43" customFormat="false" ht="12.75" hidden="false" customHeight="false" outlineLevel="0" collapsed="false">
      <c r="A43" s="384" t="s">
        <v>5475</v>
      </c>
      <c r="B43" s="385" t="n">
        <v>9285</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476</v>
      </c>
      <c r="B44" s="385" t="n">
        <v>9285</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478</v>
      </c>
      <c r="B46" s="385" t="n">
        <v>118742</v>
      </c>
      <c r="C46" s="382" t="n">
        <v>18520</v>
      </c>
      <c r="D46" s="382" t="s">
        <v>105</v>
      </c>
      <c r="E46" s="382" t="s">
        <v>105</v>
      </c>
      <c r="F46" s="382" t="n">
        <v>2181</v>
      </c>
      <c r="G46" s="382" t="s">
        <v>105</v>
      </c>
      <c r="H46" s="382" t="n">
        <v>1140</v>
      </c>
      <c r="I46" s="382" t="n">
        <v>26438</v>
      </c>
      <c r="J46" s="382" t="n">
        <v>9051</v>
      </c>
      <c r="K46" s="382" t="n">
        <v>8319</v>
      </c>
    </row>
    <row r="47" customFormat="false" ht="12.75" hidden="false" customHeight="false" outlineLevel="0" collapsed="false">
      <c r="A47" s="384" t="s">
        <v>5479</v>
      </c>
      <c r="B47" s="385" t="n">
        <v>6265</v>
      </c>
      <c r="C47" s="382" t="n">
        <v>252</v>
      </c>
      <c r="D47" s="382" t="s">
        <v>105</v>
      </c>
      <c r="E47" s="382" t="s">
        <v>105</v>
      </c>
      <c r="F47" s="382" t="s">
        <v>105</v>
      </c>
      <c r="G47" s="382" t="s">
        <v>105</v>
      </c>
      <c r="H47" s="382" t="s">
        <v>105</v>
      </c>
      <c r="I47" s="382" t="s">
        <v>105</v>
      </c>
      <c r="J47" s="382" t="n">
        <v>4111</v>
      </c>
      <c r="K47" s="382" t="n">
        <v>1061</v>
      </c>
    </row>
    <row r="48" customFormat="false" ht="12.75" hidden="false" customHeight="false" outlineLevel="0" collapsed="false">
      <c r="A48" s="384" t="s">
        <v>5480</v>
      </c>
      <c r="B48" s="385" t="n">
        <v>5987</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06490</v>
      </c>
      <c r="C49" s="382" t="n">
        <v>18268</v>
      </c>
      <c r="D49" s="382" t="s">
        <v>105</v>
      </c>
      <c r="E49" s="382" t="s">
        <v>105</v>
      </c>
      <c r="F49" s="382" t="n">
        <v>2181</v>
      </c>
      <c r="G49" s="382" t="s">
        <v>105</v>
      </c>
      <c r="H49" s="382" t="n">
        <v>1140</v>
      </c>
      <c r="I49" s="382" t="n">
        <v>26438</v>
      </c>
      <c r="J49" s="382" t="n">
        <v>4940</v>
      </c>
      <c r="K49" s="382" t="n">
        <v>7258</v>
      </c>
    </row>
    <row r="50" customFormat="false" ht="12.75" hidden="false" customHeight="false" outlineLevel="0" collapsed="false">
      <c r="A50" s="384" t="s">
        <v>5482</v>
      </c>
      <c r="B50" s="385" t="n">
        <v>450300</v>
      </c>
      <c r="C50" s="382" t="n">
        <v>1751</v>
      </c>
      <c r="D50" s="382" t="n">
        <v>935</v>
      </c>
      <c r="E50" s="382" t="s">
        <v>105</v>
      </c>
      <c r="F50" s="382" t="s">
        <v>105</v>
      </c>
      <c r="G50" s="382" t="s">
        <v>105</v>
      </c>
      <c r="H50" s="382" t="s">
        <v>105</v>
      </c>
      <c r="I50" s="382" t="n">
        <v>1041</v>
      </c>
      <c r="J50" s="382" t="s">
        <v>105</v>
      </c>
      <c r="K50" s="382" t="s">
        <v>105</v>
      </c>
    </row>
    <row r="51" customFormat="false" ht="24" hidden="false" customHeight="true" outlineLevel="0" collapsed="false">
      <c r="A51" s="384" t="s">
        <v>5483</v>
      </c>
      <c r="B51" s="385" t="n">
        <v>34418</v>
      </c>
      <c r="C51" s="382" t="n">
        <v>72509</v>
      </c>
      <c r="D51" s="382" t="n">
        <v>900</v>
      </c>
      <c r="E51" s="382" t="n">
        <v>13958</v>
      </c>
      <c r="F51" s="382" t="n">
        <v>91760</v>
      </c>
      <c r="G51" s="382" t="n">
        <v>9383</v>
      </c>
      <c r="H51" s="382" t="s">
        <v>105</v>
      </c>
      <c r="I51" s="382" t="n">
        <v>800991</v>
      </c>
      <c r="J51" s="382" t="n">
        <v>266878</v>
      </c>
      <c r="K51" s="382" t="s">
        <v>105</v>
      </c>
    </row>
    <row r="52" customFormat="false" ht="12.75" hidden="false" customHeight="false" outlineLevel="0" collapsed="false">
      <c r="A52" s="384" t="s">
        <v>1516</v>
      </c>
      <c r="B52" s="385" t="s">
        <v>105</v>
      </c>
      <c r="C52" s="382" t="n">
        <v>9385</v>
      </c>
      <c r="D52" s="382" t="n">
        <v>900</v>
      </c>
      <c r="E52" s="382" t="n">
        <v>1046</v>
      </c>
      <c r="F52" s="382" t="n">
        <v>6485</v>
      </c>
      <c r="G52" s="382" t="s">
        <v>105</v>
      </c>
      <c r="H52" s="382" t="s">
        <v>105</v>
      </c>
      <c r="I52" s="382" t="s">
        <v>105</v>
      </c>
      <c r="J52" s="382" t="s">
        <v>105</v>
      </c>
      <c r="K52" s="382" t="s">
        <v>105</v>
      </c>
    </row>
    <row r="53" customFormat="false" ht="12.75" hidden="false" customHeight="false" outlineLevel="0" collapsed="false">
      <c r="A53" s="384" t="s">
        <v>5484</v>
      </c>
      <c r="B53" s="385" t="s">
        <v>105</v>
      </c>
      <c r="C53" s="382" t="n">
        <v>5969</v>
      </c>
      <c r="D53" s="382" t="n">
        <v>900</v>
      </c>
      <c r="E53" s="382" t="s">
        <v>105</v>
      </c>
      <c r="F53" s="382" t="n">
        <v>432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833</v>
      </c>
      <c r="D55" s="382" t="s">
        <v>105</v>
      </c>
      <c r="E55" s="382" t="n">
        <v>12912</v>
      </c>
      <c r="F55" s="382" t="n">
        <v>1811</v>
      </c>
      <c r="G55" s="382" t="s">
        <v>105</v>
      </c>
      <c r="H55" s="382" t="s">
        <v>105</v>
      </c>
      <c r="I55" s="382" t="n">
        <v>704992</v>
      </c>
      <c r="J55" s="382" t="n">
        <v>209158</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36651</v>
      </c>
      <c r="J56" s="382" t="n">
        <v>2708</v>
      </c>
      <c r="K56" s="382" t="s">
        <v>105</v>
      </c>
    </row>
    <row r="57" customFormat="false" ht="12.75" hidden="false" customHeight="false" outlineLevel="0" collapsed="false">
      <c r="A57" s="384" t="s">
        <v>1586</v>
      </c>
      <c r="B57" s="385" t="n">
        <v>4769</v>
      </c>
      <c r="C57" s="382" t="n">
        <v>60400</v>
      </c>
      <c r="D57" s="382" t="s">
        <v>105</v>
      </c>
      <c r="E57" s="382" t="s">
        <v>105</v>
      </c>
      <c r="F57" s="382" t="n">
        <v>83272</v>
      </c>
      <c r="G57" s="382" t="n">
        <v>9383</v>
      </c>
      <c r="H57" s="382" t="s">
        <v>105</v>
      </c>
      <c r="I57" s="382" t="s">
        <v>105</v>
      </c>
      <c r="J57" s="382" t="s">
        <v>105</v>
      </c>
      <c r="K57" s="382" t="s">
        <v>105</v>
      </c>
    </row>
    <row r="58" customFormat="false" ht="12.75" hidden="false" customHeight="false" outlineLevel="0" collapsed="false">
      <c r="A58" s="384" t="s">
        <v>5487</v>
      </c>
      <c r="B58" s="385" t="n">
        <v>768</v>
      </c>
      <c r="C58" s="382" t="n">
        <v>17320</v>
      </c>
      <c r="D58" s="382" t="s">
        <v>105</v>
      </c>
      <c r="E58" s="382" t="s">
        <v>105</v>
      </c>
      <c r="F58" s="382" t="n">
        <v>9433</v>
      </c>
      <c r="G58" s="382" t="n">
        <v>483</v>
      </c>
      <c r="H58" s="382" t="s">
        <v>105</v>
      </c>
      <c r="I58" s="382" t="s">
        <v>105</v>
      </c>
      <c r="J58" s="382" t="s">
        <v>105</v>
      </c>
      <c r="K58" s="382" t="s">
        <v>105</v>
      </c>
    </row>
    <row r="59" customFormat="false" ht="12.75" hidden="false" customHeight="false" outlineLevel="0" collapsed="false">
      <c r="A59" s="384" t="s">
        <v>5488</v>
      </c>
      <c r="B59" s="385" t="n">
        <v>4001</v>
      </c>
      <c r="C59" s="382" t="n">
        <v>22658</v>
      </c>
      <c r="D59" s="382" t="s">
        <v>105</v>
      </c>
      <c r="E59" s="382" t="s">
        <v>105</v>
      </c>
      <c r="F59" s="382" t="n">
        <v>10274</v>
      </c>
      <c r="G59" s="382" t="n">
        <v>8900</v>
      </c>
      <c r="H59" s="382" t="s">
        <v>105</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5505</v>
      </c>
      <c r="J61" s="382" t="n">
        <v>48730</v>
      </c>
      <c r="K61" s="382" t="s">
        <v>105</v>
      </c>
    </row>
    <row r="62" customFormat="false" ht="12.75" hidden="false" customHeight="false" outlineLevel="0" collapsed="false">
      <c r="A62" s="384" t="s">
        <v>1633</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n">
        <v>192</v>
      </c>
      <c r="G64" s="382" t="s">
        <v>105</v>
      </c>
      <c r="H64" s="382" t="s">
        <v>105</v>
      </c>
      <c r="I64" s="382" t="n">
        <v>6841</v>
      </c>
      <c r="J64" s="382" t="n">
        <v>1317</v>
      </c>
      <c r="K64" s="382" t="s">
        <v>105</v>
      </c>
    </row>
    <row r="65" customFormat="false" ht="12.75" hidden="false" customHeight="false" outlineLevel="0" collapsed="false">
      <c r="A65" s="384" t="s">
        <v>4757</v>
      </c>
      <c r="B65" s="385" t="n">
        <v>29649</v>
      </c>
      <c r="C65" s="382" t="n">
        <v>1891</v>
      </c>
      <c r="D65" s="382" t="s">
        <v>105</v>
      </c>
      <c r="E65" s="382" t="s">
        <v>105</v>
      </c>
      <c r="F65" s="382" t="s">
        <v>105</v>
      </c>
      <c r="G65" s="382" t="s">
        <v>105</v>
      </c>
      <c r="H65" s="382" t="s">
        <v>105</v>
      </c>
      <c r="I65" s="382" t="n">
        <v>4775</v>
      </c>
      <c r="J65" s="382" t="n">
        <v>1138</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22177</v>
      </c>
      <c r="J66" s="382" t="n">
        <v>3827</v>
      </c>
      <c r="K66" s="382" t="s">
        <v>105</v>
      </c>
    </row>
    <row r="67" customFormat="false" ht="24" hidden="false" customHeight="true" outlineLevel="0" collapsed="false">
      <c r="A67" s="384" t="s">
        <v>5491</v>
      </c>
      <c r="B67" s="385" t="s">
        <v>105</v>
      </c>
      <c r="C67" s="382" t="n">
        <v>3308</v>
      </c>
      <c r="D67" s="382" t="s">
        <v>105</v>
      </c>
      <c r="E67" s="382" t="s">
        <v>105</v>
      </c>
      <c r="F67" s="382" t="s">
        <v>105</v>
      </c>
      <c r="G67" s="382" t="s">
        <v>105</v>
      </c>
      <c r="H67" s="382" t="s">
        <v>105</v>
      </c>
      <c r="I67" s="382" t="n">
        <v>117484</v>
      </c>
      <c r="J67" s="382" t="n">
        <v>121720</v>
      </c>
      <c r="K67" s="382" t="s">
        <v>105</v>
      </c>
    </row>
    <row r="68" customFormat="false" ht="12.75" hidden="false" customHeight="false" outlineLevel="0" collapsed="false">
      <c r="A68" s="384" t="s">
        <v>5492</v>
      </c>
      <c r="B68" s="385" t="s">
        <v>105</v>
      </c>
      <c r="C68" s="382" t="n">
        <v>3308</v>
      </c>
      <c r="D68" s="382" t="s">
        <v>105</v>
      </c>
      <c r="E68" s="382" t="s">
        <v>105</v>
      </c>
      <c r="F68" s="382" t="s">
        <v>105</v>
      </c>
      <c r="G68" s="382" t="s">
        <v>105</v>
      </c>
      <c r="H68" s="382" t="s">
        <v>105</v>
      </c>
      <c r="I68" s="382" t="n">
        <v>113944</v>
      </c>
      <c r="J68" s="382" t="n">
        <v>12036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575</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76</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77</v>
      </c>
      <c r="B5" s="391" t="s">
        <v>5578</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1047833</v>
      </c>
      <c r="C7" s="382" t="n">
        <v>197001</v>
      </c>
      <c r="D7" s="382" t="n">
        <v>426397</v>
      </c>
      <c r="E7" s="382" t="n">
        <v>136822</v>
      </c>
      <c r="F7" s="382" t="n">
        <v>206278</v>
      </c>
      <c r="G7" s="382" t="n">
        <v>171065</v>
      </c>
      <c r="H7" s="382" t="n">
        <v>18039</v>
      </c>
      <c r="I7" s="382" t="n">
        <v>10804452</v>
      </c>
      <c r="J7" s="382" t="n">
        <v>1825063</v>
      </c>
      <c r="K7" s="383" t="n">
        <v>1847314</v>
      </c>
    </row>
    <row r="8" customFormat="false" ht="12.75" hidden="false" customHeight="false" outlineLevel="0" collapsed="false">
      <c r="A8" s="384" t="s">
        <v>5440</v>
      </c>
      <c r="B8" s="385" t="n">
        <v>1969</v>
      </c>
      <c r="C8" s="382" t="n">
        <v>6331</v>
      </c>
      <c r="D8" s="382" t="n">
        <v>1004</v>
      </c>
      <c r="E8" s="382" t="s">
        <v>105</v>
      </c>
      <c r="F8" s="382" t="s">
        <v>105</v>
      </c>
      <c r="G8" s="382" t="s">
        <v>105</v>
      </c>
      <c r="H8" s="382" t="s">
        <v>105</v>
      </c>
      <c r="I8" s="382" t="n">
        <v>841547</v>
      </c>
      <c r="J8" s="382" t="n">
        <v>295101</v>
      </c>
      <c r="K8" s="382" t="n">
        <v>353459</v>
      </c>
    </row>
    <row r="9" customFormat="false" ht="12.75" hidden="false" customHeight="false" outlineLevel="0" collapsed="false">
      <c r="A9" s="384" t="s">
        <v>5441</v>
      </c>
      <c r="B9" s="385" t="n">
        <v>960</v>
      </c>
      <c r="C9" s="382" t="n">
        <v>839</v>
      </c>
      <c r="D9" s="382" t="s">
        <v>105</v>
      </c>
      <c r="E9" s="382" t="s">
        <v>105</v>
      </c>
      <c r="F9" s="382" t="s">
        <v>105</v>
      </c>
      <c r="G9" s="382" t="s">
        <v>105</v>
      </c>
      <c r="H9" s="382" t="s">
        <v>105</v>
      </c>
      <c r="I9" s="382" t="n">
        <v>176052</v>
      </c>
      <c r="J9" s="382" t="n">
        <v>48695</v>
      </c>
      <c r="K9" s="382" t="n">
        <v>90465</v>
      </c>
    </row>
    <row r="10" customFormat="false" ht="12.75" hidden="false" customHeight="false" outlineLevel="0" collapsed="false">
      <c r="A10" s="384" t="s">
        <v>5442</v>
      </c>
      <c r="B10" s="385" t="n">
        <v>1009</v>
      </c>
      <c r="C10" s="382" t="n">
        <v>1628</v>
      </c>
      <c r="D10" s="382" t="n">
        <v>1004</v>
      </c>
      <c r="E10" s="382" t="s">
        <v>105</v>
      </c>
      <c r="F10" s="382" t="s">
        <v>105</v>
      </c>
      <c r="G10" s="382" t="s">
        <v>105</v>
      </c>
      <c r="H10" s="382" t="s">
        <v>105</v>
      </c>
      <c r="I10" s="382" t="n">
        <v>563920</v>
      </c>
      <c r="J10" s="382" t="n">
        <v>218090</v>
      </c>
      <c r="K10" s="382" t="n">
        <v>243443</v>
      </c>
    </row>
    <row r="11" customFormat="false" ht="12.75" hidden="false" customHeight="false" outlineLevel="0" collapsed="false">
      <c r="A11" s="384" t="s">
        <v>5443</v>
      </c>
      <c r="B11" s="385" t="s">
        <v>105</v>
      </c>
      <c r="C11" s="382" t="n">
        <v>3864</v>
      </c>
      <c r="D11" s="382" t="s">
        <v>105</v>
      </c>
      <c r="E11" s="382" t="s">
        <v>105</v>
      </c>
      <c r="F11" s="382" t="s">
        <v>105</v>
      </c>
      <c r="G11" s="382" t="s">
        <v>105</v>
      </c>
      <c r="H11" s="382" t="s">
        <v>105</v>
      </c>
      <c r="I11" s="382" t="n">
        <v>101575</v>
      </c>
      <c r="J11" s="382" t="n">
        <v>28316</v>
      </c>
      <c r="K11" s="382" t="n">
        <v>19551</v>
      </c>
    </row>
    <row r="12" customFormat="false" ht="12.75" hidden="false" customHeight="false" outlineLevel="0" collapsed="false">
      <c r="A12" s="384" t="s">
        <v>5444</v>
      </c>
      <c r="B12" s="385" t="n">
        <v>550</v>
      </c>
      <c r="C12" s="382" t="n">
        <v>2717</v>
      </c>
      <c r="D12" s="382" t="s">
        <v>105</v>
      </c>
      <c r="E12" s="382" t="s">
        <v>105</v>
      </c>
      <c r="F12" s="382" t="s">
        <v>105</v>
      </c>
      <c r="G12" s="382" t="n">
        <v>1036</v>
      </c>
      <c r="H12" s="382" t="s">
        <v>105</v>
      </c>
      <c r="I12" s="382" t="n">
        <v>139490</v>
      </c>
      <c r="J12" s="382" t="n">
        <v>43656</v>
      </c>
      <c r="K12" s="382" t="n">
        <v>44804</v>
      </c>
    </row>
    <row r="13" customFormat="false" ht="12.75" hidden="false" customHeight="false" outlineLevel="0" collapsed="false">
      <c r="A13" s="384" t="s">
        <v>5445</v>
      </c>
      <c r="B13" s="385" t="s">
        <v>105</v>
      </c>
      <c r="C13" s="382" t="n">
        <v>2717</v>
      </c>
      <c r="D13" s="382" t="s">
        <v>105</v>
      </c>
      <c r="E13" s="382" t="s">
        <v>105</v>
      </c>
      <c r="F13" s="382" t="s">
        <v>105</v>
      </c>
      <c r="G13" s="382" t="s">
        <v>105</v>
      </c>
      <c r="H13" s="382" t="s">
        <v>105</v>
      </c>
      <c r="I13" s="382" t="n">
        <v>30985</v>
      </c>
      <c r="J13" s="382" t="n">
        <v>19092</v>
      </c>
      <c r="K13" s="382" t="n">
        <v>6512</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29361</v>
      </c>
      <c r="J14" s="382" t="n">
        <v>8215</v>
      </c>
      <c r="K14" s="382" t="n">
        <v>24809</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12987</v>
      </c>
      <c r="J15" s="382" t="n">
        <v>2403</v>
      </c>
      <c r="K15" s="382" t="n">
        <v>2469</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n">
        <v>18708</v>
      </c>
      <c r="J16" s="382" t="n">
        <v>6030</v>
      </c>
      <c r="K16" s="382" t="n">
        <v>1639</v>
      </c>
    </row>
    <row r="17" customFormat="false" ht="12.75" hidden="false" customHeight="false" outlineLevel="0" collapsed="false">
      <c r="A17" s="384" t="s">
        <v>5449</v>
      </c>
      <c r="B17" s="385" t="n">
        <v>550</v>
      </c>
      <c r="C17" s="382" t="s">
        <v>105</v>
      </c>
      <c r="D17" s="382" t="s">
        <v>105</v>
      </c>
      <c r="E17" s="382" t="s">
        <v>105</v>
      </c>
      <c r="F17" s="382" t="s">
        <v>105</v>
      </c>
      <c r="G17" s="382" t="n">
        <v>1036</v>
      </c>
      <c r="H17" s="382" t="s">
        <v>105</v>
      </c>
      <c r="I17" s="382" t="n">
        <v>47449</v>
      </c>
      <c r="J17" s="382" t="n">
        <v>7916</v>
      </c>
      <c r="K17" s="382" t="n">
        <v>9375</v>
      </c>
    </row>
    <row r="18" customFormat="false" ht="12.75" hidden="false" customHeight="false" outlineLevel="0" collapsed="false">
      <c r="A18" s="384" t="s">
        <v>5450</v>
      </c>
      <c r="B18" s="385" t="n">
        <v>40054</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51</v>
      </c>
      <c r="B19" s="385" t="n">
        <v>6127</v>
      </c>
      <c r="C19" s="382" t="n">
        <v>23308</v>
      </c>
      <c r="D19" s="382" t="s">
        <v>105</v>
      </c>
      <c r="E19" s="382" t="s">
        <v>105</v>
      </c>
      <c r="F19" s="382" t="n">
        <v>1288</v>
      </c>
      <c r="G19" s="382" t="n">
        <v>1883</v>
      </c>
      <c r="H19" s="382" t="s">
        <v>105</v>
      </c>
      <c r="I19" s="382" t="s">
        <v>105</v>
      </c>
      <c r="J19" s="382" t="n">
        <v>1431</v>
      </c>
      <c r="K19" s="382" t="n">
        <v>2533</v>
      </c>
    </row>
    <row r="20" customFormat="false" ht="12.75" hidden="false" customHeight="false" outlineLevel="0" collapsed="false">
      <c r="A20" s="384" t="s">
        <v>5452</v>
      </c>
      <c r="B20" s="385" t="n">
        <v>1200</v>
      </c>
      <c r="C20" s="382" t="s">
        <v>105</v>
      </c>
      <c r="D20" s="382" t="s">
        <v>105</v>
      </c>
      <c r="E20" s="382" t="s">
        <v>105</v>
      </c>
      <c r="F20" s="382" t="n">
        <v>1288</v>
      </c>
      <c r="G20" s="382" t="n">
        <v>1883</v>
      </c>
      <c r="H20" s="382" t="s">
        <v>105</v>
      </c>
      <c r="I20" s="382" t="s">
        <v>105</v>
      </c>
      <c r="J20" s="382" t="n">
        <v>1431</v>
      </c>
      <c r="K20" s="382" t="s">
        <v>105</v>
      </c>
    </row>
    <row r="21" customFormat="false" ht="12.75" hidden="false" customHeight="false" outlineLevel="0" collapsed="false">
      <c r="A21" s="384" t="s">
        <v>5453</v>
      </c>
      <c r="B21" s="385" t="n">
        <v>4927</v>
      </c>
      <c r="C21" s="382" t="n">
        <v>23308</v>
      </c>
      <c r="D21" s="382" t="s">
        <v>105</v>
      </c>
      <c r="E21" s="382" t="s">
        <v>105</v>
      </c>
      <c r="F21" s="382" t="s">
        <v>105</v>
      </c>
      <c r="G21" s="382" t="s">
        <v>105</v>
      </c>
      <c r="H21" s="382" t="s">
        <v>105</v>
      </c>
      <c r="I21" s="382" t="s">
        <v>105</v>
      </c>
      <c r="J21" s="382" t="s">
        <v>105</v>
      </c>
      <c r="K21" s="382" t="n">
        <v>2533</v>
      </c>
    </row>
    <row r="22" customFormat="false" ht="12.75" hidden="false" customHeight="false" outlineLevel="0" collapsed="false">
      <c r="A22" s="384" t="s">
        <v>5454</v>
      </c>
      <c r="B22" s="385" t="n">
        <v>4191</v>
      </c>
      <c r="C22" s="382" t="n">
        <v>118903</v>
      </c>
      <c r="D22" s="382" t="s">
        <v>105</v>
      </c>
      <c r="E22" s="382" t="n">
        <v>72253</v>
      </c>
      <c r="F22" s="382" t="s">
        <v>105</v>
      </c>
      <c r="G22" s="382" t="n">
        <v>32076</v>
      </c>
      <c r="H22" s="382" t="s">
        <v>105</v>
      </c>
      <c r="I22" s="382" t="n">
        <v>21852</v>
      </c>
      <c r="J22" s="382" t="n">
        <v>5969</v>
      </c>
      <c r="K22" s="382" t="n">
        <v>17320</v>
      </c>
    </row>
    <row r="23" customFormat="false" ht="12.75" hidden="false" customHeight="false" outlineLevel="0" collapsed="false">
      <c r="A23" s="384" t="s">
        <v>5455</v>
      </c>
      <c r="B23" s="385" t="s">
        <v>105</v>
      </c>
      <c r="C23" s="382" t="n">
        <v>225</v>
      </c>
      <c r="D23" s="382" t="n">
        <v>384519</v>
      </c>
      <c r="E23" s="382" t="s">
        <v>105</v>
      </c>
      <c r="F23" s="382" t="s">
        <v>105</v>
      </c>
      <c r="G23" s="382" t="n">
        <v>941</v>
      </c>
      <c r="H23" s="382" t="n">
        <v>5938</v>
      </c>
      <c r="I23" s="382" t="n">
        <v>4001</v>
      </c>
      <c r="J23" s="382" t="s">
        <v>105</v>
      </c>
      <c r="K23" s="382" t="n">
        <v>768</v>
      </c>
    </row>
    <row r="24" customFormat="false" ht="12.75" hidden="false" customHeight="false" outlineLevel="0" collapsed="false">
      <c r="A24" s="384" t="s">
        <v>5456</v>
      </c>
      <c r="B24" s="385" t="n">
        <v>1876</v>
      </c>
      <c r="C24" s="382" t="s">
        <v>105</v>
      </c>
      <c r="D24" s="382" t="s">
        <v>105</v>
      </c>
      <c r="E24" s="382" t="s">
        <v>105</v>
      </c>
      <c r="F24" s="382" t="s">
        <v>105</v>
      </c>
      <c r="G24" s="382" t="s">
        <v>105</v>
      </c>
      <c r="H24" s="382" t="s">
        <v>105</v>
      </c>
      <c r="I24" s="382" t="n">
        <v>408508</v>
      </c>
      <c r="J24" s="382" t="n">
        <v>104884</v>
      </c>
      <c r="K24" s="382" t="n">
        <v>84154</v>
      </c>
    </row>
    <row r="25" customFormat="false" ht="12.75" hidden="false" customHeight="false" outlineLevel="0" collapsed="false">
      <c r="A25" s="384" t="s">
        <v>5457</v>
      </c>
      <c r="B25" s="385" t="n">
        <v>1876</v>
      </c>
      <c r="C25" s="382" t="s">
        <v>105</v>
      </c>
      <c r="D25" s="382" t="s">
        <v>105</v>
      </c>
      <c r="E25" s="382" t="s">
        <v>105</v>
      </c>
      <c r="F25" s="382" t="s">
        <v>105</v>
      </c>
      <c r="G25" s="382" t="s">
        <v>105</v>
      </c>
      <c r="H25" s="382" t="s">
        <v>105</v>
      </c>
      <c r="I25" s="382" t="n">
        <v>408508</v>
      </c>
      <c r="J25" s="382" t="n">
        <v>104884</v>
      </c>
      <c r="K25" s="382" t="n">
        <v>84154</v>
      </c>
    </row>
    <row r="26" customFormat="false" ht="12.75" hidden="false" customHeight="false" outlineLevel="0" collapsed="false">
      <c r="A26" s="384" t="s">
        <v>5458</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604522</v>
      </c>
      <c r="C27" s="382" t="n">
        <v>35546</v>
      </c>
      <c r="D27" s="382" t="n">
        <v>18131</v>
      </c>
      <c r="E27" s="382" t="n">
        <v>53360</v>
      </c>
      <c r="F27" s="382" t="n">
        <v>200057</v>
      </c>
      <c r="G27" s="382" t="n">
        <v>78419</v>
      </c>
      <c r="H27" s="382" t="s">
        <v>105</v>
      </c>
      <c r="I27" s="382" t="n">
        <v>132807</v>
      </c>
      <c r="J27" s="382" t="n">
        <v>37809</v>
      </c>
      <c r="K27" s="382" t="n">
        <v>65789</v>
      </c>
    </row>
    <row r="28" customFormat="false" ht="12.75" hidden="false" customHeight="false" outlineLevel="0" collapsed="false">
      <c r="A28" s="384" t="s">
        <v>5460</v>
      </c>
      <c r="B28" s="385" t="n">
        <v>470636</v>
      </c>
      <c r="C28" s="382" t="n">
        <v>2432</v>
      </c>
      <c r="D28" s="382" t="s">
        <v>105</v>
      </c>
      <c r="E28" s="382" t="s">
        <v>105</v>
      </c>
      <c r="F28" s="382" t="s">
        <v>105</v>
      </c>
      <c r="G28" s="382" t="n">
        <v>1972</v>
      </c>
      <c r="H28" s="382" t="s">
        <v>105</v>
      </c>
      <c r="I28" s="382" t="n">
        <v>1567</v>
      </c>
      <c r="J28" s="382" t="n">
        <v>4890</v>
      </c>
      <c r="K28" s="382" t="n">
        <v>3207</v>
      </c>
    </row>
    <row r="29" customFormat="false" ht="12.75" hidden="false" customHeight="false" outlineLevel="0" collapsed="false">
      <c r="A29" s="384" t="s">
        <v>5461</v>
      </c>
      <c r="B29" s="385" t="n">
        <v>87742</v>
      </c>
      <c r="C29" s="382" t="n">
        <v>2070</v>
      </c>
      <c r="D29" s="382" t="n">
        <v>1098</v>
      </c>
      <c r="E29" s="382" t="n">
        <v>49837</v>
      </c>
      <c r="F29" s="382" t="s">
        <v>105</v>
      </c>
      <c r="G29" s="382" t="n">
        <v>7480</v>
      </c>
      <c r="H29" s="382" t="s">
        <v>105</v>
      </c>
      <c r="I29" s="382" t="n">
        <v>24104</v>
      </c>
      <c r="J29" s="382" t="n">
        <v>20693</v>
      </c>
      <c r="K29" s="382" t="n">
        <v>1563</v>
      </c>
    </row>
    <row r="30" customFormat="false" ht="12.75" hidden="false" customHeight="false" outlineLevel="0" collapsed="false">
      <c r="A30" s="384" t="s">
        <v>5462</v>
      </c>
      <c r="B30" s="385" t="n">
        <v>4935</v>
      </c>
      <c r="C30" s="382" t="s">
        <v>105</v>
      </c>
      <c r="D30" s="382" t="n">
        <v>13262</v>
      </c>
      <c r="E30" s="382" t="s">
        <v>105</v>
      </c>
      <c r="F30" s="382" t="s">
        <v>105</v>
      </c>
      <c r="G30" s="382" t="s">
        <v>105</v>
      </c>
      <c r="H30" s="382" t="s">
        <v>105</v>
      </c>
      <c r="I30" s="382" t="n">
        <v>357</v>
      </c>
      <c r="J30" s="382" t="n">
        <v>1120</v>
      </c>
      <c r="K30" s="382" t="n">
        <v>2217</v>
      </c>
    </row>
    <row r="31" customFormat="false" ht="12.75" hidden="false" customHeight="false" outlineLevel="0" collapsed="false">
      <c r="A31" s="384" t="s">
        <v>5463</v>
      </c>
      <c r="B31" s="385" t="n">
        <v>41209</v>
      </c>
      <c r="C31" s="382" t="n">
        <v>31044</v>
      </c>
      <c r="D31" s="382" t="n">
        <v>3771</v>
      </c>
      <c r="E31" s="382" t="n">
        <v>3523</v>
      </c>
      <c r="F31" s="382" t="n">
        <v>200057</v>
      </c>
      <c r="G31" s="382" t="n">
        <v>68967</v>
      </c>
      <c r="H31" s="382" t="s">
        <v>105</v>
      </c>
      <c r="I31" s="382" t="n">
        <v>106779</v>
      </c>
      <c r="J31" s="382" t="n">
        <v>11106</v>
      </c>
      <c r="K31" s="382" t="n">
        <v>58802</v>
      </c>
    </row>
    <row r="32" customFormat="false" ht="12.75" hidden="false" customHeight="false" outlineLevel="0" collapsed="false">
      <c r="A32" s="384" t="s">
        <v>5464</v>
      </c>
      <c r="B32" s="385" t="n">
        <v>51047</v>
      </c>
      <c r="C32" s="382" t="n">
        <v>8037</v>
      </c>
      <c r="D32" s="382" t="n">
        <v>3888</v>
      </c>
      <c r="E32" s="382" t="n">
        <v>11209</v>
      </c>
      <c r="F32" s="382" t="n">
        <v>945</v>
      </c>
      <c r="G32" s="382" t="n">
        <v>32540</v>
      </c>
      <c r="H32" s="382" t="n">
        <v>10113</v>
      </c>
      <c r="I32" s="382" t="n">
        <v>8307646</v>
      </c>
      <c r="J32" s="382" t="n">
        <v>852548</v>
      </c>
      <c r="K32" s="382" t="n">
        <v>1148170</v>
      </c>
    </row>
    <row r="33" customFormat="false" ht="12.75" hidden="false" customHeight="false" outlineLevel="0" collapsed="false">
      <c r="A33" s="384" t="s">
        <v>5465</v>
      </c>
      <c r="B33" s="385" t="n">
        <v>4631</v>
      </c>
      <c r="C33" s="382" t="s">
        <v>105</v>
      </c>
      <c r="D33" s="382" t="n">
        <v>3013</v>
      </c>
      <c r="E33" s="382" t="s">
        <v>105</v>
      </c>
      <c r="F33" s="382" t="s">
        <v>105</v>
      </c>
      <c r="G33" s="382" t="n">
        <v>9277</v>
      </c>
      <c r="H33" s="382" t="n">
        <v>10113</v>
      </c>
      <c r="I33" s="382" t="n">
        <v>6739786</v>
      </c>
      <c r="J33" s="382" t="n">
        <v>514718</v>
      </c>
      <c r="K33" s="382" t="n">
        <v>665588</v>
      </c>
    </row>
    <row r="34" customFormat="false" ht="12.75" hidden="false" customHeight="false" outlineLevel="0" collapsed="false">
      <c r="A34" s="384" t="s">
        <v>5466</v>
      </c>
      <c r="B34" s="385" t="n">
        <v>17470</v>
      </c>
      <c r="C34" s="382" t="s">
        <v>105</v>
      </c>
      <c r="D34" s="382" t="s">
        <v>105</v>
      </c>
      <c r="E34" s="382" t="s">
        <v>105</v>
      </c>
      <c r="F34" s="382" t="s">
        <v>105</v>
      </c>
      <c r="G34" s="382" t="s">
        <v>105</v>
      </c>
      <c r="H34" s="382" t="s">
        <v>105</v>
      </c>
      <c r="I34" s="382" t="n">
        <v>619121</v>
      </c>
      <c r="J34" s="382" t="n">
        <v>95095</v>
      </c>
      <c r="K34" s="382" t="n">
        <v>51035</v>
      </c>
    </row>
    <row r="35" customFormat="false" ht="12.75" hidden="false" customHeight="false" outlineLevel="0" collapsed="false">
      <c r="A35" s="384" t="s">
        <v>5467</v>
      </c>
      <c r="B35" s="385" t="s">
        <v>105</v>
      </c>
      <c r="C35" s="382" t="n">
        <v>3276</v>
      </c>
      <c r="D35" s="382" t="s">
        <v>105</v>
      </c>
      <c r="E35" s="382" t="s">
        <v>105</v>
      </c>
      <c r="F35" s="382" t="s">
        <v>105</v>
      </c>
      <c r="G35" s="382" t="n">
        <v>7781</v>
      </c>
      <c r="H35" s="382" t="s">
        <v>105</v>
      </c>
      <c r="I35" s="382" t="n">
        <v>468216</v>
      </c>
      <c r="J35" s="382" t="n">
        <v>136658</v>
      </c>
      <c r="K35" s="382" t="n">
        <v>50480</v>
      </c>
    </row>
    <row r="36" customFormat="false" ht="12.75" hidden="false" customHeight="false" outlineLevel="0" collapsed="false">
      <c r="A36" s="384" t="s">
        <v>5468</v>
      </c>
      <c r="B36" s="385" t="n">
        <v>18071</v>
      </c>
      <c r="C36" s="382" t="n">
        <v>3676</v>
      </c>
      <c r="D36" s="382" t="s">
        <v>105</v>
      </c>
      <c r="E36" s="382" t="n">
        <v>1408</v>
      </c>
      <c r="F36" s="382" t="s">
        <v>105</v>
      </c>
      <c r="G36" s="382" t="n">
        <v>14481</v>
      </c>
      <c r="H36" s="382" t="s">
        <v>105</v>
      </c>
      <c r="I36" s="382" t="n">
        <v>23424</v>
      </c>
      <c r="J36" s="382" t="n">
        <v>14733</v>
      </c>
      <c r="K36" s="382" t="n">
        <v>13388</v>
      </c>
    </row>
    <row r="37" customFormat="false" ht="12.75" hidden="false" customHeight="false" outlineLevel="0" collapsed="false">
      <c r="A37" s="384" t="s">
        <v>5469</v>
      </c>
      <c r="B37" s="385" t="n">
        <v>10875</v>
      </c>
      <c r="C37" s="382" t="n">
        <v>1085</v>
      </c>
      <c r="D37" s="382" t="n">
        <v>875</v>
      </c>
      <c r="E37" s="382" t="n">
        <v>9801</v>
      </c>
      <c r="F37" s="382" t="n">
        <v>945</v>
      </c>
      <c r="G37" s="382" t="n">
        <v>1001</v>
      </c>
      <c r="H37" s="382" t="s">
        <v>105</v>
      </c>
      <c r="I37" s="382" t="n">
        <v>457099</v>
      </c>
      <c r="J37" s="382" t="n">
        <v>91344</v>
      </c>
      <c r="K37" s="382" t="n">
        <v>367679</v>
      </c>
    </row>
    <row r="38" customFormat="false" ht="12.75" hidden="false" customHeight="false" outlineLevel="0" collapsed="false">
      <c r="A38" s="384" t="s">
        <v>5470</v>
      </c>
      <c r="B38" s="385" t="n">
        <v>52</v>
      </c>
      <c r="C38" s="382" t="s">
        <v>105</v>
      </c>
      <c r="D38" s="382" t="s">
        <v>105</v>
      </c>
      <c r="E38" s="382" t="s">
        <v>105</v>
      </c>
      <c r="F38" s="382" t="n">
        <v>3988</v>
      </c>
      <c r="G38" s="382" t="s">
        <v>105</v>
      </c>
      <c r="H38" s="382" t="n">
        <v>1988</v>
      </c>
      <c r="I38" s="382" t="n">
        <v>664488</v>
      </c>
      <c r="J38" s="382" t="n">
        <v>392850</v>
      </c>
      <c r="K38" s="382" t="n">
        <v>92230</v>
      </c>
    </row>
    <row r="39" customFormat="false" ht="12.75" hidden="false" customHeight="false" outlineLevel="0" collapsed="false">
      <c r="A39" s="384" t="s">
        <v>5471</v>
      </c>
      <c r="B39" s="385" t="n">
        <v>52</v>
      </c>
      <c r="C39" s="382" t="s">
        <v>105</v>
      </c>
      <c r="D39" s="382" t="s">
        <v>105</v>
      </c>
      <c r="E39" s="382" t="s">
        <v>105</v>
      </c>
      <c r="F39" s="382" t="s">
        <v>105</v>
      </c>
      <c r="G39" s="382" t="s">
        <v>105</v>
      </c>
      <c r="H39" s="382" t="s">
        <v>105</v>
      </c>
      <c r="I39" s="382" t="n">
        <v>104355</v>
      </c>
      <c r="J39" s="382" t="n">
        <v>54169</v>
      </c>
      <c r="K39" s="382" t="n">
        <v>20650</v>
      </c>
    </row>
    <row r="40" customFormat="false" ht="12.75" hidden="false" customHeight="false" outlineLevel="0" collapsed="false">
      <c r="A40" s="384" t="s">
        <v>5472</v>
      </c>
      <c r="B40" s="385" t="s">
        <v>105</v>
      </c>
      <c r="C40" s="382" t="s">
        <v>105</v>
      </c>
      <c r="D40" s="382" t="s">
        <v>105</v>
      </c>
      <c r="E40" s="382" t="s">
        <v>105</v>
      </c>
      <c r="F40" s="382" t="n">
        <v>3988</v>
      </c>
      <c r="G40" s="382" t="s">
        <v>105</v>
      </c>
      <c r="H40" s="382" t="s">
        <v>105</v>
      </c>
      <c r="I40" s="382" t="n">
        <v>26122</v>
      </c>
      <c r="J40" s="382" t="n">
        <v>23419</v>
      </c>
      <c r="K40" s="382" t="n">
        <v>10999</v>
      </c>
    </row>
    <row r="41" customFormat="false" ht="12.75" hidden="false" customHeight="false" outlineLevel="0" collapsed="false">
      <c r="A41" s="384" t="s">
        <v>5473</v>
      </c>
      <c r="B41" s="385" t="s">
        <v>105</v>
      </c>
      <c r="C41" s="382" t="s">
        <v>105</v>
      </c>
      <c r="D41" s="382" t="s">
        <v>105</v>
      </c>
      <c r="E41" s="382" t="s">
        <v>105</v>
      </c>
      <c r="F41" s="382" t="s">
        <v>105</v>
      </c>
      <c r="G41" s="382" t="s">
        <v>105</v>
      </c>
      <c r="H41" s="382" t="n">
        <v>1988</v>
      </c>
      <c r="I41" s="382" t="n">
        <v>534011</v>
      </c>
      <c r="J41" s="382" t="n">
        <v>315262</v>
      </c>
      <c r="K41" s="382" t="n">
        <v>60581</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205729</v>
      </c>
      <c r="J42" s="382" t="n">
        <v>70290</v>
      </c>
      <c r="K42" s="382" t="n">
        <v>10665</v>
      </c>
    </row>
    <row r="43" customFormat="false" ht="12.75" hidden="false" customHeight="false" outlineLevel="0" collapsed="false">
      <c r="A43" s="384" t="s">
        <v>5475</v>
      </c>
      <c r="B43" s="385" t="n">
        <v>1504</v>
      </c>
      <c r="C43" s="382" t="s">
        <v>105</v>
      </c>
      <c r="D43" s="382" t="s">
        <v>105</v>
      </c>
      <c r="E43" s="382" t="s">
        <v>105</v>
      </c>
      <c r="F43" s="382" t="s">
        <v>105</v>
      </c>
      <c r="G43" s="382" t="s">
        <v>105</v>
      </c>
      <c r="H43" s="382" t="s">
        <v>105</v>
      </c>
      <c r="I43" s="382" t="s">
        <v>105</v>
      </c>
      <c r="J43" s="382" t="s">
        <v>105</v>
      </c>
      <c r="K43" s="382" t="s">
        <v>105</v>
      </c>
    </row>
    <row r="44" customFormat="false" ht="12.75" hidden="false" customHeight="false" outlineLevel="0" collapsed="false">
      <c r="A44" s="384" t="s">
        <v>5476</v>
      </c>
      <c r="B44" s="385" t="n">
        <v>1504</v>
      </c>
      <c r="C44" s="382" t="s">
        <v>105</v>
      </c>
      <c r="D44" s="382" t="s">
        <v>105</v>
      </c>
      <c r="E44" s="382" t="s">
        <v>105</v>
      </c>
      <c r="F44" s="382" t="s">
        <v>105</v>
      </c>
      <c r="G44" s="382" t="s">
        <v>105</v>
      </c>
      <c r="H44" s="382" t="s">
        <v>105</v>
      </c>
      <c r="I44" s="382" t="s">
        <v>105</v>
      </c>
      <c r="J44" s="382" t="s">
        <v>105</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478</v>
      </c>
      <c r="B46" s="385" t="n">
        <v>174354</v>
      </c>
      <c r="C46" s="382" t="n">
        <v>1934</v>
      </c>
      <c r="D46" s="382" t="n">
        <v>438</v>
      </c>
      <c r="E46" s="382" t="s">
        <v>105</v>
      </c>
      <c r="F46" s="382" t="s">
        <v>105</v>
      </c>
      <c r="G46" s="382" t="n">
        <v>24170</v>
      </c>
      <c r="H46" s="382" t="s">
        <v>105</v>
      </c>
      <c r="I46" s="382" t="n">
        <v>74132</v>
      </c>
      <c r="J46" s="382" t="n">
        <v>15447</v>
      </c>
      <c r="K46" s="382" t="n">
        <v>22897</v>
      </c>
    </row>
    <row r="47" customFormat="false" ht="12.75" hidden="false" customHeight="false" outlineLevel="0" collapsed="false">
      <c r="A47" s="384" t="s">
        <v>5479</v>
      </c>
      <c r="B47" s="385" t="n">
        <v>4729</v>
      </c>
      <c r="C47" s="382" t="n">
        <v>736</v>
      </c>
      <c r="D47" s="382" t="s">
        <v>105</v>
      </c>
      <c r="E47" s="382" t="s">
        <v>105</v>
      </c>
      <c r="F47" s="382" t="s">
        <v>105</v>
      </c>
      <c r="G47" s="382" t="s">
        <v>105</v>
      </c>
      <c r="H47" s="382" t="s">
        <v>105</v>
      </c>
      <c r="I47" s="382" t="n">
        <v>4508</v>
      </c>
      <c r="J47" s="382" t="n">
        <v>503</v>
      </c>
      <c r="K47" s="382" t="s">
        <v>105</v>
      </c>
    </row>
    <row r="48" customFormat="false" ht="12.75" hidden="false" customHeight="false" outlineLevel="0" collapsed="false">
      <c r="A48" s="384" t="s">
        <v>5480</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69625</v>
      </c>
      <c r="C49" s="382" t="n">
        <v>1198</v>
      </c>
      <c r="D49" s="382" t="n">
        <v>438</v>
      </c>
      <c r="E49" s="382" t="s">
        <v>105</v>
      </c>
      <c r="F49" s="382" t="s">
        <v>105</v>
      </c>
      <c r="G49" s="382" t="n">
        <v>24170</v>
      </c>
      <c r="H49" s="382" t="s">
        <v>105</v>
      </c>
      <c r="I49" s="382" t="n">
        <v>69624</v>
      </c>
      <c r="J49" s="382" t="n">
        <v>14944</v>
      </c>
      <c r="K49" s="382" t="n">
        <v>22897</v>
      </c>
    </row>
    <row r="50" customFormat="false" ht="12.75" hidden="false" customHeight="false" outlineLevel="0" collapsed="false">
      <c r="A50" s="384" t="s">
        <v>5482</v>
      </c>
      <c r="B50" s="385" t="n">
        <v>161587</v>
      </c>
      <c r="C50" s="382" t="s">
        <v>105</v>
      </c>
      <c r="D50" s="382" t="n">
        <v>17230</v>
      </c>
      <c r="E50" s="382" t="s">
        <v>105</v>
      </c>
      <c r="F50" s="382" t="s">
        <v>105</v>
      </c>
      <c r="G50" s="382" t="s">
        <v>105</v>
      </c>
      <c r="H50" s="382" t="s">
        <v>105</v>
      </c>
      <c r="I50" s="382" t="n">
        <v>1975</v>
      </c>
      <c r="J50" s="382" t="n">
        <v>5078</v>
      </c>
      <c r="K50" s="382" t="n">
        <v>4525</v>
      </c>
    </row>
    <row r="51" customFormat="false" ht="24" hidden="false" customHeight="true" outlineLevel="0" collapsed="false">
      <c r="A51" s="384" t="s">
        <v>5483</v>
      </c>
      <c r="B51" s="385" t="n">
        <v>39320</v>
      </c>
      <c r="C51" s="382" t="n">
        <v>107051</v>
      </c>
      <c r="D51" s="382" t="n">
        <v>1041</v>
      </c>
      <c r="E51" s="382" t="n">
        <v>3472</v>
      </c>
      <c r="F51" s="382" t="n">
        <v>1943</v>
      </c>
      <c r="G51" s="382" t="n">
        <v>1775</v>
      </c>
      <c r="H51" s="382" t="n">
        <v>20262</v>
      </c>
      <c r="I51" s="382" t="n">
        <v>1216856</v>
      </c>
      <c r="J51" s="382" t="n">
        <v>369838</v>
      </c>
      <c r="K51" s="382" t="s">
        <v>105</v>
      </c>
    </row>
    <row r="52" customFormat="false" ht="12.75" hidden="false" customHeight="false" outlineLevel="0" collapsed="false">
      <c r="A52" s="384" t="s">
        <v>1516</v>
      </c>
      <c r="B52" s="385" t="s">
        <v>105</v>
      </c>
      <c r="C52" s="382" t="n">
        <v>31514</v>
      </c>
      <c r="D52" s="382" t="s">
        <v>105</v>
      </c>
      <c r="E52" s="382" t="s">
        <v>105</v>
      </c>
      <c r="F52" s="382" t="s">
        <v>105</v>
      </c>
      <c r="G52" s="382" t="s">
        <v>105</v>
      </c>
      <c r="H52" s="382" t="s">
        <v>105</v>
      </c>
      <c r="I52" s="382" t="s">
        <v>105</v>
      </c>
      <c r="J52" s="382" t="s">
        <v>105</v>
      </c>
      <c r="K52" s="382" t="s">
        <v>105</v>
      </c>
    </row>
    <row r="53" customFormat="false" ht="12.75" hidden="false" customHeight="false" outlineLevel="0" collapsed="false">
      <c r="A53" s="384" t="s">
        <v>5484</v>
      </c>
      <c r="B53" s="385" t="s">
        <v>105</v>
      </c>
      <c r="C53" s="382" t="n">
        <v>8612</v>
      </c>
      <c r="D53" s="382" t="s">
        <v>105</v>
      </c>
      <c r="E53" s="382" t="s">
        <v>105</v>
      </c>
      <c r="F53" s="382" t="s">
        <v>10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548</v>
      </c>
      <c r="D55" s="382" t="s">
        <v>105</v>
      </c>
      <c r="E55" s="382" t="s">
        <v>105</v>
      </c>
      <c r="F55" s="382" t="n">
        <v>1197</v>
      </c>
      <c r="G55" s="382" t="s">
        <v>105</v>
      </c>
      <c r="H55" s="382" t="n">
        <v>1702</v>
      </c>
      <c r="I55" s="382" t="n">
        <v>898705</v>
      </c>
      <c r="J55" s="382" t="n">
        <v>316852</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44940</v>
      </c>
      <c r="J56" s="382" t="n">
        <v>42007</v>
      </c>
      <c r="K56" s="382" t="s">
        <v>105</v>
      </c>
    </row>
    <row r="57" customFormat="false" ht="12.75" hidden="false" customHeight="false" outlineLevel="0" collapsed="false">
      <c r="A57" s="384" t="s">
        <v>1586</v>
      </c>
      <c r="B57" s="385" t="n">
        <v>2880</v>
      </c>
      <c r="C57" s="382" t="n">
        <v>74989</v>
      </c>
      <c r="D57" s="382" t="n">
        <v>1041</v>
      </c>
      <c r="E57" s="382" t="n">
        <v>3472</v>
      </c>
      <c r="F57" s="382" t="n">
        <v>385</v>
      </c>
      <c r="G57" s="382" t="n">
        <v>575</v>
      </c>
      <c r="H57" s="382" t="n">
        <v>17954</v>
      </c>
      <c r="I57" s="382" t="s">
        <v>105</v>
      </c>
      <c r="J57" s="382" t="s">
        <v>105</v>
      </c>
      <c r="K57" s="382" t="s">
        <v>105</v>
      </c>
    </row>
    <row r="58" customFormat="false" ht="12.75" hidden="false" customHeight="false" outlineLevel="0" collapsed="false">
      <c r="A58" s="384" t="s">
        <v>5487</v>
      </c>
      <c r="B58" s="385" t="s">
        <v>105</v>
      </c>
      <c r="C58" s="382" t="n">
        <v>8527</v>
      </c>
      <c r="D58" s="382" t="s">
        <v>105</v>
      </c>
      <c r="E58" s="382" t="s">
        <v>105</v>
      </c>
      <c r="F58" s="382" t="s">
        <v>105</v>
      </c>
      <c r="G58" s="382" t="s">
        <v>105</v>
      </c>
      <c r="H58" s="382" t="s">
        <v>105</v>
      </c>
      <c r="I58" s="382" t="s">
        <v>105</v>
      </c>
      <c r="J58" s="382" t="s">
        <v>105</v>
      </c>
      <c r="K58" s="382" t="s">
        <v>105</v>
      </c>
    </row>
    <row r="59" customFormat="false" ht="12.75" hidden="false" customHeight="false" outlineLevel="0" collapsed="false">
      <c r="A59" s="384" t="s">
        <v>5488</v>
      </c>
      <c r="B59" s="385" t="n">
        <v>2880</v>
      </c>
      <c r="C59" s="382" t="n">
        <v>7972</v>
      </c>
      <c r="D59" s="382" t="n">
        <v>1041</v>
      </c>
      <c r="E59" s="382" t="s">
        <v>105</v>
      </c>
      <c r="F59" s="382" t="n">
        <v>385</v>
      </c>
      <c r="G59" s="382" t="s">
        <v>105</v>
      </c>
      <c r="H59" s="382" t="n">
        <v>840</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19704</v>
      </c>
      <c r="J61" s="382" t="n">
        <v>2402</v>
      </c>
      <c r="K61" s="382" t="s">
        <v>105</v>
      </c>
    </row>
    <row r="62" customFormat="false" ht="12.75" hidden="false" customHeight="false" outlineLevel="0" collapsed="false">
      <c r="A62" s="384" t="s">
        <v>1633</v>
      </c>
      <c r="B62" s="385" t="s">
        <v>105</v>
      </c>
      <c r="C62" s="382" t="s">
        <v>105</v>
      </c>
      <c r="D62" s="382" t="s">
        <v>105</v>
      </c>
      <c r="E62" s="382" t="s">
        <v>105</v>
      </c>
      <c r="F62" s="382" t="n">
        <v>361</v>
      </c>
      <c r="G62" s="382" t="s">
        <v>105</v>
      </c>
      <c r="H62" s="382" t="s">
        <v>105</v>
      </c>
      <c r="I62" s="382" t="n">
        <v>1881</v>
      </c>
      <c r="J62" s="382" t="n">
        <v>469</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s">
        <v>105</v>
      </c>
      <c r="G64" s="382" t="s">
        <v>105</v>
      </c>
      <c r="H64" s="382" t="s">
        <v>105</v>
      </c>
      <c r="I64" s="382" t="s">
        <v>105</v>
      </c>
      <c r="J64" s="382" t="n">
        <v>4058</v>
      </c>
      <c r="K64" s="382" t="s">
        <v>105</v>
      </c>
    </row>
    <row r="65" customFormat="false" ht="12.75" hidden="false" customHeight="false" outlineLevel="0" collapsed="false">
      <c r="A65" s="384" t="s">
        <v>4757</v>
      </c>
      <c r="B65" s="385" t="n">
        <v>36440</v>
      </c>
      <c r="C65" s="382" t="s">
        <v>105</v>
      </c>
      <c r="D65" s="382" t="s">
        <v>105</v>
      </c>
      <c r="E65" s="382" t="s">
        <v>105</v>
      </c>
      <c r="F65" s="382" t="s">
        <v>105</v>
      </c>
      <c r="G65" s="382" t="n">
        <v>1200</v>
      </c>
      <c r="H65" s="382" t="n">
        <v>606</v>
      </c>
      <c r="I65" s="382" t="n">
        <v>4474</v>
      </c>
      <c r="J65" s="382" t="n">
        <v>495</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47152</v>
      </c>
      <c r="J66" s="382" t="n">
        <v>3555</v>
      </c>
      <c r="K66" s="382" t="s">
        <v>105</v>
      </c>
    </row>
    <row r="67" customFormat="false" ht="24" hidden="false" customHeight="true" outlineLevel="0" collapsed="false">
      <c r="A67" s="384" t="s">
        <v>5491</v>
      </c>
      <c r="B67" s="385" t="n">
        <v>5740</v>
      </c>
      <c r="C67" s="382" t="n">
        <v>1104</v>
      </c>
      <c r="D67" s="382" t="s">
        <v>105</v>
      </c>
      <c r="E67" s="382" t="s">
        <v>105</v>
      </c>
      <c r="F67" s="382" t="n">
        <v>1172</v>
      </c>
      <c r="G67" s="382" t="n">
        <v>2653</v>
      </c>
      <c r="H67" s="382" t="s">
        <v>105</v>
      </c>
      <c r="I67" s="382" t="n">
        <v>542381</v>
      </c>
      <c r="J67" s="382" t="n">
        <v>233293</v>
      </c>
      <c r="K67" s="382" t="s">
        <v>105</v>
      </c>
    </row>
    <row r="68" customFormat="false" ht="12.75" hidden="false" customHeight="false" outlineLevel="0" collapsed="false">
      <c r="A68" s="384" t="s">
        <v>5492</v>
      </c>
      <c r="B68" s="385" t="s">
        <v>105</v>
      </c>
      <c r="C68" s="382" t="n">
        <v>1104</v>
      </c>
      <c r="D68" s="382" t="s">
        <v>105</v>
      </c>
      <c r="E68" s="382" t="s">
        <v>105</v>
      </c>
      <c r="F68" s="382" t="s">
        <v>105</v>
      </c>
      <c r="G68" s="382" t="n">
        <v>2653</v>
      </c>
      <c r="H68" s="382" t="s">
        <v>105</v>
      </c>
      <c r="I68" s="382" t="n">
        <v>540993</v>
      </c>
      <c r="J68" s="382" t="n">
        <v>23275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5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580</v>
      </c>
      <c r="B3" s="22"/>
      <c r="C3" s="22"/>
      <c r="D3" s="22"/>
      <c r="E3" s="22"/>
      <c r="F3" s="22"/>
      <c r="G3" s="22"/>
      <c r="H3" s="22"/>
      <c r="I3" s="22"/>
    </row>
    <row r="5" customFormat="false" ht="12.75" hidden="false" customHeight="true" outlineLevel="0" collapsed="false">
      <c r="A5" s="398" t="s">
        <v>5581</v>
      </c>
      <c r="B5" s="399" t="s">
        <v>5582</v>
      </c>
      <c r="C5" s="399"/>
      <c r="D5" s="398" t="s">
        <v>5581</v>
      </c>
      <c r="E5" s="399" t="s">
        <v>5582</v>
      </c>
      <c r="F5" s="399"/>
      <c r="G5" s="398" t="s">
        <v>5581</v>
      </c>
      <c r="H5" s="400" t="s">
        <v>5582</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583</v>
      </c>
      <c r="B8" s="22"/>
      <c r="C8" s="22"/>
      <c r="D8" s="22"/>
      <c r="E8" s="22"/>
      <c r="F8" s="22"/>
      <c r="G8" s="22"/>
      <c r="H8" s="22"/>
      <c r="I8" s="22"/>
    </row>
    <row r="11" customFormat="false" ht="12.75" hidden="false" customHeight="false" outlineLevel="0" collapsed="false">
      <c r="A11" s="402" t="s">
        <v>5584</v>
      </c>
      <c r="B11" s="402"/>
      <c r="C11" s="402"/>
      <c r="D11" s="403" t="s">
        <v>5585</v>
      </c>
      <c r="E11" s="403"/>
      <c r="F11" s="403"/>
      <c r="G11" s="22" t="s">
        <v>5586</v>
      </c>
      <c r="H11" s="22"/>
      <c r="I11" s="22"/>
    </row>
    <row r="12" customFormat="false" ht="12.75" hidden="false" customHeight="false" outlineLevel="0" collapsed="false">
      <c r="C12" s="153"/>
      <c r="F12" s="153"/>
    </row>
    <row r="13" customFormat="false" ht="12.75" hidden="false" customHeight="false" outlineLevel="0" collapsed="false">
      <c r="A13" s="404" t="n">
        <v>11</v>
      </c>
      <c r="B13" s="3" t="s">
        <v>5587</v>
      </c>
      <c r="C13" s="153"/>
      <c r="D13" s="404" t="n">
        <v>111</v>
      </c>
      <c r="E13" s="3" t="s">
        <v>5588</v>
      </c>
      <c r="F13" s="153"/>
      <c r="G13" s="404" t="n">
        <v>211</v>
      </c>
      <c r="H13" s="3" t="s">
        <v>5532</v>
      </c>
    </row>
    <row r="14" customFormat="false" ht="12.75" hidden="false" customHeight="false" outlineLevel="0" collapsed="false">
      <c r="A14" s="404" t="n">
        <v>12</v>
      </c>
      <c r="B14" s="3" t="s">
        <v>5589</v>
      </c>
      <c r="C14" s="153"/>
      <c r="D14" s="404" t="n">
        <v>112</v>
      </c>
      <c r="E14" s="3" t="s">
        <v>5590</v>
      </c>
      <c r="F14" s="153"/>
      <c r="G14" s="404"/>
    </row>
    <row r="15" customFormat="false" ht="12.75" hidden="false" customHeight="false" outlineLevel="0" collapsed="false">
      <c r="A15" s="404" t="n">
        <v>13</v>
      </c>
      <c r="B15" s="3" t="s">
        <v>5591</v>
      </c>
      <c r="C15" s="153"/>
      <c r="D15" s="404" t="n">
        <v>121</v>
      </c>
      <c r="E15" s="3" t="s">
        <v>5592</v>
      </c>
      <c r="F15" s="153"/>
      <c r="G15" s="22" t="s">
        <v>5593</v>
      </c>
      <c r="H15" s="22"/>
      <c r="I15" s="22"/>
    </row>
    <row r="16" customFormat="false" ht="12.75" hidden="false" customHeight="false" outlineLevel="0" collapsed="false">
      <c r="A16" s="404" t="n">
        <v>14</v>
      </c>
      <c r="B16" s="3" t="s">
        <v>5594</v>
      </c>
      <c r="C16" s="153"/>
      <c r="D16" s="404" t="n">
        <v>122</v>
      </c>
      <c r="E16" s="3" t="s">
        <v>5595</v>
      </c>
      <c r="F16" s="153"/>
    </row>
    <row r="17" customFormat="false" ht="12.75" hidden="false" customHeight="false" outlineLevel="0" collapsed="false">
      <c r="A17" s="404" t="n">
        <v>15</v>
      </c>
      <c r="B17" s="3" t="s">
        <v>5596</v>
      </c>
      <c r="C17" s="153"/>
      <c r="D17" s="404" t="n">
        <v>123</v>
      </c>
      <c r="E17" s="3" t="s">
        <v>5597</v>
      </c>
      <c r="F17" s="153"/>
      <c r="G17" s="404" t="n">
        <v>221</v>
      </c>
      <c r="H17" s="3" t="s">
        <v>5339</v>
      </c>
    </row>
    <row r="18" customFormat="false" ht="12.75" hidden="false" customHeight="false" outlineLevel="0" collapsed="false">
      <c r="A18" s="404" t="n">
        <v>16</v>
      </c>
      <c r="B18" s="3" t="s">
        <v>5598</v>
      </c>
      <c r="C18" s="153"/>
      <c r="D18" s="404" t="n">
        <v>124</v>
      </c>
      <c r="E18" s="3" t="s">
        <v>5515</v>
      </c>
      <c r="F18" s="153"/>
      <c r="G18" s="404"/>
    </row>
    <row r="19" customFormat="false" ht="12.75" hidden="false" customHeight="false" outlineLevel="0" collapsed="false">
      <c r="A19" s="404" t="n">
        <v>17</v>
      </c>
      <c r="B19" s="3" t="s">
        <v>5599</v>
      </c>
      <c r="C19" s="153"/>
      <c r="D19" s="404"/>
      <c r="F19" s="153"/>
      <c r="G19" s="22" t="s">
        <v>5600</v>
      </c>
      <c r="H19" s="22"/>
      <c r="I19" s="22"/>
    </row>
    <row r="20" customFormat="false" ht="12.75" hidden="false" customHeight="false" outlineLevel="0" collapsed="false">
      <c r="A20" s="404" t="n">
        <v>18</v>
      </c>
      <c r="B20" s="3" t="s">
        <v>5601</v>
      </c>
      <c r="C20" s="153"/>
      <c r="D20" s="403" t="s">
        <v>5602</v>
      </c>
      <c r="E20" s="403"/>
      <c r="F20" s="403"/>
    </row>
    <row r="21" customFormat="false" ht="12.75" hidden="false" customHeight="false" outlineLevel="0" collapsed="false">
      <c r="A21" s="404" t="n">
        <v>19</v>
      </c>
      <c r="B21" s="3" t="s">
        <v>5603</v>
      </c>
      <c r="C21" s="153"/>
      <c r="D21" s="404"/>
      <c r="F21" s="153"/>
      <c r="G21" s="404" t="n">
        <v>231</v>
      </c>
      <c r="H21" s="3" t="s">
        <v>5604</v>
      </c>
    </row>
    <row r="22" customFormat="false" ht="12.75" hidden="false" customHeight="false" outlineLevel="0" collapsed="false">
      <c r="A22" s="405"/>
      <c r="C22" s="153"/>
      <c r="D22" s="404" t="n">
        <v>131</v>
      </c>
      <c r="E22" s="3" t="s">
        <v>5605</v>
      </c>
      <c r="F22" s="153"/>
      <c r="G22" s="218" t="n">
        <v>232</v>
      </c>
      <c r="H22" s="3" t="s">
        <v>5606</v>
      </c>
    </row>
    <row r="23" customFormat="false" ht="12.75" hidden="false" customHeight="false" outlineLevel="0" collapsed="false">
      <c r="A23" s="402" t="s">
        <v>5607</v>
      </c>
      <c r="B23" s="402"/>
      <c r="C23" s="402"/>
      <c r="D23" s="218" t="n">
        <v>132</v>
      </c>
      <c r="E23" s="3" t="s">
        <v>5528</v>
      </c>
      <c r="F23" s="153"/>
      <c r="G23" s="218" t="n">
        <v>233</v>
      </c>
      <c r="H23" s="3" t="s">
        <v>5608</v>
      </c>
    </row>
    <row r="24" customFormat="false" ht="12.75" hidden="false" customHeight="false" outlineLevel="0" collapsed="false">
      <c r="A24" s="405"/>
      <c r="C24" s="153"/>
      <c r="D24" s="218" t="n">
        <v>133</v>
      </c>
      <c r="E24" s="3" t="s">
        <v>5530</v>
      </c>
      <c r="F24" s="153"/>
    </row>
    <row r="25" customFormat="false" ht="12.75" hidden="false" customHeight="false" outlineLevel="0" collapsed="false">
      <c r="A25" s="404" t="n">
        <v>20</v>
      </c>
      <c r="B25" s="3" t="s">
        <v>5342</v>
      </c>
      <c r="C25" s="153"/>
      <c r="D25" s="218" t="n">
        <v>141</v>
      </c>
      <c r="E25" s="3" t="s">
        <v>5609</v>
      </c>
      <c r="F25" s="153"/>
      <c r="G25" s="22" t="s">
        <v>5610</v>
      </c>
      <c r="H25" s="22"/>
      <c r="I25" s="22"/>
    </row>
    <row r="26" customFormat="false" ht="12.75" hidden="false" customHeight="false" outlineLevel="0" collapsed="false">
      <c r="A26" s="405"/>
      <c r="C26" s="153"/>
      <c r="D26" s="218" t="n">
        <v>142</v>
      </c>
      <c r="E26" s="3" t="s">
        <v>5611</v>
      </c>
      <c r="F26" s="153"/>
    </row>
    <row r="27" customFormat="false" ht="12.75" hidden="false" customHeight="false" outlineLevel="0" collapsed="false">
      <c r="A27" s="402" t="s">
        <v>5612</v>
      </c>
      <c r="B27" s="402"/>
      <c r="C27" s="402"/>
      <c r="D27" s="218" t="n">
        <v>143</v>
      </c>
      <c r="E27" s="3" t="s">
        <v>5613</v>
      </c>
      <c r="F27" s="153"/>
      <c r="G27" s="218" t="n">
        <v>241</v>
      </c>
      <c r="H27" s="3" t="s">
        <v>5614</v>
      </c>
    </row>
    <row r="28" customFormat="false" ht="12.75" hidden="false" customHeight="false" outlineLevel="0" collapsed="false">
      <c r="A28" s="405"/>
      <c r="C28" s="153"/>
      <c r="F28" s="153"/>
      <c r="G28" s="218" t="n">
        <v>242</v>
      </c>
      <c r="H28" s="3" t="s">
        <v>4513</v>
      </c>
    </row>
    <row r="29" customFormat="false" ht="12.75" hidden="false" customHeight="false" outlineLevel="0" collapsed="false">
      <c r="A29" s="404" t="n">
        <v>31</v>
      </c>
      <c r="B29" s="3" t="s">
        <v>5615</v>
      </c>
      <c r="C29" s="153"/>
      <c r="D29" s="403" t="s">
        <v>5616</v>
      </c>
      <c r="E29" s="403"/>
      <c r="F29" s="403"/>
      <c r="G29" s="218" t="n">
        <v>243</v>
      </c>
      <c r="H29" s="3" t="s">
        <v>5617</v>
      </c>
    </row>
    <row r="30" customFormat="false" ht="12.75" hidden="false" customHeight="false" outlineLevel="0" collapsed="false">
      <c r="A30" s="404" t="n">
        <v>32</v>
      </c>
      <c r="B30" s="3" t="s">
        <v>5618</v>
      </c>
      <c r="C30" s="153"/>
      <c r="F30" s="153"/>
      <c r="G30" s="218" t="n">
        <v>244</v>
      </c>
      <c r="H30" s="3" t="s">
        <v>5619</v>
      </c>
    </row>
    <row r="31" customFormat="false" ht="12.75" hidden="false" customHeight="false" outlineLevel="0" collapsed="false">
      <c r="A31" s="404" t="n">
        <v>33</v>
      </c>
      <c r="B31" s="3" t="s">
        <v>5620</v>
      </c>
      <c r="C31" s="153"/>
      <c r="D31" s="218" t="n">
        <v>151</v>
      </c>
      <c r="E31" s="3" t="s">
        <v>5621</v>
      </c>
      <c r="F31" s="153"/>
    </row>
    <row r="32" customFormat="false" ht="12.75" hidden="false" customHeight="false" outlineLevel="0" collapsed="false">
      <c r="A32" s="404" t="n">
        <v>41</v>
      </c>
      <c r="B32" s="3" t="s">
        <v>5570</v>
      </c>
      <c r="C32" s="153"/>
      <c r="D32" s="218" t="n">
        <v>152</v>
      </c>
      <c r="E32" s="3" t="s">
        <v>5503</v>
      </c>
      <c r="F32" s="153"/>
      <c r="G32" s="22" t="s">
        <v>5622</v>
      </c>
      <c r="H32" s="22"/>
      <c r="I32" s="22"/>
    </row>
    <row r="33" customFormat="false" ht="12.75" hidden="false" customHeight="false" outlineLevel="0" collapsed="false">
      <c r="A33" s="404" t="n">
        <v>42</v>
      </c>
      <c r="B33" s="3" t="s">
        <v>5623</v>
      </c>
      <c r="C33" s="153"/>
      <c r="D33" s="218" t="n">
        <v>153</v>
      </c>
      <c r="E33" s="3" t="s">
        <v>5624</v>
      </c>
      <c r="F33" s="153"/>
    </row>
    <row r="34" customFormat="false" ht="12.75" hidden="false" customHeight="false" outlineLevel="0" collapsed="false">
      <c r="A34" s="404" t="n">
        <v>43</v>
      </c>
      <c r="B34" s="3" t="s">
        <v>5625</v>
      </c>
      <c r="C34" s="153"/>
      <c r="D34" s="218" t="n">
        <v>161</v>
      </c>
      <c r="E34" s="3" t="s">
        <v>5626</v>
      </c>
      <c r="F34" s="153"/>
      <c r="G34" s="218" t="n">
        <v>251</v>
      </c>
      <c r="H34" s="3" t="s">
        <v>5627</v>
      </c>
    </row>
    <row r="35" customFormat="false" ht="12.75" hidden="false" customHeight="false" outlineLevel="0" collapsed="false">
      <c r="A35" s="404" t="n">
        <v>44</v>
      </c>
      <c r="B35" s="3" t="s">
        <v>5628</v>
      </c>
      <c r="C35" s="153"/>
      <c r="D35" s="218" t="n">
        <v>162</v>
      </c>
      <c r="E35" s="3" t="s">
        <v>5502</v>
      </c>
      <c r="F35" s="153"/>
      <c r="G35" s="218" t="n">
        <v>252</v>
      </c>
      <c r="H35" s="3" t="s">
        <v>5539</v>
      </c>
    </row>
    <row r="36" customFormat="false" ht="12.75" hidden="false" customHeight="false" outlineLevel="0" collapsed="false">
      <c r="A36" s="404" t="n">
        <v>51</v>
      </c>
      <c r="B36" s="3" t="s">
        <v>5517</v>
      </c>
      <c r="C36" s="153"/>
      <c r="D36" s="218" t="n">
        <v>163</v>
      </c>
      <c r="E36" s="3" t="s">
        <v>5629</v>
      </c>
      <c r="F36" s="153"/>
      <c r="G36" s="218" t="n">
        <v>253</v>
      </c>
      <c r="H36" s="3" t="s">
        <v>5630</v>
      </c>
    </row>
    <row r="37" customFormat="false" ht="12.75" hidden="false" customHeight="false" outlineLevel="0" collapsed="false">
      <c r="A37" s="404" t="n">
        <v>52</v>
      </c>
      <c r="B37" s="3" t="s">
        <v>5519</v>
      </c>
      <c r="C37" s="153"/>
      <c r="D37" s="218" t="n">
        <v>164</v>
      </c>
      <c r="E37" s="3" t="s">
        <v>5631</v>
      </c>
      <c r="F37" s="153"/>
      <c r="G37" s="218" t="n">
        <v>254</v>
      </c>
      <c r="H37" s="3" t="s">
        <v>5632</v>
      </c>
    </row>
    <row r="38" customFormat="false" ht="12.75" hidden="false" customHeight="false" outlineLevel="0" collapsed="false">
      <c r="A38" s="404" t="n">
        <v>53</v>
      </c>
      <c r="B38" s="3" t="s">
        <v>5633</v>
      </c>
      <c r="C38" s="153"/>
      <c r="D38" s="218" t="n">
        <v>165</v>
      </c>
      <c r="E38" s="3" t="s">
        <v>5634</v>
      </c>
      <c r="F38" s="153"/>
      <c r="G38" s="218" t="n">
        <v>255</v>
      </c>
      <c r="H38" s="3" t="s">
        <v>5538</v>
      </c>
    </row>
    <row r="39" customFormat="false" ht="12.75" hidden="false" customHeight="false" outlineLevel="0" collapsed="false">
      <c r="A39" s="404" t="n">
        <v>54</v>
      </c>
      <c r="B39" s="3" t="s">
        <v>5635</v>
      </c>
      <c r="C39" s="153"/>
      <c r="D39" s="218" t="n">
        <v>166</v>
      </c>
      <c r="E39" s="3" t="s">
        <v>5636</v>
      </c>
      <c r="F39" s="153"/>
    </row>
    <row r="40" customFormat="false" ht="12.75" hidden="false" customHeight="false" outlineLevel="0" collapsed="false">
      <c r="C40" s="153"/>
      <c r="D40" s="218" t="n">
        <v>171</v>
      </c>
      <c r="E40" s="3" t="s">
        <v>5504</v>
      </c>
      <c r="F40" s="153"/>
      <c r="G40" s="22" t="s">
        <v>5637</v>
      </c>
      <c r="H40" s="22"/>
      <c r="I40" s="22"/>
    </row>
    <row r="41" customFormat="false" ht="12.75" hidden="false" customHeight="false" outlineLevel="0" collapsed="false">
      <c r="A41" s="402" t="s">
        <v>5638</v>
      </c>
      <c r="B41" s="402"/>
      <c r="C41" s="402"/>
      <c r="D41" s="218" t="n">
        <v>172</v>
      </c>
      <c r="E41" s="3" t="s">
        <v>5639</v>
      </c>
      <c r="F41" s="153"/>
    </row>
    <row r="42" customFormat="false" ht="12.75" hidden="false" customHeight="false" outlineLevel="0" collapsed="false">
      <c r="C42" s="153"/>
      <c r="D42" s="218" t="n">
        <v>173</v>
      </c>
      <c r="E42" s="3" t="s">
        <v>5640</v>
      </c>
      <c r="F42" s="153"/>
      <c r="G42" s="218" t="n">
        <v>261</v>
      </c>
      <c r="H42" s="3" t="s">
        <v>5641</v>
      </c>
    </row>
    <row r="43" customFormat="false" ht="12.75" hidden="false" customHeight="false" outlineLevel="0" collapsed="false">
      <c r="A43" s="404" t="n">
        <v>61</v>
      </c>
      <c r="B43" s="3" t="s">
        <v>5341</v>
      </c>
      <c r="C43" s="153"/>
      <c r="F43" s="153"/>
      <c r="G43" s="218" t="n">
        <v>262</v>
      </c>
      <c r="H43" s="3" t="s">
        <v>5642</v>
      </c>
    </row>
    <row r="44" customFormat="false" ht="12.75" hidden="false" customHeight="false" outlineLevel="0" collapsed="false">
      <c r="A44" s="404" t="n">
        <v>62</v>
      </c>
      <c r="B44" s="3" t="s">
        <v>5643</v>
      </c>
      <c r="C44" s="153"/>
      <c r="D44" s="403" t="s">
        <v>5644</v>
      </c>
      <c r="E44" s="403"/>
      <c r="F44" s="403"/>
      <c r="G44" s="218" t="n">
        <v>263</v>
      </c>
      <c r="H44" s="3" t="s">
        <v>5645</v>
      </c>
    </row>
    <row r="45" customFormat="false" ht="12.75" hidden="false" customHeight="false" outlineLevel="0" collapsed="false">
      <c r="C45" s="153"/>
      <c r="F45" s="153"/>
      <c r="G45" s="218" t="n">
        <v>264</v>
      </c>
      <c r="H45" s="3" t="s">
        <v>5646</v>
      </c>
    </row>
    <row r="46" customFormat="false" ht="12.75" hidden="false" customHeight="false" outlineLevel="0" collapsed="false">
      <c r="A46" s="402" t="s">
        <v>5647</v>
      </c>
      <c r="B46" s="402"/>
      <c r="C46" s="402"/>
      <c r="D46" s="218" t="n">
        <v>181</v>
      </c>
      <c r="E46" s="3" t="s">
        <v>5648</v>
      </c>
      <c r="F46" s="153"/>
    </row>
    <row r="47" customFormat="false" ht="12.75" hidden="false" customHeight="false" outlineLevel="0" collapsed="false">
      <c r="C47" s="153"/>
      <c r="D47" s="218" t="n">
        <v>182</v>
      </c>
      <c r="E47" s="3" t="s">
        <v>5649</v>
      </c>
      <c r="F47" s="153"/>
      <c r="G47" s="22" t="s">
        <v>5650</v>
      </c>
      <c r="H47" s="22"/>
      <c r="I47" s="22"/>
    </row>
    <row r="48" customFormat="false" ht="12.75" hidden="false" customHeight="false" outlineLevel="0" collapsed="false">
      <c r="A48" s="404" t="n">
        <v>71</v>
      </c>
      <c r="B48" s="3" t="s">
        <v>5524</v>
      </c>
      <c r="C48" s="153"/>
      <c r="D48" s="218" t="n">
        <v>183</v>
      </c>
      <c r="E48" s="3" t="s">
        <v>5651</v>
      </c>
      <c r="F48" s="153"/>
    </row>
    <row r="49" customFormat="false" ht="12.75" hidden="false" customHeight="false" outlineLevel="0" collapsed="false">
      <c r="A49" s="404" t="n">
        <v>72</v>
      </c>
      <c r="B49" s="3" t="s">
        <v>5652</v>
      </c>
      <c r="C49" s="153"/>
      <c r="D49" s="218" t="n">
        <v>184</v>
      </c>
      <c r="E49" s="3" t="s">
        <v>5653</v>
      </c>
      <c r="F49" s="153"/>
      <c r="G49" s="218" t="n">
        <v>271</v>
      </c>
      <c r="H49" s="3" t="s">
        <v>5535</v>
      </c>
    </row>
    <row r="50" customFormat="false" ht="12.75" hidden="false" customHeight="false" outlineLevel="0" collapsed="false">
      <c r="A50" s="404" t="n">
        <v>81</v>
      </c>
      <c r="B50" s="3" t="s">
        <v>5654</v>
      </c>
      <c r="C50" s="153"/>
      <c r="D50" s="218" t="n">
        <v>185</v>
      </c>
      <c r="E50" s="3" t="s">
        <v>5655</v>
      </c>
      <c r="F50" s="153"/>
      <c r="G50" s="218" t="n">
        <v>272</v>
      </c>
      <c r="H50" s="3" t="s">
        <v>5656</v>
      </c>
    </row>
    <row r="51" customFormat="false" ht="12.75" hidden="false" customHeight="false" outlineLevel="0" collapsed="false">
      <c r="A51" s="404" t="n">
        <v>82</v>
      </c>
      <c r="B51" s="3" t="s">
        <v>5657</v>
      </c>
      <c r="C51" s="153"/>
      <c r="D51" s="218" t="n">
        <v>191</v>
      </c>
      <c r="E51" s="3" t="s">
        <v>5658</v>
      </c>
      <c r="F51" s="153"/>
      <c r="G51" s="218" t="n">
        <v>273</v>
      </c>
      <c r="H51" s="3" t="s">
        <v>5534</v>
      </c>
    </row>
    <row r="52" customFormat="false" ht="12.75" hidden="false" customHeight="false" outlineLevel="0" collapsed="false">
      <c r="A52" s="404" t="n">
        <v>83</v>
      </c>
      <c r="B52" s="3" t="s">
        <v>5659</v>
      </c>
      <c r="C52" s="153"/>
      <c r="D52" s="218" t="n">
        <v>192</v>
      </c>
      <c r="E52" s="3" t="s">
        <v>5660</v>
      </c>
      <c r="F52" s="153"/>
      <c r="G52" s="218" t="n">
        <v>274</v>
      </c>
      <c r="H52" s="3" t="s">
        <v>5661</v>
      </c>
    </row>
    <row r="53" customFormat="false" ht="12.75" hidden="false" customHeight="false" outlineLevel="0" collapsed="false">
      <c r="A53" s="404" t="n">
        <v>91</v>
      </c>
      <c r="B53" s="3" t="s">
        <v>5662</v>
      </c>
      <c r="C53" s="153"/>
      <c r="D53" s="218" t="n">
        <v>193</v>
      </c>
      <c r="E53" s="3" t="s">
        <v>4482</v>
      </c>
      <c r="F53" s="153"/>
      <c r="G53" s="218" t="n">
        <v>275</v>
      </c>
      <c r="H53" s="3" t="s">
        <v>5663</v>
      </c>
    </row>
    <row r="54" customFormat="false" ht="12.75" hidden="false" customHeight="false" outlineLevel="0" collapsed="false">
      <c r="A54" s="404" t="n">
        <v>92</v>
      </c>
      <c r="B54" s="3" t="s">
        <v>5522</v>
      </c>
      <c r="C54" s="153"/>
      <c r="D54" s="218" t="n">
        <v>194</v>
      </c>
      <c r="E54" s="3" t="s">
        <v>5664</v>
      </c>
      <c r="F54" s="153"/>
    </row>
    <row r="55" customFormat="false" ht="12.75" hidden="false" customHeight="false" outlineLevel="0" collapsed="false">
      <c r="A55" s="404" t="n">
        <v>93</v>
      </c>
      <c r="B55" s="3" t="s">
        <v>5665</v>
      </c>
      <c r="C55" s="153"/>
      <c r="D55" s="218" t="n">
        <v>201</v>
      </c>
      <c r="E55" s="3" t="s">
        <v>5666</v>
      </c>
      <c r="F55" s="153"/>
    </row>
    <row r="56" customFormat="false" ht="12.75" hidden="false" customHeight="false" outlineLevel="0" collapsed="false">
      <c r="A56" s="404" t="n">
        <v>94</v>
      </c>
      <c r="B56" s="3" t="s">
        <v>5667</v>
      </c>
      <c r="C56" s="153"/>
      <c r="D56" s="218" t="n">
        <v>202</v>
      </c>
      <c r="E56" s="3" t="s">
        <v>5668</v>
      </c>
      <c r="F56" s="153"/>
    </row>
    <row r="57" customFormat="false" ht="12.75" hidden="false" customHeight="false" outlineLevel="0" collapsed="false">
      <c r="A57" s="404" t="n">
        <v>95</v>
      </c>
      <c r="B57" s="3" t="s">
        <v>5523</v>
      </c>
      <c r="C57" s="153"/>
      <c r="D57" s="218" t="n">
        <v>203</v>
      </c>
      <c r="E57" s="3" t="s">
        <v>5669</v>
      </c>
      <c r="F57" s="153"/>
    </row>
    <row r="58" customFormat="false" ht="12.75" hidden="false" customHeight="false" outlineLevel="0" collapsed="false">
      <c r="A58" s="404" t="n">
        <v>101</v>
      </c>
      <c r="B58" s="3" t="s">
        <v>5670</v>
      </c>
      <c r="C58" s="153"/>
      <c r="D58" s="218" t="n">
        <v>204</v>
      </c>
      <c r="E58" s="3" t="s">
        <v>5671</v>
      </c>
      <c r="F58" s="153"/>
    </row>
    <row r="59" customFormat="false" ht="12.75" hidden="false" customHeight="false" outlineLevel="0" collapsed="false">
      <c r="A59" s="404" t="n">
        <v>102</v>
      </c>
      <c r="B59" s="3" t="s">
        <v>5672</v>
      </c>
      <c r="C59" s="153"/>
      <c r="D59" s="218" t="n">
        <v>205</v>
      </c>
      <c r="E59" s="3" t="s">
        <v>5673</v>
      </c>
      <c r="F59" s="153"/>
    </row>
    <row r="60" customFormat="false" ht="12.75" hidden="false" customHeight="false" outlineLevel="0" collapsed="false">
      <c r="A60" s="404" t="n">
        <v>103</v>
      </c>
      <c r="B60" s="3" t="s">
        <v>5526</v>
      </c>
      <c r="C60" s="153"/>
      <c r="D60" s="218" t="n">
        <v>206</v>
      </c>
      <c r="E60" s="3" t="s">
        <v>5674</v>
      </c>
      <c r="F60" s="153"/>
    </row>
    <row r="61" customFormat="false" ht="12.75" hidden="false" customHeight="false" outlineLevel="0" collapsed="false">
      <c r="A61" s="404" t="n">
        <v>104</v>
      </c>
      <c r="B61" s="3" t="s">
        <v>5675</v>
      </c>
      <c r="C61" s="153"/>
      <c r="D61" s="218" t="n">
        <v>207</v>
      </c>
      <c r="E61" s="3" t="s">
        <v>567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67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67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555</v>
      </c>
      <c r="C79" s="406"/>
      <c r="D79" s="404" t="n">
        <v>400</v>
      </c>
      <c r="E79" s="3" t="s">
        <v>5679</v>
      </c>
      <c r="F79" s="153"/>
      <c r="G79" s="404" t="n">
        <v>510</v>
      </c>
      <c r="H79" s="3" t="s">
        <v>5680</v>
      </c>
    </row>
    <row r="80" customFormat="false" ht="12.75" hidden="false" customHeight="false" outlineLevel="0" collapsed="false">
      <c r="A80" s="404" t="n">
        <v>290</v>
      </c>
      <c r="B80" s="3" t="s">
        <v>5681</v>
      </c>
      <c r="C80" s="406"/>
      <c r="D80" s="404" t="n">
        <v>410</v>
      </c>
      <c r="E80" s="3" t="s">
        <v>5682</v>
      </c>
      <c r="F80" s="153"/>
      <c r="G80" s="404" t="n">
        <v>520</v>
      </c>
      <c r="H80" s="3" t="s">
        <v>5561</v>
      </c>
    </row>
    <row r="81" customFormat="false" ht="12.75" hidden="false" customHeight="false" outlineLevel="0" collapsed="false">
      <c r="A81" s="404" t="n">
        <v>300</v>
      </c>
      <c r="B81" s="3" t="s">
        <v>5545</v>
      </c>
      <c r="C81" s="406"/>
      <c r="D81" s="404" t="n">
        <v>420</v>
      </c>
      <c r="E81" s="3" t="s">
        <v>5683</v>
      </c>
      <c r="F81" s="153"/>
      <c r="G81" s="404" t="n">
        <v>530</v>
      </c>
      <c r="H81" s="3" t="s">
        <v>5562</v>
      </c>
      <c r="I81" s="243"/>
      <c r="J81" s="243"/>
    </row>
    <row r="82" customFormat="false" ht="12.75" hidden="false" customHeight="false" outlineLevel="0" collapsed="false">
      <c r="A82" s="404" t="n">
        <v>310</v>
      </c>
      <c r="B82" s="3" t="s">
        <v>5684</v>
      </c>
      <c r="C82" s="406"/>
      <c r="D82" s="404" t="n">
        <v>430</v>
      </c>
      <c r="E82" s="3" t="s">
        <v>5685</v>
      </c>
      <c r="F82" s="406"/>
      <c r="G82" s="407" t="n">
        <v>540</v>
      </c>
      <c r="H82" s="3" t="s">
        <v>5558</v>
      </c>
      <c r="I82" s="243"/>
      <c r="J82" s="243"/>
    </row>
    <row r="83" customFormat="false" ht="12.75" hidden="false" customHeight="false" outlineLevel="0" collapsed="false">
      <c r="A83" s="404" t="n">
        <v>320</v>
      </c>
      <c r="B83" s="3" t="s">
        <v>5686</v>
      </c>
      <c r="C83" s="406"/>
      <c r="D83" s="404" t="n">
        <v>440</v>
      </c>
      <c r="E83" s="3" t="s">
        <v>5687</v>
      </c>
      <c r="F83" s="153"/>
      <c r="G83" s="407" t="n">
        <v>551</v>
      </c>
      <c r="H83" s="243" t="s">
        <v>5688</v>
      </c>
      <c r="I83" s="243"/>
      <c r="J83" s="243"/>
    </row>
    <row r="84" customFormat="false" ht="12.75" hidden="false" customHeight="false" outlineLevel="0" collapsed="false">
      <c r="A84" s="404" t="n">
        <v>330</v>
      </c>
      <c r="B84" s="3" t="s">
        <v>5689</v>
      </c>
      <c r="C84" s="406"/>
      <c r="D84" s="404" t="n">
        <v>441</v>
      </c>
      <c r="E84" s="3" t="s">
        <v>5690</v>
      </c>
      <c r="F84" s="153"/>
      <c r="G84" s="407" t="n">
        <v>555</v>
      </c>
      <c r="H84" s="243" t="s">
        <v>5556</v>
      </c>
      <c r="I84" s="243"/>
      <c r="J84" s="243"/>
    </row>
    <row r="85" customFormat="false" ht="12.75" hidden="false" customHeight="false" outlineLevel="0" collapsed="false">
      <c r="A85" s="404" t="n">
        <v>340</v>
      </c>
      <c r="B85" s="3" t="s">
        <v>5691</v>
      </c>
      <c r="C85" s="153"/>
      <c r="D85" s="404" t="n">
        <v>442</v>
      </c>
      <c r="E85" s="3" t="s">
        <v>5692</v>
      </c>
      <c r="F85" s="153"/>
      <c r="G85" s="407" t="n">
        <v>560</v>
      </c>
      <c r="H85" s="243" t="s">
        <v>5554</v>
      </c>
      <c r="I85" s="152"/>
      <c r="J85" s="243"/>
    </row>
    <row r="86" customFormat="false" ht="12.75" hidden="false" customHeight="false" outlineLevel="0" collapsed="false">
      <c r="A86" s="404" t="n">
        <v>350</v>
      </c>
      <c r="B86" s="3" t="s">
        <v>5550</v>
      </c>
      <c r="C86" s="153"/>
      <c r="D86" s="404" t="n">
        <v>444</v>
      </c>
      <c r="E86" s="3" t="s">
        <v>5693</v>
      </c>
      <c r="F86" s="153"/>
      <c r="G86" s="407" t="n">
        <v>570</v>
      </c>
      <c r="H86" s="243" t="s">
        <v>5694</v>
      </c>
      <c r="I86" s="243"/>
      <c r="J86" s="243"/>
    </row>
    <row r="87" customFormat="false" ht="12.75" hidden="false" customHeight="false" outlineLevel="0" collapsed="false">
      <c r="A87" s="404" t="n">
        <v>351</v>
      </c>
      <c r="B87" s="3" t="s">
        <v>5549</v>
      </c>
      <c r="C87" s="153"/>
      <c r="D87" s="404" t="n">
        <v>445</v>
      </c>
      <c r="E87" s="3" t="s">
        <v>5695</v>
      </c>
      <c r="F87" s="153"/>
      <c r="G87" s="407"/>
      <c r="H87" s="243" t="s">
        <v>5696</v>
      </c>
      <c r="I87" s="243"/>
      <c r="J87" s="243"/>
    </row>
    <row r="88" customFormat="false" ht="12.75" hidden="false" customHeight="false" outlineLevel="0" collapsed="false">
      <c r="A88" s="404" t="n">
        <v>352</v>
      </c>
      <c r="B88" s="3" t="s">
        <v>5697</v>
      </c>
      <c r="C88" s="153"/>
      <c r="D88" s="404" t="n">
        <v>446</v>
      </c>
      <c r="E88" s="3" t="s">
        <v>5698</v>
      </c>
      <c r="F88" s="153"/>
      <c r="G88" s="407" t="n">
        <v>574</v>
      </c>
      <c r="H88" s="243" t="s">
        <v>5699</v>
      </c>
      <c r="I88" s="243"/>
      <c r="J88" s="243"/>
    </row>
    <row r="89" customFormat="false" ht="12.75" hidden="false" customHeight="false" outlineLevel="0" collapsed="false">
      <c r="A89" s="404" t="n">
        <v>353</v>
      </c>
      <c r="B89" s="3" t="s">
        <v>5700</v>
      </c>
      <c r="C89" s="153"/>
      <c r="D89" s="404" t="n">
        <v>447</v>
      </c>
      <c r="E89" s="3" t="s">
        <v>5701</v>
      </c>
      <c r="F89" s="153"/>
      <c r="G89" s="407"/>
      <c r="H89" s="243" t="s">
        <v>5702</v>
      </c>
      <c r="I89" s="243"/>
      <c r="J89" s="243"/>
    </row>
    <row r="90" customFormat="false" ht="12.75" hidden="false" customHeight="false" outlineLevel="0" collapsed="false">
      <c r="A90" s="404" t="n">
        <v>360</v>
      </c>
      <c r="B90" s="3" t="s">
        <v>5544</v>
      </c>
      <c r="C90" s="406"/>
      <c r="D90" s="404" t="n">
        <v>449</v>
      </c>
      <c r="E90" s="3" t="s">
        <v>5703</v>
      </c>
      <c r="F90" s="153"/>
      <c r="G90" s="407" t="n">
        <v>575</v>
      </c>
      <c r="H90" s="243" t="s">
        <v>5704</v>
      </c>
      <c r="I90" s="243"/>
      <c r="J90" s="243"/>
    </row>
    <row r="91" customFormat="false" ht="12.75" hidden="false" customHeight="false" outlineLevel="0" collapsed="false">
      <c r="A91" s="404" t="n">
        <v>361</v>
      </c>
      <c r="B91" s="3" t="s">
        <v>5705</v>
      </c>
      <c r="C91" s="153"/>
      <c r="D91" s="404" t="n">
        <v>450</v>
      </c>
      <c r="E91" s="3" t="s">
        <v>5706</v>
      </c>
      <c r="F91" s="153"/>
      <c r="G91" s="407" t="n">
        <v>576</v>
      </c>
      <c r="H91" s="243" t="s">
        <v>5707</v>
      </c>
      <c r="I91" s="243"/>
      <c r="J91" s="243"/>
    </row>
    <row r="92" customFormat="false" ht="12.75" hidden="false" customHeight="false" outlineLevel="0" collapsed="false">
      <c r="A92" s="408" t="n">
        <v>370</v>
      </c>
      <c r="B92" s="3" t="s">
        <v>5547</v>
      </c>
      <c r="C92" s="153"/>
      <c r="D92" s="404" t="n">
        <v>452</v>
      </c>
      <c r="E92" s="3" t="s">
        <v>5708</v>
      </c>
      <c r="F92" s="153"/>
      <c r="G92" s="407" t="n">
        <v>579</v>
      </c>
      <c r="H92" s="243" t="s">
        <v>5709</v>
      </c>
      <c r="I92" s="243"/>
      <c r="J92" s="243"/>
    </row>
    <row r="93" customFormat="false" ht="12.75" hidden="false" customHeight="false" outlineLevel="0" collapsed="false">
      <c r="A93" s="404" t="n">
        <v>381</v>
      </c>
      <c r="B93" s="3" t="s">
        <v>5710</v>
      </c>
      <c r="C93" s="406"/>
      <c r="D93" s="404" t="n">
        <v>453</v>
      </c>
      <c r="E93" s="3" t="s">
        <v>5711</v>
      </c>
      <c r="F93" s="153"/>
      <c r="G93" s="407" t="n">
        <v>580</v>
      </c>
      <c r="H93" s="243" t="s">
        <v>5712</v>
      </c>
      <c r="I93" s="243"/>
      <c r="J93" s="243"/>
    </row>
    <row r="94" customFormat="false" ht="12.75" hidden="false" customHeight="false" outlineLevel="0" collapsed="false">
      <c r="A94" s="404" t="n">
        <v>382</v>
      </c>
      <c r="B94" s="3" t="s">
        <v>5713</v>
      </c>
      <c r="C94" s="153"/>
      <c r="D94" s="404" t="n">
        <v>454</v>
      </c>
      <c r="E94" s="3" t="s">
        <v>5714</v>
      </c>
      <c r="F94" s="153"/>
      <c r="G94" s="407" t="n">
        <v>581</v>
      </c>
      <c r="H94" s="243" t="s">
        <v>5715</v>
      </c>
      <c r="I94" s="243"/>
      <c r="J94" s="243"/>
    </row>
    <row r="95" customFormat="false" ht="12.75" hidden="false" customHeight="false" outlineLevel="0" collapsed="false">
      <c r="A95" s="404" t="n">
        <v>383</v>
      </c>
      <c r="B95" s="3" t="s">
        <v>5716</v>
      </c>
      <c r="C95" s="153"/>
      <c r="D95" s="404" t="n">
        <v>455</v>
      </c>
      <c r="E95" s="3" t="s">
        <v>5717</v>
      </c>
      <c r="F95" s="153"/>
      <c r="G95" s="407" t="n">
        <v>582</v>
      </c>
      <c r="H95" s="243" t="s">
        <v>5718</v>
      </c>
      <c r="I95" s="243"/>
      <c r="J95" s="243"/>
    </row>
    <row r="96" customFormat="false" ht="12.75" hidden="false" customHeight="false" outlineLevel="0" collapsed="false">
      <c r="A96" s="404" t="n">
        <v>384</v>
      </c>
      <c r="B96" s="3" t="s">
        <v>5719</v>
      </c>
      <c r="C96" s="153"/>
      <c r="D96" s="404" t="n">
        <v>456</v>
      </c>
      <c r="E96" s="3" t="s">
        <v>5720</v>
      </c>
      <c r="F96" s="153"/>
      <c r="G96" s="407" t="n">
        <v>583</v>
      </c>
      <c r="H96" s="243" t="s">
        <v>5721</v>
      </c>
      <c r="I96" s="243"/>
      <c r="J96" s="243"/>
    </row>
    <row r="97" customFormat="false" ht="12.75" hidden="false" customHeight="false" outlineLevel="0" collapsed="false">
      <c r="A97" s="404" t="n">
        <v>388</v>
      </c>
      <c r="B97" s="3" t="s">
        <v>5722</v>
      </c>
      <c r="C97" s="153"/>
      <c r="D97" s="404" t="n">
        <v>461</v>
      </c>
      <c r="E97" s="3" t="s">
        <v>5560</v>
      </c>
      <c r="F97" s="153"/>
      <c r="G97" s="407" t="n">
        <v>584</v>
      </c>
      <c r="H97" s="243" t="s">
        <v>5723</v>
      </c>
      <c r="I97" s="243"/>
      <c r="J97" s="243"/>
    </row>
    <row r="98" customFormat="false" ht="12.75" hidden="false" customHeight="false" outlineLevel="0" collapsed="false">
      <c r="A98" s="404" t="n">
        <v>390</v>
      </c>
      <c r="B98" s="3" t="s">
        <v>5724</v>
      </c>
      <c r="C98" s="153"/>
      <c r="D98" s="218" t="n">
        <v>462</v>
      </c>
      <c r="E98" s="3" t="s">
        <v>5725</v>
      </c>
      <c r="F98" s="153"/>
      <c r="G98" s="407" t="n">
        <v>585</v>
      </c>
      <c r="H98" s="243" t="s">
        <v>5726</v>
      </c>
      <c r="I98" s="243"/>
      <c r="J98" s="243"/>
    </row>
    <row r="99" customFormat="false" ht="12.75" hidden="false" customHeight="false" outlineLevel="0" collapsed="false">
      <c r="A99" s="404" t="n">
        <v>391</v>
      </c>
      <c r="B99" s="3" t="s">
        <v>5727</v>
      </c>
      <c r="C99" s="153"/>
      <c r="D99" s="404" t="n">
        <v>470</v>
      </c>
      <c r="E99" s="3" t="s">
        <v>5552</v>
      </c>
      <c r="F99" s="153"/>
      <c r="G99" s="407" t="n">
        <v>586</v>
      </c>
      <c r="H99" s="243" t="s">
        <v>5728</v>
      </c>
      <c r="I99" s="243"/>
      <c r="J99" s="243"/>
    </row>
    <row r="100" customFormat="false" ht="12.75" hidden="false" customHeight="false" outlineLevel="0" collapsed="false">
      <c r="A100" s="404" t="n">
        <v>392</v>
      </c>
      <c r="B100" s="3" t="s">
        <v>5729</v>
      </c>
      <c r="C100" s="153"/>
      <c r="D100" s="404" t="n">
        <v>481</v>
      </c>
      <c r="E100" s="3" t="s">
        <v>5730</v>
      </c>
      <c r="F100" s="153"/>
      <c r="G100" s="407" t="n">
        <v>587</v>
      </c>
      <c r="H100" s="243" t="s">
        <v>5731</v>
      </c>
      <c r="I100" s="243"/>
      <c r="J100" s="243"/>
    </row>
    <row r="101" customFormat="false" ht="12.75" hidden="false" customHeight="false" outlineLevel="0" collapsed="false">
      <c r="A101" s="404" t="n">
        <v>393</v>
      </c>
      <c r="B101" s="3" t="s">
        <v>5732</v>
      </c>
      <c r="C101" s="153"/>
      <c r="D101" s="404" t="n">
        <v>483</v>
      </c>
      <c r="E101" s="3" t="s">
        <v>5733</v>
      </c>
      <c r="F101" s="153"/>
      <c r="G101" s="407" t="n">
        <v>591</v>
      </c>
      <c r="H101" s="243" t="s">
        <v>5734</v>
      </c>
      <c r="I101" s="243"/>
      <c r="J101" s="243"/>
    </row>
    <row r="102" customFormat="false" ht="12.75" hidden="false" customHeight="false" outlineLevel="0" collapsed="false">
      <c r="A102" s="404" t="n">
        <v>394</v>
      </c>
      <c r="B102" s="3" t="s">
        <v>5735</v>
      </c>
      <c r="C102" s="153"/>
      <c r="D102" s="404" t="n">
        <v>485</v>
      </c>
      <c r="E102" s="3" t="s">
        <v>5736</v>
      </c>
      <c r="F102" s="153"/>
      <c r="G102" s="407" t="n">
        <v>592</v>
      </c>
      <c r="H102" s="243" t="s">
        <v>5737</v>
      </c>
      <c r="I102" s="243"/>
      <c r="J102" s="243"/>
    </row>
    <row r="103" customFormat="false" ht="12.75" hidden="false" customHeight="false" outlineLevel="0" collapsed="false">
      <c r="A103" s="404" t="n">
        <v>395</v>
      </c>
      <c r="B103" s="3" t="s">
        <v>5738</v>
      </c>
      <c r="C103" s="153"/>
      <c r="D103" s="404" t="n">
        <v>486</v>
      </c>
      <c r="E103" s="3" t="s">
        <v>5739</v>
      </c>
      <c r="F103" s="153"/>
      <c r="G103" s="407" t="n">
        <v>593</v>
      </c>
      <c r="H103" s="409" t="s">
        <v>5740</v>
      </c>
      <c r="I103" s="243"/>
      <c r="J103" s="243"/>
    </row>
    <row r="104" customFormat="false" ht="12.75" hidden="false" customHeight="false" outlineLevel="0" collapsed="false">
      <c r="A104" s="404" t="n">
        <v>396</v>
      </c>
      <c r="B104" s="3" t="s">
        <v>5741</v>
      </c>
      <c r="C104" s="153"/>
      <c r="D104" s="404" t="n">
        <v>487</v>
      </c>
      <c r="E104" s="3" t="s">
        <v>5742</v>
      </c>
      <c r="F104" s="406"/>
      <c r="I104" s="243"/>
      <c r="J104" s="243"/>
    </row>
    <row r="105" customFormat="false" ht="12.75" hidden="false" customHeight="false" outlineLevel="0" collapsed="false">
      <c r="A105" s="404" t="n">
        <v>397</v>
      </c>
      <c r="B105" s="3" t="s">
        <v>5743</v>
      </c>
      <c r="C105" s="153"/>
      <c r="D105" s="404" t="n">
        <v>488</v>
      </c>
      <c r="E105" s="3" t="s">
        <v>5744</v>
      </c>
      <c r="F105" s="153"/>
      <c r="I105" s="152"/>
      <c r="J105" s="243"/>
    </row>
    <row r="106" customFormat="false" ht="12.75" hidden="false" customHeight="false" outlineLevel="0" collapsed="false">
      <c r="A106" s="404" t="n">
        <v>398</v>
      </c>
      <c r="B106" s="3" t="s">
        <v>5745</v>
      </c>
      <c r="D106" s="410" t="n">
        <v>490</v>
      </c>
      <c r="E106" s="3" t="s">
        <v>5746</v>
      </c>
      <c r="F106" s="153"/>
      <c r="I106" s="243"/>
      <c r="J106" s="243"/>
    </row>
    <row r="107" customFormat="false" ht="12.75" hidden="false" customHeight="false" outlineLevel="0" collapsed="false">
      <c r="A107" s="404" t="n">
        <v>399</v>
      </c>
      <c r="B107" s="3" t="s">
        <v>5747</v>
      </c>
      <c r="D107" s="410" t="n">
        <v>500</v>
      </c>
      <c r="E107" s="3" t="s">
        <v>574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49</v>
      </c>
      <c r="B110" s="411"/>
      <c r="C110" s="411"/>
      <c r="D110" s="411"/>
      <c r="E110" s="411"/>
      <c r="F110" s="411"/>
      <c r="G110" s="411"/>
      <c r="H110" s="411"/>
      <c r="I110" s="411"/>
      <c r="J110" s="243"/>
    </row>
    <row r="111" customFormat="false" ht="12.75" hidden="false" customHeight="true" outlineLevel="0" collapsed="false">
      <c r="A111" s="411" t="s">
        <v>5750</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51</v>
      </c>
      <c r="D114" s="412"/>
      <c r="F114" s="243"/>
      <c r="I114" s="243"/>
      <c r="J114" s="243"/>
    </row>
    <row r="115" customFormat="false" ht="12.75" hidden="false" customHeight="false" outlineLevel="0" collapsed="false">
      <c r="A115" s="407" t="n">
        <v>604</v>
      </c>
      <c r="B115" s="243" t="s">
        <v>5752</v>
      </c>
      <c r="D115" s="412"/>
      <c r="E115" s="243"/>
      <c r="F115" s="243"/>
      <c r="I115" s="243"/>
      <c r="J115" s="243"/>
    </row>
    <row r="116" customFormat="false" ht="12.75" hidden="false" customHeight="false" outlineLevel="0" collapsed="false">
      <c r="A116" s="407" t="n">
        <v>606</v>
      </c>
      <c r="B116" s="243" t="s">
        <v>5753</v>
      </c>
      <c r="D116" s="410"/>
      <c r="E116" s="243"/>
      <c r="F116" s="243"/>
      <c r="I116" s="243"/>
      <c r="J116" s="243"/>
    </row>
    <row r="117" customFormat="false" ht="12.75" hidden="false" customHeight="false" outlineLevel="0" collapsed="false">
      <c r="A117" s="407" t="n">
        <v>611</v>
      </c>
      <c r="B117" s="243" t="s">
        <v>5754</v>
      </c>
      <c r="D117" s="410"/>
      <c r="E117" s="243"/>
      <c r="F117" s="243"/>
      <c r="I117" s="243"/>
      <c r="J117" s="243"/>
    </row>
    <row r="118" customFormat="false" ht="12.75" hidden="false" customHeight="false" outlineLevel="0" collapsed="false">
      <c r="A118" s="152" t="n">
        <v>816</v>
      </c>
      <c r="B118" s="243" t="s">
        <v>5755</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75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757</v>
      </c>
      <c r="B3" s="415"/>
      <c r="C3" s="415"/>
      <c r="D3" s="415"/>
      <c r="E3" s="415"/>
      <c r="F3" s="415"/>
      <c r="G3" s="415"/>
    </row>
    <row r="5" s="173" customFormat="true" ht="12" hidden="false" customHeight="true" outlineLevel="0" collapsed="false">
      <c r="A5" s="416" t="s">
        <v>5758</v>
      </c>
      <c r="B5" s="416"/>
      <c r="C5" s="416"/>
      <c r="D5" s="416"/>
      <c r="E5" s="417" t="s">
        <v>5759</v>
      </c>
      <c r="F5" s="417"/>
      <c r="G5" s="417"/>
    </row>
    <row r="6" s="173" customFormat="true" ht="12" hidden="false" customHeight="true" outlineLevel="0" collapsed="false">
      <c r="A6" s="418" t="s">
        <v>5760</v>
      </c>
      <c r="B6" s="418"/>
      <c r="C6" s="418"/>
      <c r="D6" s="419" t="s">
        <v>5761</v>
      </c>
      <c r="E6" s="419" t="s">
        <v>5762</v>
      </c>
      <c r="F6" s="419" t="s">
        <v>5763</v>
      </c>
      <c r="G6" s="420" t="s">
        <v>5764</v>
      </c>
    </row>
    <row r="7" s="173" customFormat="true" ht="12" hidden="false" customHeight="true" outlineLevel="0" collapsed="false">
      <c r="A7" s="421" t="s">
        <v>5765</v>
      </c>
      <c r="B7" s="422" t="s">
        <v>5766</v>
      </c>
      <c r="C7" s="421" t="s">
        <v>5767</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768</v>
      </c>
      <c r="B11" s="416"/>
      <c r="C11" s="416"/>
      <c r="D11" s="419"/>
      <c r="E11" s="419" t="s">
        <v>5768</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6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769</v>
      </c>
    </row>
    <row r="16" s="173" customFormat="true" ht="12" hidden="false" customHeight="false" outlineLevel="0" collapsed="false">
      <c r="A16" s="423"/>
      <c r="B16" s="423"/>
      <c r="C16" s="423"/>
      <c r="D16" s="426" t="s">
        <v>5770</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771</v>
      </c>
    </row>
    <row r="19" s="173" customFormat="true" ht="12" hidden="false" customHeight="false" outlineLevel="0" collapsed="false">
      <c r="A19" s="423"/>
      <c r="B19" s="423"/>
      <c r="C19" s="423"/>
      <c r="D19" s="173" t="s">
        <v>5772</v>
      </c>
      <c r="E19" s="226" t="n">
        <v>273</v>
      </c>
      <c r="F19" s="226" t="s">
        <v>654</v>
      </c>
      <c r="G19" s="173" t="s">
        <v>5534</v>
      </c>
    </row>
    <row r="20" s="173" customFormat="true" ht="12" hidden="false" customHeight="false" outlineLevel="0" collapsed="false">
      <c r="A20" s="423"/>
      <c r="B20" s="423"/>
      <c r="C20" s="423"/>
      <c r="E20" s="226" t="n">
        <v>273</v>
      </c>
      <c r="F20" s="226" t="n">
        <v>11</v>
      </c>
      <c r="G20" s="173" t="s">
        <v>5773</v>
      </c>
    </row>
    <row r="21" s="173" customFormat="true" ht="12" hidden="false" customHeight="false" outlineLevel="0" collapsed="false">
      <c r="A21" s="423"/>
      <c r="B21" s="423"/>
      <c r="C21" s="423"/>
      <c r="E21" s="226" t="n">
        <v>271</v>
      </c>
      <c r="F21" s="226" t="n">
        <v>10</v>
      </c>
      <c r="G21" s="173" t="s">
        <v>5774</v>
      </c>
    </row>
    <row r="22" s="173" customFormat="true" ht="12" hidden="false" customHeight="false" outlineLevel="0" collapsed="false">
      <c r="A22" s="423"/>
      <c r="B22" s="423"/>
      <c r="C22" s="423"/>
      <c r="E22" s="226" t="n">
        <v>254</v>
      </c>
      <c r="F22" s="226" t="s">
        <v>654</v>
      </c>
      <c r="G22" s="173" t="s">
        <v>5775</v>
      </c>
    </row>
    <row r="23" s="173" customFormat="true" ht="12" hidden="false" customHeight="false" outlineLevel="0" collapsed="false">
      <c r="A23" s="423"/>
      <c r="B23" s="423"/>
      <c r="C23" s="423"/>
      <c r="E23" s="226" t="n">
        <v>252</v>
      </c>
      <c r="F23" s="226" t="s">
        <v>5776</v>
      </c>
      <c r="G23" s="173" t="s">
        <v>5539</v>
      </c>
    </row>
    <row r="24" s="173" customFormat="true" ht="12" hidden="false" customHeight="false" outlineLevel="0" collapsed="false">
      <c r="A24" s="423"/>
      <c r="B24" s="423"/>
      <c r="C24" s="423"/>
      <c r="E24" s="226"/>
      <c r="F24" s="226" t="s">
        <v>4284</v>
      </c>
    </row>
    <row r="25" s="173" customFormat="true" ht="12" hidden="false" customHeight="false" outlineLevel="0" collapsed="false">
      <c r="A25" s="423"/>
      <c r="B25" s="423"/>
      <c r="C25" s="423" t="n">
        <v>113</v>
      </c>
      <c r="D25" s="173" t="s">
        <v>5777</v>
      </c>
    </row>
    <row r="26" s="173" customFormat="true" ht="12" hidden="false" customHeight="false" outlineLevel="0" collapsed="false">
      <c r="A26" s="423"/>
      <c r="B26" s="423"/>
      <c r="C26" s="423"/>
    </row>
    <row r="27" s="173" customFormat="true" ht="12" hidden="false" customHeight="false" outlineLevel="0" collapsed="false">
      <c r="A27" s="423"/>
      <c r="B27" s="423" t="s">
        <v>5778</v>
      </c>
      <c r="C27" s="423"/>
      <c r="D27" s="426" t="s">
        <v>5779</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780</v>
      </c>
      <c r="E29" s="173" t="n">
        <v>251</v>
      </c>
      <c r="F29" s="173" t="s">
        <v>654</v>
      </c>
      <c r="G29" s="173" t="s">
        <v>5781</v>
      </c>
    </row>
    <row r="30" s="173" customFormat="true" ht="12" hidden="false" customHeight="false" outlineLevel="0" collapsed="false">
      <c r="A30" s="423"/>
      <c r="B30" s="423"/>
      <c r="C30" s="423"/>
      <c r="E30" s="173" t="n">
        <v>241</v>
      </c>
      <c r="F30" s="173" t="s">
        <v>5782</v>
      </c>
      <c r="G30" s="173" t="s">
        <v>5783</v>
      </c>
    </row>
    <row r="31" s="173" customFormat="true" ht="12" hidden="false" customHeight="false" outlineLevel="0" collapsed="false">
      <c r="A31" s="423"/>
      <c r="B31" s="423"/>
      <c r="C31" s="423" t="n">
        <v>122</v>
      </c>
      <c r="D31" s="173" t="s">
        <v>5784</v>
      </c>
      <c r="E31" s="173" t="n">
        <v>252</v>
      </c>
      <c r="F31" s="173" t="n">
        <v>12</v>
      </c>
      <c r="G31" s="173" t="s">
        <v>5785</v>
      </c>
    </row>
    <row r="32" s="173" customFormat="true" ht="12" hidden="false" customHeight="false" outlineLevel="0" collapsed="false">
      <c r="A32" s="423"/>
      <c r="B32" s="423"/>
      <c r="C32" s="423" t="s">
        <v>5786</v>
      </c>
      <c r="D32" s="173" t="s">
        <v>5787</v>
      </c>
    </row>
    <row r="33" s="173" customFormat="true" ht="12" hidden="false" customHeight="false" outlineLevel="0" collapsed="false">
      <c r="A33" s="423"/>
      <c r="B33" s="423"/>
      <c r="C33" s="423" t="n">
        <v>124</v>
      </c>
      <c r="D33" s="173" t="s">
        <v>5788</v>
      </c>
      <c r="E33" s="173" t="n">
        <v>243</v>
      </c>
      <c r="F33" s="173" t="s">
        <v>660</v>
      </c>
      <c r="G33" s="173" t="s">
        <v>5789</v>
      </c>
    </row>
    <row r="34" s="173" customFormat="true" ht="12" hidden="false" customHeight="false" outlineLevel="0" collapsed="false">
      <c r="A34" s="423"/>
      <c r="B34" s="423"/>
      <c r="C34" s="423"/>
      <c r="E34" s="173" t="n">
        <v>243</v>
      </c>
      <c r="F34" s="173" t="s">
        <v>5790</v>
      </c>
      <c r="G34" s="173" t="s">
        <v>5512</v>
      </c>
    </row>
    <row r="35" s="173" customFormat="true" ht="12" hidden="false" customHeight="false" outlineLevel="0" collapsed="false">
      <c r="A35" s="423"/>
      <c r="B35" s="423"/>
      <c r="C35" s="423" t="n">
        <v>125</v>
      </c>
      <c r="D35" s="173" t="s">
        <v>5791</v>
      </c>
    </row>
    <row r="36" s="173" customFormat="true" ht="12" hidden="false" customHeight="false" outlineLevel="0" collapsed="false">
      <c r="A36" s="423"/>
      <c r="B36" s="423"/>
      <c r="C36" s="423" t="n">
        <v>126</v>
      </c>
      <c r="D36" s="173" t="s">
        <v>5792</v>
      </c>
      <c r="E36" s="173" t="n">
        <v>243</v>
      </c>
      <c r="F36" s="173" t="s">
        <v>747</v>
      </c>
      <c r="G36" s="173" t="s">
        <v>5617</v>
      </c>
    </row>
    <row r="37" s="173" customFormat="true" ht="12" hidden="false" customHeight="false" outlineLevel="0" collapsed="false">
      <c r="A37" s="423"/>
      <c r="B37" s="423"/>
      <c r="C37" s="423" t="s">
        <v>5793</v>
      </c>
      <c r="D37" s="173" t="s">
        <v>5794</v>
      </c>
    </row>
    <row r="38" s="173" customFormat="true" ht="12" hidden="false" customHeight="false" outlineLevel="0" collapsed="false">
      <c r="A38" s="423"/>
      <c r="B38" s="423"/>
      <c r="C38" s="423" t="s">
        <v>5795</v>
      </c>
      <c r="D38" s="173" t="s">
        <v>5796</v>
      </c>
    </row>
    <row r="39" s="173" customFormat="true" ht="12" hidden="false" customHeight="false" outlineLevel="0" collapsed="false">
      <c r="A39" s="423"/>
      <c r="B39" s="423"/>
      <c r="C39" s="423" t="s">
        <v>5797</v>
      </c>
      <c r="D39" s="173" t="s">
        <v>5798</v>
      </c>
    </row>
    <row r="40" s="173" customFormat="true" ht="12" hidden="false" customHeight="false" outlineLevel="0" collapsed="false">
      <c r="A40" s="423"/>
      <c r="B40" s="423"/>
      <c r="C40" s="423" t="s">
        <v>5799</v>
      </c>
      <c r="D40" s="173" t="s">
        <v>5800</v>
      </c>
    </row>
    <row r="41" s="173" customFormat="true" ht="12" hidden="false" customHeight="false" outlineLevel="0" collapsed="false">
      <c r="A41" s="423"/>
      <c r="B41" s="423"/>
      <c r="C41" s="423" t="s">
        <v>5801</v>
      </c>
      <c r="D41" s="173" t="s">
        <v>5802</v>
      </c>
      <c r="E41" s="173" t="n">
        <v>243</v>
      </c>
      <c r="F41" s="173" t="s">
        <v>688</v>
      </c>
      <c r="G41" s="173" t="s">
        <v>5803</v>
      </c>
    </row>
    <row r="42" s="173" customFormat="true" ht="12" hidden="false" customHeight="false" outlineLevel="0" collapsed="false">
      <c r="A42" s="423"/>
      <c r="B42" s="423"/>
      <c r="C42" s="423" t="s">
        <v>5804</v>
      </c>
      <c r="D42" s="173" t="s">
        <v>5805</v>
      </c>
    </row>
    <row r="43" s="173" customFormat="true" ht="12" hidden="false" customHeight="false" outlineLevel="0" collapsed="false">
      <c r="A43" s="423"/>
      <c r="B43" s="423"/>
      <c r="C43" s="423" t="s">
        <v>5806</v>
      </c>
      <c r="D43" s="173" t="s">
        <v>5807</v>
      </c>
    </row>
    <row r="44" s="173" customFormat="true" ht="12" hidden="false" customHeight="false" outlineLevel="0" collapsed="false">
      <c r="A44" s="423"/>
      <c r="B44" s="423"/>
      <c r="C44" s="423" t="s">
        <v>5808</v>
      </c>
      <c r="D44" s="173" t="s">
        <v>5809</v>
      </c>
    </row>
    <row r="45" s="173" customFormat="true" ht="12" hidden="false" customHeight="false" outlineLevel="0" collapsed="false">
      <c r="A45" s="423"/>
      <c r="B45" s="423"/>
      <c r="C45" s="423" t="s">
        <v>5810</v>
      </c>
      <c r="D45" s="173" t="s">
        <v>5811</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12</v>
      </c>
    </row>
    <row r="48" s="173" customFormat="true" ht="12" hidden="false" customHeight="false" outlineLevel="0" collapsed="false">
      <c r="A48" s="423"/>
      <c r="B48" s="423"/>
      <c r="C48" s="423"/>
      <c r="D48" s="426" t="s">
        <v>5813</v>
      </c>
    </row>
    <row r="49" s="173" customFormat="true" ht="12" hidden="false" customHeight="false" outlineLevel="0" collapsed="false">
      <c r="A49" s="423"/>
      <c r="B49" s="423"/>
      <c r="C49" s="423"/>
    </row>
    <row r="50" s="173" customFormat="true" ht="12" hidden="false" customHeight="false" outlineLevel="0" collapsed="false">
      <c r="A50" s="423"/>
      <c r="B50" s="423"/>
      <c r="C50" s="423" t="s">
        <v>5814</v>
      </c>
      <c r="D50" s="173" t="s">
        <v>5815</v>
      </c>
    </row>
    <row r="51" s="173" customFormat="true" ht="12" hidden="false" customHeight="false" outlineLevel="0" collapsed="false">
      <c r="A51" s="423"/>
      <c r="B51" s="423"/>
      <c r="C51" s="423" t="s">
        <v>5816</v>
      </c>
      <c r="D51" s="173" t="s">
        <v>5817</v>
      </c>
    </row>
    <row r="52" s="173" customFormat="true" ht="12" hidden="false" customHeight="false" outlineLevel="0" collapsed="false">
      <c r="A52" s="423"/>
      <c r="B52" s="423"/>
      <c r="C52" s="423" t="s">
        <v>5818</v>
      </c>
      <c r="D52" s="173" t="s">
        <v>5819</v>
      </c>
    </row>
    <row r="53" s="173" customFormat="true" ht="12" hidden="false" customHeight="false" outlineLevel="0" collapsed="false">
      <c r="A53" s="423"/>
      <c r="B53" s="423"/>
      <c r="C53" s="423" t="s">
        <v>5820</v>
      </c>
      <c r="D53" s="173" t="s">
        <v>4407</v>
      </c>
      <c r="E53" s="173" t="s">
        <v>4810</v>
      </c>
      <c r="F53" s="173" t="s">
        <v>646</v>
      </c>
      <c r="G53" s="173" t="s">
        <v>5601</v>
      </c>
    </row>
    <row r="54" s="173" customFormat="true" ht="12" hidden="false" customHeight="false" outlineLevel="0" collapsed="false">
      <c r="A54" s="423"/>
      <c r="B54" s="423"/>
      <c r="C54" s="423" t="s">
        <v>5821</v>
      </c>
      <c r="D54" s="173" t="s">
        <v>5822</v>
      </c>
    </row>
    <row r="55" s="173" customFormat="true" ht="12" hidden="false" customHeight="false" outlineLevel="0" collapsed="false">
      <c r="A55" s="423"/>
      <c r="B55" s="423"/>
      <c r="C55" s="423" t="s">
        <v>5823</v>
      </c>
      <c r="D55" s="173" t="s">
        <v>5824</v>
      </c>
    </row>
    <row r="56" s="173" customFormat="true" ht="12" hidden="false" customHeight="false" outlineLevel="0" collapsed="false">
      <c r="A56" s="423"/>
      <c r="B56" s="423"/>
      <c r="C56" s="423" t="s">
        <v>5825</v>
      </c>
      <c r="D56" s="173" t="s">
        <v>5826</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27</v>
      </c>
    </row>
    <row r="59" s="173" customFormat="true" ht="12" hidden="false" customHeight="false" outlineLevel="0" collapsed="false">
      <c r="A59" s="423"/>
      <c r="B59" s="423"/>
      <c r="C59" s="423"/>
      <c r="D59" s="426" t="s">
        <v>5813</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28</v>
      </c>
      <c r="E61" s="173" t="s">
        <v>4811</v>
      </c>
      <c r="F61" s="173" t="s">
        <v>646</v>
      </c>
      <c r="G61" s="173" t="s">
        <v>5342</v>
      </c>
    </row>
    <row r="62" s="173" customFormat="true" ht="12" hidden="false" customHeight="false" outlineLevel="0" collapsed="false">
      <c r="A62" s="423"/>
      <c r="B62" s="423"/>
      <c r="C62" s="423" t="s">
        <v>5829</v>
      </c>
      <c r="D62" s="173" t="s">
        <v>5830</v>
      </c>
    </row>
    <row r="63" s="173" customFormat="true" ht="12" hidden="false" customHeight="false" outlineLevel="0" collapsed="false">
      <c r="A63" s="423"/>
      <c r="B63" s="423"/>
      <c r="C63" s="423" t="s">
        <v>5831</v>
      </c>
      <c r="D63" s="173" t="s">
        <v>5832</v>
      </c>
    </row>
    <row r="64" s="173" customFormat="true" ht="12" hidden="false" customHeight="false" outlineLevel="0" collapsed="false">
      <c r="A64" s="423"/>
      <c r="B64" s="423"/>
      <c r="C64" s="423" t="s">
        <v>5833</v>
      </c>
      <c r="D64" s="173" t="s">
        <v>5834</v>
      </c>
    </row>
    <row r="65" s="173" customFormat="true" ht="12" hidden="false" customHeight="false" outlineLevel="0" collapsed="false">
      <c r="A65" s="423"/>
      <c r="B65" s="423"/>
      <c r="C65" s="423" t="s">
        <v>5835</v>
      </c>
      <c r="D65" s="173" t="s">
        <v>5836</v>
      </c>
    </row>
    <row r="66" s="173" customFormat="true" ht="12" hidden="false" customHeight="false" outlineLevel="0" collapsed="false">
      <c r="A66" s="423"/>
      <c r="B66" s="423"/>
      <c r="C66" s="423" t="s">
        <v>5837</v>
      </c>
      <c r="D66" s="173" t="s">
        <v>5838</v>
      </c>
    </row>
    <row r="67" s="173" customFormat="true" ht="12" hidden="false" customHeight="false" outlineLevel="0" collapsed="false">
      <c r="A67" s="423"/>
      <c r="B67" s="423"/>
      <c r="C67" s="423" t="s">
        <v>5839</v>
      </c>
      <c r="D67" s="173" t="s">
        <v>5840</v>
      </c>
    </row>
    <row r="68" s="173" customFormat="true" ht="12" hidden="false" customHeight="false" outlineLevel="0" collapsed="false">
      <c r="A68" s="423"/>
      <c r="B68" s="423"/>
      <c r="C68" s="423" t="s">
        <v>5841</v>
      </c>
      <c r="D68" s="173" t="s">
        <v>5842</v>
      </c>
    </row>
    <row r="69" s="173" customFormat="true" ht="12" hidden="false" customHeight="false" outlineLevel="0" collapsed="false">
      <c r="A69" s="423"/>
      <c r="B69" s="423"/>
      <c r="C69" s="423" t="s">
        <v>5843</v>
      </c>
      <c r="D69" s="173" t="s">
        <v>5844</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45</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46</v>
      </c>
      <c r="E73" s="173" t="s">
        <v>4804</v>
      </c>
      <c r="F73" s="173" t="s">
        <v>660</v>
      </c>
      <c r="G73" s="173" t="s">
        <v>5568</v>
      </c>
    </row>
    <row r="74" s="173" customFormat="true" ht="12" hidden="false" customHeight="false" outlineLevel="0" collapsed="false">
      <c r="A74" s="423"/>
      <c r="B74" s="423"/>
      <c r="C74" s="423"/>
      <c r="E74" s="173" t="s">
        <v>4806</v>
      </c>
      <c r="F74" s="173" t="s">
        <v>646</v>
      </c>
      <c r="G74" s="173" t="s">
        <v>5596</v>
      </c>
    </row>
    <row r="75" s="173" customFormat="true" ht="12" hidden="false" customHeight="false" outlineLevel="0" collapsed="false">
      <c r="A75" s="423"/>
      <c r="B75" s="423"/>
      <c r="C75" s="423" t="s">
        <v>5847</v>
      </c>
      <c r="D75" s="173" t="s">
        <v>5848</v>
      </c>
    </row>
    <row r="76" s="173" customFormat="true" ht="12" hidden="false" customHeight="false" outlineLevel="0" collapsed="false">
      <c r="A76" s="423"/>
      <c r="B76" s="423"/>
      <c r="C76" s="423" t="s">
        <v>5849</v>
      </c>
      <c r="D76" s="173" t="s">
        <v>5850</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51</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73</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52</v>
      </c>
    </row>
    <row r="83" s="173" customFormat="true" ht="12" hidden="false" customHeight="false" outlineLevel="0" collapsed="false">
      <c r="A83" s="423"/>
      <c r="B83" s="423"/>
      <c r="C83" s="423"/>
    </row>
    <row r="84" s="173" customFormat="true" ht="12" hidden="false" customHeight="false" outlineLevel="0" collapsed="false">
      <c r="A84" s="423"/>
      <c r="B84" s="423"/>
      <c r="C84" s="423" t="s">
        <v>5853</v>
      </c>
      <c r="D84" s="173" t="s">
        <v>5854</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855</v>
      </c>
    </row>
    <row r="87" s="173" customFormat="true" ht="12" hidden="false" customHeight="false" outlineLevel="0" collapsed="false">
      <c r="A87" s="423"/>
      <c r="B87" s="423"/>
      <c r="C87" s="423"/>
    </row>
    <row r="88" s="173" customFormat="true" ht="12" hidden="false" customHeight="false" outlineLevel="0" collapsed="false">
      <c r="A88" s="423"/>
      <c r="B88" s="423"/>
      <c r="C88" s="423" t="s">
        <v>5856</v>
      </c>
      <c r="D88" s="173" t="s">
        <v>5857</v>
      </c>
    </row>
    <row r="89" s="173" customFormat="true" ht="12" hidden="false" customHeight="false" outlineLevel="0" collapsed="false">
      <c r="A89" s="423"/>
      <c r="B89" s="423"/>
      <c r="C89" s="423" t="s">
        <v>5858</v>
      </c>
      <c r="D89" s="173" t="s">
        <v>5859</v>
      </c>
    </row>
    <row r="90" s="173" customFormat="true" ht="12" hidden="false" customHeight="false" outlineLevel="0" collapsed="false">
      <c r="A90" s="423"/>
      <c r="B90" s="423"/>
      <c r="C90" s="423" t="s">
        <v>5860</v>
      </c>
      <c r="D90" s="173" t="s">
        <v>5861</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862</v>
      </c>
    </row>
    <row r="93" s="173" customFormat="true" ht="12" hidden="false" customHeight="false" outlineLevel="0" collapsed="false">
      <c r="A93" s="423"/>
      <c r="B93" s="423"/>
      <c r="C93" s="423"/>
      <c r="D93" s="426" t="s">
        <v>5813</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863</v>
      </c>
      <c r="E95" s="173" t="s">
        <v>4850</v>
      </c>
      <c r="F95" s="173" t="s">
        <v>646</v>
      </c>
      <c r="G95" s="173" t="s">
        <v>5341</v>
      </c>
    </row>
    <row r="96" s="173" customFormat="true" ht="12" hidden="false" customHeight="false" outlineLevel="0" collapsed="false">
      <c r="A96" s="423"/>
      <c r="B96" s="423"/>
      <c r="C96" s="423"/>
      <c r="E96" s="173" t="s">
        <v>4824</v>
      </c>
      <c r="F96" s="173" t="s">
        <v>672</v>
      </c>
      <c r="G96" s="173" t="s">
        <v>5571</v>
      </c>
    </row>
    <row r="97" s="173" customFormat="true" ht="12" hidden="false" customHeight="false" outlineLevel="0" collapsed="false">
      <c r="A97" s="423"/>
      <c r="B97" s="423"/>
      <c r="C97" s="423"/>
      <c r="E97" s="173" t="s">
        <v>4824</v>
      </c>
      <c r="F97" s="173" t="n">
        <v>24</v>
      </c>
      <c r="G97" s="173" t="s">
        <v>5569</v>
      </c>
    </row>
    <row r="98" s="173" customFormat="true" ht="12" hidden="false" customHeight="false" outlineLevel="0" collapsed="false">
      <c r="A98" s="423"/>
      <c r="B98" s="423"/>
      <c r="C98" s="423"/>
      <c r="E98" s="173" t="s">
        <v>4889</v>
      </c>
      <c r="F98" s="173" t="s">
        <v>646</v>
      </c>
      <c r="G98" s="173" t="s">
        <v>5643</v>
      </c>
    </row>
    <row r="99" s="173" customFormat="true" ht="12" hidden="false" customHeight="false" outlineLevel="0" collapsed="false">
      <c r="A99" s="423"/>
      <c r="B99" s="423"/>
      <c r="C99" s="423" t="n">
        <v>232</v>
      </c>
      <c r="D99" s="173" t="s">
        <v>5864</v>
      </c>
      <c r="E99" s="173" t="s">
        <v>4824</v>
      </c>
      <c r="F99" s="173" t="n">
        <v>25</v>
      </c>
      <c r="G99" s="173" t="s">
        <v>5623</v>
      </c>
    </row>
    <row r="100" s="173" customFormat="true" ht="12" hidden="false" customHeight="false" outlineLevel="0" collapsed="false">
      <c r="A100" s="423"/>
      <c r="B100" s="423"/>
      <c r="C100" s="423" t="s">
        <v>5865</v>
      </c>
      <c r="D100" s="173" t="s">
        <v>5866</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867</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868</v>
      </c>
    </row>
    <row r="105" s="173" customFormat="true" ht="12" hidden="false" customHeight="false" outlineLevel="0" collapsed="false">
      <c r="A105" s="423"/>
      <c r="B105" s="423"/>
      <c r="C105" s="423"/>
      <c r="D105" s="426" t="s">
        <v>5869</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870</v>
      </c>
      <c r="D107" s="173" t="s">
        <v>5871</v>
      </c>
    </row>
    <row r="108" s="173" customFormat="true" ht="12" hidden="false" customHeight="false" outlineLevel="0" collapsed="false">
      <c r="A108" s="423"/>
      <c r="B108" s="423"/>
      <c r="C108" s="423" t="s">
        <v>5872</v>
      </c>
      <c r="D108" s="173" t="s">
        <v>5873</v>
      </c>
      <c r="E108" s="173" t="s">
        <v>4840</v>
      </c>
      <c r="F108" s="173" t="s">
        <v>5874</v>
      </c>
      <c r="G108" s="173" t="s">
        <v>5625</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875</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876</v>
      </c>
      <c r="E112" s="173" t="s">
        <v>4833</v>
      </c>
      <c r="F112" s="173" t="s">
        <v>672</v>
      </c>
      <c r="G112" s="173" t="s">
        <v>5877</v>
      </c>
    </row>
    <row r="113" s="173" customFormat="true" ht="12" hidden="false" customHeight="false" outlineLevel="0" collapsed="false">
      <c r="A113" s="423"/>
      <c r="B113" s="423"/>
      <c r="C113" s="423"/>
      <c r="E113" s="173" t="s">
        <v>4833</v>
      </c>
      <c r="F113" s="173" t="s">
        <v>657</v>
      </c>
      <c r="G113" s="173" t="s">
        <v>5517</v>
      </c>
    </row>
    <row r="114" s="173" customFormat="true" ht="12" hidden="false" customHeight="false" outlineLevel="0" collapsed="false">
      <c r="A114" s="423"/>
      <c r="B114" s="423"/>
      <c r="C114" s="423"/>
      <c r="E114" s="173" t="s">
        <v>4819</v>
      </c>
      <c r="F114" s="173" t="s">
        <v>660</v>
      </c>
      <c r="G114" s="173" t="s">
        <v>5519</v>
      </c>
    </row>
    <row r="115" s="173" customFormat="true" ht="12" hidden="false" customHeight="false" outlineLevel="0" collapsed="false">
      <c r="A115" s="423"/>
      <c r="B115" s="423"/>
      <c r="C115" s="423" t="n">
        <v>322</v>
      </c>
      <c r="D115" s="173" t="s">
        <v>5878</v>
      </c>
      <c r="E115" s="173" t="s">
        <v>4819</v>
      </c>
      <c r="F115" s="173" t="s">
        <v>5879</v>
      </c>
      <c r="G115" s="173" t="s">
        <v>5519</v>
      </c>
    </row>
    <row r="116" s="173" customFormat="true" ht="12" hidden="false" customHeight="false" outlineLevel="0" collapsed="false">
      <c r="A116" s="423"/>
      <c r="B116" s="423"/>
      <c r="C116" s="423" t="n">
        <v>323</v>
      </c>
      <c r="D116" s="173" t="s">
        <v>5880</v>
      </c>
      <c r="E116" s="173" t="s">
        <v>4819</v>
      </c>
      <c r="F116" s="173" t="n">
        <v>12</v>
      </c>
      <c r="G116" s="173" t="s">
        <v>5881</v>
      </c>
    </row>
    <row r="117" s="173" customFormat="true" ht="12" hidden="false" customHeight="false" outlineLevel="0" collapsed="false">
      <c r="A117" s="423"/>
      <c r="B117" s="423"/>
      <c r="C117" s="423" t="n">
        <v>324</v>
      </c>
      <c r="D117" s="173" t="s">
        <v>5882</v>
      </c>
      <c r="E117" s="173" t="s">
        <v>4823</v>
      </c>
      <c r="F117" s="173" t="s">
        <v>5883</v>
      </c>
      <c r="G117" s="173" t="s">
        <v>5633</v>
      </c>
    </row>
    <row r="118" s="173" customFormat="true" ht="12" hidden="false" customHeight="false" outlineLevel="0" collapsed="false">
      <c r="A118" s="423"/>
      <c r="B118" s="423"/>
      <c r="C118" s="423" t="n">
        <v>325</v>
      </c>
      <c r="D118" s="173" t="s">
        <v>5884</v>
      </c>
      <c r="E118" s="173" t="s">
        <v>4833</v>
      </c>
      <c r="F118" s="173" t="s">
        <v>5885</v>
      </c>
      <c r="G118" s="173" t="s">
        <v>5886</v>
      </c>
    </row>
    <row r="119" s="173" customFormat="true" ht="12" hidden="false" customHeight="false" outlineLevel="0" collapsed="false">
      <c r="A119" s="423"/>
      <c r="B119" s="423"/>
      <c r="C119" s="423" t="s">
        <v>5887</v>
      </c>
      <c r="D119" s="173" t="s">
        <v>5888</v>
      </c>
    </row>
    <row r="120" s="173" customFormat="true" ht="12" hidden="false" customHeight="false" outlineLevel="0" collapsed="false">
      <c r="A120" s="423"/>
      <c r="B120" s="423"/>
      <c r="C120" s="423"/>
      <c r="D120" s="173" t="s">
        <v>5889</v>
      </c>
      <c r="E120" s="173" t="n">
        <v>252</v>
      </c>
      <c r="F120" s="173" t="s">
        <v>654</v>
      </c>
      <c r="G120" s="173" t="s">
        <v>5890</v>
      </c>
    </row>
    <row r="121" s="173" customFormat="true" ht="12" hidden="false" customHeight="false" outlineLevel="0" collapsed="false">
      <c r="A121" s="423"/>
      <c r="B121" s="423"/>
      <c r="C121" s="423"/>
      <c r="E121" s="173" t="n">
        <v>252</v>
      </c>
      <c r="F121" s="173" t="s">
        <v>5883</v>
      </c>
      <c r="G121" s="173" t="s">
        <v>5891</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15</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892</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893</v>
      </c>
      <c r="E127" s="173" t="s">
        <v>4818</v>
      </c>
      <c r="F127" s="173" t="n">
        <v>31</v>
      </c>
      <c r="G127" s="173" t="s">
        <v>5894</v>
      </c>
    </row>
    <row r="128" s="173" customFormat="true" ht="12" hidden="false" customHeight="false" outlineLevel="0" collapsed="false">
      <c r="A128" s="423"/>
      <c r="B128" s="423"/>
      <c r="C128" s="423" t="n">
        <v>412</v>
      </c>
      <c r="D128" s="173" t="s">
        <v>5895</v>
      </c>
      <c r="E128" s="173" t="s">
        <v>4813</v>
      </c>
      <c r="F128" s="173" t="s">
        <v>665</v>
      </c>
      <c r="G128" s="173" t="s">
        <v>5896</v>
      </c>
    </row>
    <row r="129" s="173" customFormat="true" ht="12" hidden="false" customHeight="false" outlineLevel="0" collapsed="false">
      <c r="A129" s="423"/>
      <c r="B129" s="423"/>
      <c r="C129" s="423"/>
      <c r="E129" s="173" t="s">
        <v>4818</v>
      </c>
      <c r="F129" s="173" t="s">
        <v>5897</v>
      </c>
      <c r="G129" s="173" t="s">
        <v>5898</v>
      </c>
    </row>
    <row r="130" s="173" customFormat="true" ht="12" hidden="false" customHeight="false" outlineLevel="0" collapsed="false">
      <c r="A130" s="423"/>
      <c r="B130" s="423"/>
      <c r="C130" s="423"/>
      <c r="E130" s="173" t="s">
        <v>4818</v>
      </c>
      <c r="F130" s="173" t="s">
        <v>665</v>
      </c>
      <c r="G130" s="173" t="s">
        <v>5899</v>
      </c>
    </row>
    <row r="131" s="173" customFormat="true" ht="12" hidden="false" customHeight="false" outlineLevel="0" collapsed="false">
      <c r="A131" s="423"/>
      <c r="B131" s="423"/>
      <c r="C131" s="423"/>
      <c r="E131" s="173" t="s">
        <v>4818</v>
      </c>
      <c r="F131" s="173" t="s">
        <v>5900</v>
      </c>
      <c r="G131" s="173" t="s">
        <v>5657</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18</v>
      </c>
      <c r="F133" s="173" t="s">
        <v>5901</v>
      </c>
      <c r="G133" s="173" t="s">
        <v>5902</v>
      </c>
    </row>
    <row r="134" s="173" customFormat="true" ht="12" hidden="false" customHeight="false" outlineLevel="0" collapsed="false">
      <c r="A134" s="423"/>
      <c r="B134" s="423"/>
      <c r="C134" s="423"/>
      <c r="E134" s="173" t="s">
        <v>4818</v>
      </c>
      <c r="F134" s="173" t="s">
        <v>5903</v>
      </c>
      <c r="G134" s="173" t="s">
        <v>5904</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18</v>
      </c>
      <c r="F136" s="173" t="n">
        <v>40</v>
      </c>
      <c r="G136" s="173" t="s">
        <v>5905</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06</v>
      </c>
      <c r="E138" s="173" t="s">
        <v>4809</v>
      </c>
      <c r="F138" s="173" t="n">
        <v>16</v>
      </c>
      <c r="G138" s="173" t="s">
        <v>5907</v>
      </c>
    </row>
    <row r="139" s="173" customFormat="true" ht="12" hidden="false" customHeight="false" outlineLevel="0" collapsed="false">
      <c r="A139" s="423"/>
      <c r="B139" s="423"/>
      <c r="C139" s="423"/>
      <c r="E139" s="173" t="s">
        <v>4818</v>
      </c>
      <c r="F139" s="173" t="s">
        <v>5908</v>
      </c>
      <c r="G139" s="173" t="s">
        <v>5909</v>
      </c>
    </row>
    <row r="140" s="173" customFormat="true" ht="12" hidden="false" customHeight="false" outlineLevel="0" collapsed="false">
      <c r="A140" s="423"/>
      <c r="B140" s="423"/>
      <c r="C140" s="423"/>
      <c r="E140" s="173" t="s">
        <v>4818</v>
      </c>
      <c r="F140" s="173" t="s">
        <v>5910</v>
      </c>
      <c r="G140" s="173" t="s">
        <v>5911</v>
      </c>
    </row>
    <row r="141" s="173" customFormat="true" ht="12" hidden="false" customHeight="false" outlineLevel="0" collapsed="false">
      <c r="A141" s="423"/>
      <c r="B141" s="423"/>
      <c r="C141" s="423"/>
      <c r="E141" s="173" t="s">
        <v>4818</v>
      </c>
      <c r="F141" s="173" t="n">
        <v>20</v>
      </c>
      <c r="G141" s="173" t="s">
        <v>5912</v>
      </c>
    </row>
    <row r="142" s="173" customFormat="true" ht="12" hidden="false" customHeight="false" outlineLevel="0" collapsed="false">
      <c r="A142" s="423"/>
      <c r="B142" s="423"/>
      <c r="C142" s="423" t="n">
        <v>414</v>
      </c>
      <c r="D142" s="173" t="s">
        <v>5913</v>
      </c>
      <c r="E142" s="173" t="s">
        <v>4821</v>
      </c>
      <c r="F142" s="173" t="s">
        <v>5914</v>
      </c>
      <c r="G142" s="173" t="s">
        <v>5915</v>
      </c>
    </row>
    <row r="143" s="173" customFormat="true" ht="12" hidden="false" customHeight="false" outlineLevel="0" collapsed="false">
      <c r="A143" s="423"/>
      <c r="B143" s="423"/>
      <c r="C143" s="423"/>
      <c r="F143" s="173" t="s">
        <v>5916</v>
      </c>
    </row>
    <row r="144" s="173" customFormat="true" ht="12" hidden="false" customHeight="false" outlineLevel="0" collapsed="false">
      <c r="A144" s="423"/>
      <c r="B144" s="423"/>
      <c r="C144" s="423"/>
      <c r="E144" s="173" t="s">
        <v>4821</v>
      </c>
      <c r="F144" s="173" t="s">
        <v>5917</v>
      </c>
      <c r="G144" s="173" t="s">
        <v>5918</v>
      </c>
    </row>
    <row r="145" s="173" customFormat="true" ht="12" hidden="false" customHeight="false" outlineLevel="0" collapsed="false">
      <c r="A145" s="423"/>
      <c r="B145" s="423"/>
      <c r="C145" s="423" t="n">
        <v>415</v>
      </c>
      <c r="D145" s="173" t="s">
        <v>5919</v>
      </c>
      <c r="E145" s="173" t="s">
        <v>4821</v>
      </c>
      <c r="F145" s="173" t="s">
        <v>5920</v>
      </c>
      <c r="G145" s="173" t="s">
        <v>5659</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21</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22</v>
      </c>
    </row>
    <row r="152" s="173" customFormat="true" ht="12" hidden="false" customHeight="false" outlineLevel="0" collapsed="false">
      <c r="A152" s="423"/>
      <c r="B152" s="423"/>
      <c r="C152" s="423"/>
      <c r="D152" s="426" t="s">
        <v>5923</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24</v>
      </c>
      <c r="E154" s="173" t="s">
        <v>4827</v>
      </c>
      <c r="F154" s="173" t="s">
        <v>5925</v>
      </c>
      <c r="G154" s="173" t="s">
        <v>5524</v>
      </c>
    </row>
    <row r="155" s="173" customFormat="true" ht="12" hidden="false" customHeight="false" outlineLevel="0" collapsed="false">
      <c r="A155" s="423"/>
      <c r="B155" s="423"/>
      <c r="C155" s="423"/>
      <c r="F155" s="173" t="s">
        <v>5926</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27</v>
      </c>
      <c r="D157" s="173" t="s">
        <v>5928</v>
      </c>
    </row>
    <row r="158" s="173" customFormat="true" ht="12" hidden="false" customHeight="false" outlineLevel="0" collapsed="false">
      <c r="A158" s="423"/>
      <c r="B158" s="423"/>
      <c r="C158" s="423" t="s">
        <v>5929</v>
      </c>
      <c r="D158" s="173" t="s">
        <v>5930</v>
      </c>
      <c r="E158" s="173" t="s">
        <v>4820</v>
      </c>
      <c r="F158" s="173" t="s">
        <v>674</v>
      </c>
      <c r="G158" s="173" t="s">
        <v>5931</v>
      </c>
    </row>
    <row r="159" s="173" customFormat="true" ht="12" hidden="false" customHeight="false" outlineLevel="0" collapsed="false">
      <c r="A159" s="423"/>
      <c r="B159" s="423"/>
      <c r="C159" s="423"/>
      <c r="E159" s="173" t="s">
        <v>4820</v>
      </c>
      <c r="F159" s="173" t="s">
        <v>665</v>
      </c>
      <c r="G159" s="173" t="s">
        <v>5570</v>
      </c>
    </row>
    <row r="160" s="173" customFormat="true" ht="12" hidden="false" customHeight="false" outlineLevel="0" collapsed="false">
      <c r="A160" s="423"/>
      <c r="B160" s="423"/>
      <c r="C160" s="423" t="n">
        <v>425</v>
      </c>
      <c r="D160" s="173" t="s">
        <v>5932</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33</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34</v>
      </c>
      <c r="D164" s="173" t="s">
        <v>5935</v>
      </c>
    </row>
    <row r="165" s="173" customFormat="true" ht="12" hidden="false" customHeight="false" outlineLevel="0" collapsed="false">
      <c r="A165" s="423"/>
      <c r="B165" s="423"/>
      <c r="C165" s="423" t="n">
        <v>443</v>
      </c>
      <c r="D165" s="173" t="s">
        <v>5936</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37</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38</v>
      </c>
      <c r="D169" s="173" t="s">
        <v>5939</v>
      </c>
    </row>
    <row r="170" s="173" customFormat="true" ht="12" hidden="false" customHeight="false" outlineLevel="0" collapsed="false">
      <c r="A170" s="423"/>
      <c r="B170" s="423"/>
      <c r="C170" s="423" t="n">
        <v>453</v>
      </c>
      <c r="D170" s="173" t="s">
        <v>5940</v>
      </c>
    </row>
    <row r="171" s="173" customFormat="true" ht="12" hidden="false" customHeight="false" outlineLevel="0" collapsed="false">
      <c r="A171" s="423"/>
      <c r="B171" s="423"/>
      <c r="C171" s="423" t="s">
        <v>5941</v>
      </c>
      <c r="D171" s="173" t="s">
        <v>5942</v>
      </c>
    </row>
    <row r="172" s="173" customFormat="true" ht="12" hidden="false" customHeight="false" outlineLevel="0" collapsed="false">
      <c r="A172" s="423"/>
      <c r="B172" s="423"/>
      <c r="C172" s="423" t="s">
        <v>5943</v>
      </c>
      <c r="D172" s="173" t="s">
        <v>5944</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59</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45</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46</v>
      </c>
      <c r="E178" s="173" t="n">
        <v>173</v>
      </c>
      <c r="F178" s="173" t="s">
        <v>660</v>
      </c>
      <c r="G178" s="173" t="s">
        <v>5947</v>
      </c>
    </row>
    <row r="179" s="173" customFormat="true" ht="12" hidden="false" customHeight="false" outlineLevel="0" collapsed="false">
      <c r="A179" s="423"/>
      <c r="B179" s="423"/>
      <c r="C179" s="423"/>
      <c r="E179" s="173" t="n">
        <v>171</v>
      </c>
      <c r="F179" s="173" t="s">
        <v>654</v>
      </c>
      <c r="G179" s="173" t="s">
        <v>5948</v>
      </c>
    </row>
    <row r="180" s="173" customFormat="true" ht="12" hidden="false" customHeight="false" outlineLevel="0" collapsed="false">
      <c r="A180" s="423"/>
      <c r="B180" s="423"/>
      <c r="C180" s="423" t="n">
        <v>512</v>
      </c>
      <c r="D180" s="173" t="s">
        <v>5949</v>
      </c>
      <c r="E180" s="173" t="n">
        <v>171</v>
      </c>
      <c r="F180" s="173" t="s">
        <v>5883</v>
      </c>
      <c r="G180" s="173" t="s">
        <v>5950</v>
      </c>
    </row>
    <row r="181" s="173" customFormat="true" ht="12" hidden="false" customHeight="false" outlineLevel="0" collapsed="false">
      <c r="A181" s="423"/>
      <c r="B181" s="423"/>
      <c r="C181" s="423" t="n">
        <v>513</v>
      </c>
      <c r="D181" s="173" t="s">
        <v>5951</v>
      </c>
      <c r="E181" s="173" t="n">
        <v>152</v>
      </c>
      <c r="F181" s="173" t="s">
        <v>672</v>
      </c>
      <c r="G181" s="173" t="s">
        <v>5503</v>
      </c>
    </row>
    <row r="182" s="173" customFormat="true" ht="12" hidden="false" customHeight="false" outlineLevel="0" collapsed="false">
      <c r="A182" s="423"/>
      <c r="B182" s="423"/>
      <c r="C182" s="423"/>
      <c r="E182" s="173" t="n">
        <v>143</v>
      </c>
      <c r="F182" s="173" t="s">
        <v>5883</v>
      </c>
      <c r="G182" s="173" t="s">
        <v>5952</v>
      </c>
    </row>
    <row r="183" s="173" customFormat="true" ht="12" hidden="false" customHeight="false" outlineLevel="0" collapsed="false">
      <c r="A183" s="423"/>
      <c r="B183" s="423"/>
      <c r="C183" s="423"/>
      <c r="E183" s="173" t="n">
        <v>143</v>
      </c>
      <c r="F183" s="173" t="s">
        <v>657</v>
      </c>
      <c r="G183" s="173" t="s">
        <v>5613</v>
      </c>
    </row>
    <row r="184" s="173" customFormat="true" ht="12" hidden="false" customHeight="false" outlineLevel="0" collapsed="false">
      <c r="A184" s="423"/>
      <c r="B184" s="423"/>
      <c r="C184" s="423"/>
      <c r="E184" s="173" t="n">
        <v>151</v>
      </c>
      <c r="F184" s="173" t="n">
        <v>10</v>
      </c>
      <c r="G184" s="173" t="s">
        <v>5621</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53</v>
      </c>
    </row>
    <row r="187" s="173" customFormat="true" ht="12" hidden="false" customHeight="false" outlineLevel="0" collapsed="false">
      <c r="A187" s="423"/>
      <c r="B187" s="423"/>
      <c r="C187" s="423"/>
      <c r="D187" s="426" t="s">
        <v>5954</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5955</v>
      </c>
      <c r="E189" s="173" t="n">
        <v>141</v>
      </c>
      <c r="F189" s="173" t="n">
        <v>13.16</v>
      </c>
      <c r="G189" s="173" t="s">
        <v>5956</v>
      </c>
    </row>
    <row r="190" s="173" customFormat="true" ht="12" hidden="false" customHeight="false" outlineLevel="0" collapsed="false">
      <c r="A190" s="423"/>
      <c r="B190" s="423"/>
      <c r="C190" s="423"/>
      <c r="E190" s="173" t="n">
        <v>124</v>
      </c>
      <c r="F190" s="173" t="s">
        <v>654</v>
      </c>
      <c r="G190" s="173" t="s">
        <v>5957</v>
      </c>
    </row>
    <row r="191" s="173" customFormat="true" ht="12" hidden="false" customHeight="false" outlineLevel="0" collapsed="false">
      <c r="A191" s="423"/>
      <c r="B191" s="423"/>
      <c r="C191" s="423"/>
      <c r="E191" s="173" t="n">
        <v>124</v>
      </c>
      <c r="F191" s="173" t="s">
        <v>660</v>
      </c>
      <c r="G191" s="173" t="s">
        <v>5958</v>
      </c>
    </row>
    <row r="192" s="173" customFormat="true" ht="12" hidden="false" customHeight="false" outlineLevel="0" collapsed="false">
      <c r="A192" s="423"/>
      <c r="B192" s="423"/>
      <c r="C192" s="423"/>
      <c r="E192" s="173" t="n">
        <v>141</v>
      </c>
      <c r="F192" s="173" t="s">
        <v>5959</v>
      </c>
      <c r="G192" s="173" t="s">
        <v>5609</v>
      </c>
    </row>
    <row r="193" s="173" customFormat="true" ht="12" hidden="false" customHeight="false" outlineLevel="0" collapsed="false">
      <c r="A193" s="423"/>
      <c r="B193" s="423"/>
      <c r="C193" s="423"/>
      <c r="E193" s="173" t="n">
        <v>123</v>
      </c>
      <c r="F193" s="173" t="s">
        <v>5960</v>
      </c>
      <c r="G193" s="173" t="s">
        <v>5961</v>
      </c>
    </row>
    <row r="194" s="173" customFormat="true" ht="12" hidden="false" customHeight="false" outlineLevel="0" collapsed="false">
      <c r="A194" s="423"/>
      <c r="B194" s="423"/>
      <c r="C194" s="423"/>
      <c r="F194" s="173" t="s">
        <v>5962</v>
      </c>
    </row>
    <row r="195" s="173" customFormat="true" ht="12" hidden="false" customHeight="false" outlineLevel="0" collapsed="false">
      <c r="A195" s="423"/>
      <c r="B195" s="423"/>
      <c r="C195" s="423"/>
      <c r="E195" s="173" t="n">
        <v>141</v>
      </c>
      <c r="F195" s="173" t="s">
        <v>654</v>
      </c>
      <c r="G195" s="173" t="s">
        <v>5963</v>
      </c>
    </row>
    <row r="196" s="173" customFormat="true" ht="12" hidden="false" customHeight="false" outlineLevel="0" collapsed="false">
      <c r="A196" s="423"/>
      <c r="B196" s="423"/>
      <c r="C196" s="423" t="n">
        <v>522</v>
      </c>
      <c r="D196" s="173" t="s">
        <v>5964</v>
      </c>
      <c r="E196" s="173" t="n">
        <v>132</v>
      </c>
      <c r="F196" s="173" t="n">
        <v>21</v>
      </c>
      <c r="G196" s="173" t="s">
        <v>5965</v>
      </c>
    </row>
    <row r="197" s="173" customFormat="true" ht="12" hidden="false" customHeight="false" outlineLevel="0" collapsed="false">
      <c r="A197" s="423"/>
      <c r="B197" s="423"/>
      <c r="C197" s="423"/>
      <c r="E197" s="173" t="n">
        <v>132</v>
      </c>
      <c r="F197" s="173" t="n">
        <v>20</v>
      </c>
      <c r="G197" s="173" t="s">
        <v>5528</v>
      </c>
    </row>
    <row r="198" s="173" customFormat="true" ht="12" hidden="false" customHeight="false" outlineLevel="0" collapsed="false">
      <c r="A198" s="423"/>
      <c r="B198" s="423"/>
      <c r="C198" s="423"/>
      <c r="E198" s="173" t="n">
        <v>131</v>
      </c>
      <c r="F198" s="173" t="s">
        <v>5966</v>
      </c>
      <c r="G198" s="173" t="s">
        <v>5967</v>
      </c>
    </row>
    <row r="199" s="173" customFormat="true" ht="12" hidden="false" customHeight="false" outlineLevel="0" collapsed="false">
      <c r="A199" s="423"/>
      <c r="B199" s="423"/>
      <c r="C199" s="423"/>
      <c r="E199" s="173" t="n">
        <v>132</v>
      </c>
      <c r="F199" s="173" t="s">
        <v>654</v>
      </c>
      <c r="G199" s="173" t="s">
        <v>5968</v>
      </c>
    </row>
    <row r="200" s="173" customFormat="true" ht="12" hidden="false" customHeight="false" outlineLevel="0" collapsed="false">
      <c r="A200" s="423"/>
      <c r="B200" s="423"/>
      <c r="C200" s="423"/>
      <c r="E200" s="173" t="n">
        <v>132</v>
      </c>
      <c r="F200" s="173" t="s">
        <v>674</v>
      </c>
      <c r="G200" s="173" t="s">
        <v>5969</v>
      </c>
    </row>
    <row r="201" s="173" customFormat="true" ht="12" hidden="false" customHeight="false" outlineLevel="0" collapsed="false">
      <c r="A201" s="423"/>
      <c r="B201" s="423"/>
      <c r="C201" s="423" t="s">
        <v>5970</v>
      </c>
      <c r="D201" s="173" t="s">
        <v>5971</v>
      </c>
    </row>
    <row r="202" s="173" customFormat="true" ht="12" hidden="false" customHeight="false" outlineLevel="0" collapsed="false">
      <c r="A202" s="423"/>
      <c r="B202" s="423"/>
      <c r="C202" s="423" t="s">
        <v>5972</v>
      </c>
      <c r="D202" s="173" t="s">
        <v>5973</v>
      </c>
    </row>
    <row r="203" s="173" customFormat="true" ht="12" hidden="false" customHeight="false" outlineLevel="0" collapsed="false">
      <c r="A203" s="423"/>
      <c r="B203" s="423"/>
      <c r="C203" s="423" t="s">
        <v>5974</v>
      </c>
      <c r="D203" s="173" t="s">
        <v>5975</v>
      </c>
    </row>
    <row r="204" s="173" customFormat="true" ht="12" hidden="false" customHeight="false" outlineLevel="0" collapsed="false">
      <c r="A204" s="423"/>
      <c r="B204" s="423"/>
      <c r="C204" s="423" t="s">
        <v>5976</v>
      </c>
      <c r="D204" s="173" t="s">
        <v>5977</v>
      </c>
      <c r="E204" s="173" t="s">
        <v>4957</v>
      </c>
      <c r="F204" s="173" t="s">
        <v>685</v>
      </c>
      <c r="G204" s="173" t="s">
        <v>5978</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5979</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5980</v>
      </c>
    </row>
    <row r="223" s="173" customFormat="true" ht="12" hidden="false" customHeight="false" outlineLevel="0" collapsed="false">
      <c r="A223" s="423"/>
      <c r="B223" s="423"/>
      <c r="C223" s="423"/>
      <c r="D223" s="426" t="s">
        <v>5981</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5982</v>
      </c>
      <c r="E225" s="173" t="s">
        <v>4835</v>
      </c>
      <c r="F225" s="173" t="n">
        <v>11</v>
      </c>
      <c r="G225" s="173" t="s">
        <v>5983</v>
      </c>
    </row>
    <row r="226" s="173" customFormat="true" ht="12" hidden="false" customHeight="false" outlineLevel="0" collapsed="false">
      <c r="A226" s="423"/>
      <c r="B226" s="423"/>
      <c r="C226" s="423"/>
      <c r="E226" s="173" t="s">
        <v>4835</v>
      </c>
      <c r="F226" s="173" t="s">
        <v>5984</v>
      </c>
      <c r="G226" s="173" t="s">
        <v>5523</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35</v>
      </c>
      <c r="F228" s="173" t="s">
        <v>672</v>
      </c>
      <c r="G228" s="173" t="s">
        <v>5985</v>
      </c>
    </row>
    <row r="229" s="173" customFormat="true" ht="12" hidden="false" customHeight="false" outlineLevel="0" collapsed="false">
      <c r="A229" s="423"/>
      <c r="B229" s="423"/>
      <c r="C229" s="423"/>
      <c r="E229" s="173" t="s">
        <v>4831</v>
      </c>
      <c r="F229" s="173" t="s">
        <v>657</v>
      </c>
      <c r="G229" s="173" t="s">
        <v>5986</v>
      </c>
    </row>
    <row r="230" s="173" customFormat="true" ht="12" hidden="false" customHeight="false" outlineLevel="0" collapsed="false">
      <c r="A230" s="423"/>
      <c r="B230" s="423"/>
      <c r="C230" s="423"/>
      <c r="E230" s="173" t="s">
        <v>4826</v>
      </c>
      <c r="F230" s="173" t="s">
        <v>646</v>
      </c>
      <c r="G230" s="173" t="s">
        <v>5522</v>
      </c>
    </row>
    <row r="231" s="173" customFormat="true" ht="12" hidden="false" customHeight="false" outlineLevel="0" collapsed="false">
      <c r="A231" s="423"/>
      <c r="B231" s="423"/>
      <c r="C231" s="423"/>
      <c r="E231" s="173" t="s">
        <v>4831</v>
      </c>
      <c r="F231" s="173" t="s">
        <v>654</v>
      </c>
      <c r="G231" s="173" t="s">
        <v>5987</v>
      </c>
    </row>
    <row r="232" s="173" customFormat="true" ht="12" hidden="false" customHeight="false" outlineLevel="0" collapsed="false">
      <c r="A232" s="423"/>
      <c r="B232" s="423"/>
      <c r="C232" s="423"/>
      <c r="E232" s="173" t="s">
        <v>4813</v>
      </c>
      <c r="F232" s="173" t="s">
        <v>5988</v>
      </c>
      <c r="G232" s="173" t="s">
        <v>5989</v>
      </c>
    </row>
    <row r="233" s="173" customFormat="true" ht="12" hidden="false" customHeight="false" outlineLevel="0" collapsed="false">
      <c r="A233" s="423"/>
      <c r="B233" s="423"/>
      <c r="C233" s="423"/>
      <c r="F233" s="173" t="s">
        <v>5990</v>
      </c>
      <c r="G233" s="173" t="s">
        <v>5991</v>
      </c>
    </row>
    <row r="234" s="173" customFormat="true" ht="12" hidden="false" customHeight="false" outlineLevel="0" collapsed="false">
      <c r="A234" s="423"/>
      <c r="B234" s="423"/>
      <c r="C234" s="423"/>
      <c r="F234" s="173" t="s">
        <v>674</v>
      </c>
    </row>
    <row r="235" s="173" customFormat="true" ht="12" hidden="false" customHeight="false" outlineLevel="0" collapsed="false">
      <c r="A235" s="423"/>
      <c r="B235" s="423"/>
      <c r="C235" s="423"/>
      <c r="E235" s="173" t="s">
        <v>4809</v>
      </c>
      <c r="F235" s="173" t="n">
        <v>12</v>
      </c>
      <c r="G235" s="173" t="s">
        <v>5992</v>
      </c>
    </row>
    <row r="236" s="173" customFormat="true" ht="12" hidden="false" customHeight="false" outlineLevel="0" collapsed="false">
      <c r="A236" s="423"/>
      <c r="B236" s="423"/>
      <c r="C236" s="423" t="n">
        <v>532</v>
      </c>
      <c r="D236" s="173" t="s">
        <v>5993</v>
      </c>
      <c r="E236" s="173" t="s">
        <v>4809</v>
      </c>
      <c r="F236" s="173" t="n">
        <v>17</v>
      </c>
      <c r="G236" s="173" t="s">
        <v>5994</v>
      </c>
    </row>
    <row r="237" s="173" customFormat="true" ht="12" hidden="false" customHeight="false" outlineLevel="0" collapsed="false">
      <c r="A237" s="423"/>
      <c r="B237" s="423"/>
      <c r="C237" s="423"/>
      <c r="G237" s="173" t="s">
        <v>5995</v>
      </c>
    </row>
    <row r="238" s="173" customFormat="true" ht="12" hidden="false" customHeight="false" outlineLevel="0" collapsed="false">
      <c r="A238" s="423"/>
      <c r="B238" s="423"/>
      <c r="C238" s="423"/>
      <c r="E238" s="173" t="s">
        <v>4809</v>
      </c>
      <c r="F238" s="173" t="n">
        <v>24</v>
      </c>
      <c r="G238" s="173" t="s">
        <v>5652</v>
      </c>
    </row>
    <row r="239" s="173" customFormat="true" ht="12" hidden="false" customHeight="false" outlineLevel="0" collapsed="false">
      <c r="A239" s="423"/>
      <c r="B239" s="423"/>
      <c r="C239" s="423"/>
      <c r="E239" s="173" t="s">
        <v>4809</v>
      </c>
      <c r="F239" s="173" t="s">
        <v>660</v>
      </c>
      <c r="G239" s="173" t="s">
        <v>4429</v>
      </c>
    </row>
    <row r="240" s="173" customFormat="true" ht="12" hidden="false" customHeight="false" outlineLevel="0" collapsed="false">
      <c r="A240" s="423"/>
      <c r="B240" s="423"/>
      <c r="C240" s="423" t="n">
        <v>533</v>
      </c>
      <c r="D240" s="173" t="s">
        <v>5996</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5997</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5998</v>
      </c>
    </row>
    <row r="245" s="173" customFormat="true" ht="12" hidden="false" customHeight="false" outlineLevel="0" collapsed="false">
      <c r="A245" s="423"/>
      <c r="B245" s="423"/>
      <c r="C245" s="423"/>
      <c r="D245" s="173" t="s">
        <v>5999</v>
      </c>
      <c r="E245" s="173" t="n">
        <v>182</v>
      </c>
      <c r="F245" s="173" t="n">
        <v>13</v>
      </c>
      <c r="G245" s="173" t="s">
        <v>5649</v>
      </c>
    </row>
    <row r="246" s="173" customFormat="true" ht="12" hidden="false" customHeight="false" outlineLevel="0" collapsed="false">
      <c r="A246" s="423"/>
      <c r="B246" s="423"/>
      <c r="C246" s="423"/>
      <c r="E246" s="173" t="n">
        <v>181</v>
      </c>
      <c r="F246" s="173" t="n">
        <v>64</v>
      </c>
      <c r="G246" s="173" t="s">
        <v>5999</v>
      </c>
    </row>
    <row r="247" s="173" customFormat="true" ht="12" hidden="false" customHeight="false" outlineLevel="0" collapsed="false">
      <c r="A247" s="423"/>
      <c r="B247" s="423"/>
      <c r="C247" s="423" t="n">
        <v>544</v>
      </c>
      <c r="D247" s="173" t="s">
        <v>6000</v>
      </c>
      <c r="E247" s="173" t="n">
        <v>181</v>
      </c>
      <c r="F247" s="173" t="s">
        <v>6001</v>
      </c>
      <c r="G247" s="173" t="s">
        <v>6002</v>
      </c>
    </row>
    <row r="248" s="173" customFormat="true" ht="12" hidden="false" customHeight="false" outlineLevel="0" collapsed="false">
      <c r="A248" s="423"/>
      <c r="B248" s="423"/>
      <c r="C248" s="423" t="n">
        <v>545</v>
      </c>
      <c r="D248" s="173" t="s">
        <v>6003</v>
      </c>
      <c r="E248" s="173" t="n">
        <v>123</v>
      </c>
      <c r="F248" s="173" t="n">
        <v>10</v>
      </c>
      <c r="G248" s="173" t="s">
        <v>6004</v>
      </c>
    </row>
    <row r="249" s="173" customFormat="true" ht="12" hidden="false" customHeight="false" outlineLevel="0" collapsed="false">
      <c r="A249" s="423"/>
      <c r="B249" s="423"/>
      <c r="C249" s="423"/>
      <c r="E249" s="173" t="n">
        <v>123</v>
      </c>
      <c r="F249" s="173" t="n">
        <v>18</v>
      </c>
      <c r="G249" s="173" t="s">
        <v>6005</v>
      </c>
    </row>
    <row r="250" s="173" customFormat="true" ht="12" hidden="false" customHeight="false" outlineLevel="0" collapsed="false">
      <c r="A250" s="423"/>
      <c r="B250" s="423"/>
      <c r="C250" s="423" t="n">
        <v>546</v>
      </c>
      <c r="D250" s="173" t="s">
        <v>6006</v>
      </c>
      <c r="E250" s="173" t="n">
        <v>123</v>
      </c>
      <c r="F250" s="173" t="s">
        <v>5782</v>
      </c>
      <c r="G250" s="173" t="s">
        <v>5597</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07</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08</v>
      </c>
      <c r="E254" s="173" t="n">
        <v>162</v>
      </c>
      <c r="F254" s="173" t="s">
        <v>5883</v>
      </c>
      <c r="G254" s="173" t="s">
        <v>5626</v>
      </c>
    </row>
    <row r="255" s="173" customFormat="true" ht="12" hidden="false" customHeight="false" outlineLevel="0" collapsed="false">
      <c r="A255" s="423"/>
      <c r="B255" s="423"/>
      <c r="C255" s="423" t="n">
        <v>552</v>
      </c>
      <c r="D255" s="173" t="s">
        <v>6009</v>
      </c>
      <c r="E255" s="173" t="n">
        <v>162</v>
      </c>
      <c r="F255" s="173" t="s">
        <v>715</v>
      </c>
      <c r="G255" s="173" t="s">
        <v>5502</v>
      </c>
    </row>
    <row r="256" s="173" customFormat="true" ht="12" hidden="false" customHeight="false" outlineLevel="0" collapsed="false">
      <c r="A256" s="423"/>
      <c r="B256" s="423"/>
      <c r="C256" s="423" t="n">
        <v>553</v>
      </c>
      <c r="D256" s="173" t="s">
        <v>6010</v>
      </c>
      <c r="E256" s="173" t="n">
        <v>162</v>
      </c>
      <c r="F256" s="173" t="n">
        <v>16</v>
      </c>
      <c r="G256" s="173" t="s">
        <v>6011</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63</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12</v>
      </c>
    </row>
    <row r="261" s="173" customFormat="true" ht="12" hidden="false" customHeight="false" outlineLevel="0" collapsed="false">
      <c r="A261" s="423"/>
      <c r="B261" s="423"/>
      <c r="C261" s="423"/>
      <c r="D261" s="426" t="s">
        <v>6013</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14</v>
      </c>
      <c r="E263" s="173" t="n">
        <v>183</v>
      </c>
      <c r="F263" s="173" t="s">
        <v>6015</v>
      </c>
      <c r="G263" s="173" t="s">
        <v>6016</v>
      </c>
    </row>
    <row r="264" s="173" customFormat="true" ht="12" hidden="false" customHeight="false" outlineLevel="0" collapsed="false">
      <c r="A264" s="423"/>
      <c r="B264" s="423"/>
      <c r="C264" s="423"/>
      <c r="E264" s="173" t="n">
        <v>184</v>
      </c>
      <c r="F264" s="173" t="s">
        <v>657</v>
      </c>
      <c r="G264" s="173" t="s">
        <v>5653</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17</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18</v>
      </c>
      <c r="E268" s="173" t="n">
        <v>191</v>
      </c>
      <c r="F268" s="173" t="n">
        <v>15</v>
      </c>
      <c r="G268" s="173" t="s">
        <v>5658</v>
      </c>
    </row>
    <row r="269" s="173" customFormat="true" ht="12" hidden="false" customHeight="false" outlineLevel="0" collapsed="false">
      <c r="A269" s="423"/>
      <c r="B269" s="423"/>
      <c r="C269" s="423" t="s">
        <v>6019</v>
      </c>
      <c r="D269" s="173" t="s">
        <v>6020</v>
      </c>
    </row>
    <row r="270" s="173" customFormat="true" ht="12" hidden="false" customHeight="false" outlineLevel="0" collapsed="false">
      <c r="A270" s="423"/>
      <c r="B270" s="423"/>
      <c r="C270" s="423" t="s">
        <v>6021</v>
      </c>
      <c r="D270" s="173" t="s">
        <v>6022</v>
      </c>
    </row>
    <row r="271" s="173" customFormat="true" ht="12" hidden="false" customHeight="false" outlineLevel="0" collapsed="false">
      <c r="A271" s="423"/>
      <c r="B271" s="423"/>
      <c r="C271" s="423"/>
      <c r="D271" s="173" t="s">
        <v>6023</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2994</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24</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25</v>
      </c>
      <c r="E277" s="173" t="n">
        <v>221</v>
      </c>
      <c r="F277" s="173" t="n">
        <v>31</v>
      </c>
      <c r="G277" s="173" t="s">
        <v>6026</v>
      </c>
    </row>
    <row r="278" s="173" customFormat="true" ht="12" hidden="false" customHeight="false" outlineLevel="0" collapsed="false">
      <c r="A278" s="423"/>
      <c r="B278" s="423"/>
      <c r="C278" s="423" t="s">
        <v>6027</v>
      </c>
      <c r="D278" s="173" t="s">
        <v>6028</v>
      </c>
    </row>
    <row r="279" s="173" customFormat="true" ht="12" hidden="false" customHeight="false" outlineLevel="0" collapsed="false">
      <c r="A279" s="423"/>
      <c r="B279" s="423"/>
      <c r="C279" s="423" t="s">
        <v>6029</v>
      </c>
      <c r="D279" s="173" t="s">
        <v>6030</v>
      </c>
    </row>
    <row r="280" s="173" customFormat="true" ht="12" hidden="false" customHeight="false" outlineLevel="0" collapsed="false">
      <c r="A280" s="423"/>
      <c r="B280" s="423"/>
      <c r="C280" s="423"/>
      <c r="D280" s="173" t="s">
        <v>6031</v>
      </c>
      <c r="E280" s="173" t="s">
        <v>4860</v>
      </c>
      <c r="F280" s="173" t="s">
        <v>4267</v>
      </c>
      <c r="G280" s="173" t="s">
        <v>6032</v>
      </c>
    </row>
    <row r="281" s="173" customFormat="true" ht="12" hidden="false" customHeight="false" outlineLevel="0" collapsed="false">
      <c r="A281" s="423" t="s">
        <v>6033</v>
      </c>
      <c r="B281" s="423"/>
      <c r="C281" s="423"/>
      <c r="G281" s="173" t="s">
        <v>6034</v>
      </c>
    </row>
    <row r="282" s="173" customFormat="true" ht="12" hidden="false" customHeight="false" outlineLevel="0" collapsed="false">
      <c r="A282" s="423"/>
      <c r="B282" s="423"/>
      <c r="C282" s="423"/>
      <c r="E282" s="173" t="n">
        <v>221</v>
      </c>
      <c r="F282" s="173" t="n">
        <v>13</v>
      </c>
      <c r="G282" s="173" t="s">
        <v>6035</v>
      </c>
    </row>
    <row r="283" s="173" customFormat="true" ht="12" hidden="false" customHeight="false" outlineLevel="0" collapsed="false">
      <c r="A283" s="423"/>
      <c r="B283" s="423"/>
      <c r="C283" s="423"/>
      <c r="E283" s="173" t="n">
        <v>221</v>
      </c>
      <c r="F283" s="173" t="n">
        <v>17</v>
      </c>
      <c r="G283" s="173" t="s">
        <v>6036</v>
      </c>
    </row>
    <row r="284" s="173" customFormat="true" ht="12" hidden="false" customHeight="false" outlineLevel="0" collapsed="false">
      <c r="A284" s="423"/>
      <c r="B284" s="423"/>
      <c r="C284" s="423" t="s">
        <v>6037</v>
      </c>
      <c r="D284" s="173" t="s">
        <v>6038</v>
      </c>
    </row>
    <row r="285" s="173" customFormat="true" ht="12" hidden="false" customHeight="false" outlineLevel="0" collapsed="false">
      <c r="A285" s="423"/>
      <c r="B285" s="423"/>
      <c r="C285" s="423"/>
      <c r="D285" s="173" t="s">
        <v>6039</v>
      </c>
    </row>
    <row r="286" s="173" customFormat="true" ht="12" hidden="false" customHeight="false" outlineLevel="0" collapsed="false">
      <c r="A286" s="423"/>
      <c r="B286" s="423"/>
      <c r="C286" s="423" t="s">
        <v>6040</v>
      </c>
      <c r="D286" s="173" t="s">
        <v>6041</v>
      </c>
    </row>
    <row r="287" s="173" customFormat="true" ht="12" hidden="false" customHeight="false" outlineLevel="0" collapsed="false">
      <c r="A287" s="423"/>
      <c r="B287" s="423"/>
      <c r="C287" s="423" t="s">
        <v>6042</v>
      </c>
      <c r="D287" s="173" t="s">
        <v>6043</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97</v>
      </c>
      <c r="B291" s="423"/>
      <c r="C291" s="423"/>
      <c r="G291" s="34" t="s">
        <v>6044</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45</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46</v>
      </c>
      <c r="D295" s="173" t="s">
        <v>6047</v>
      </c>
    </row>
    <row r="296" s="173" customFormat="true" ht="12" hidden="false" customHeight="false" outlineLevel="0" collapsed="false">
      <c r="A296" s="423"/>
      <c r="B296" s="423"/>
      <c r="C296" s="423" t="s">
        <v>6048</v>
      </c>
      <c r="D296" s="173" t="s">
        <v>6049</v>
      </c>
      <c r="E296" s="173" t="s">
        <v>4860</v>
      </c>
      <c r="F296" s="173" t="s">
        <v>69</v>
      </c>
      <c r="G296" s="173" t="s">
        <v>6050</v>
      </c>
    </row>
    <row r="297" s="173" customFormat="true" ht="12" hidden="false" customHeight="false" outlineLevel="0" collapsed="false">
      <c r="A297" s="423"/>
      <c r="B297" s="423"/>
      <c r="C297" s="423" t="s">
        <v>6051</v>
      </c>
      <c r="D297" s="173" t="s">
        <v>6052</v>
      </c>
    </row>
    <row r="298" s="173" customFormat="true" ht="12" hidden="false" customHeight="false" outlineLevel="0" collapsed="false">
      <c r="A298" s="423"/>
      <c r="B298" s="423"/>
      <c r="C298" s="423" t="s">
        <v>6053</v>
      </c>
      <c r="D298" s="173" t="s">
        <v>6054</v>
      </c>
    </row>
    <row r="299" s="173" customFormat="true" ht="12" hidden="false" customHeight="false" outlineLevel="0" collapsed="false">
      <c r="A299" s="423"/>
      <c r="B299" s="423"/>
      <c r="C299" s="423" t="s">
        <v>6055</v>
      </c>
      <c r="D299" s="173" t="s">
        <v>6056</v>
      </c>
      <c r="E299" s="173" t="s">
        <v>4860</v>
      </c>
      <c r="F299" s="173" t="s">
        <v>81</v>
      </c>
      <c r="G299" s="173" t="s">
        <v>6057</v>
      </c>
    </row>
    <row r="300" s="173" customFormat="true" ht="12" hidden="false" customHeight="false" outlineLevel="0" collapsed="false">
      <c r="A300" s="423"/>
      <c r="B300" s="423"/>
      <c r="C300" s="423"/>
      <c r="G300" s="173" t="s">
        <v>6058</v>
      </c>
    </row>
    <row r="301" s="173" customFormat="true" ht="12" hidden="false" customHeight="false" outlineLevel="0" collapsed="false">
      <c r="A301" s="423"/>
      <c r="B301" s="423"/>
      <c r="C301" s="423"/>
      <c r="E301" s="173" t="n">
        <v>221</v>
      </c>
      <c r="F301" s="173" t="n">
        <v>51</v>
      </c>
      <c r="G301" s="173" t="s">
        <v>6059</v>
      </c>
    </row>
    <row r="302" s="173" customFormat="true" ht="12" hidden="false" customHeight="false" outlineLevel="0" collapsed="false">
      <c r="A302" s="423"/>
      <c r="B302" s="423"/>
      <c r="C302" s="423"/>
      <c r="G302" s="173" t="s">
        <v>6058</v>
      </c>
    </row>
    <row r="303" s="173" customFormat="true" ht="12" hidden="false" customHeight="false" outlineLevel="0" collapsed="false">
      <c r="A303" s="423"/>
      <c r="B303" s="423"/>
      <c r="C303" s="423" t="s">
        <v>6060</v>
      </c>
      <c r="D303" s="173" t="s">
        <v>6061</v>
      </c>
    </row>
    <row r="304" s="173" customFormat="true" ht="12" hidden="false" customHeight="false" outlineLevel="0" collapsed="false">
      <c r="A304" s="423"/>
      <c r="B304" s="423"/>
      <c r="C304" s="423"/>
      <c r="D304" s="173" t="s">
        <v>6062</v>
      </c>
    </row>
    <row r="305" s="173" customFormat="true" ht="12" hidden="false" customHeight="false" outlineLevel="0" collapsed="false">
      <c r="A305" s="423"/>
      <c r="B305" s="423"/>
      <c r="C305" s="423" t="s">
        <v>6063</v>
      </c>
      <c r="D305" s="173" t="s">
        <v>6064</v>
      </c>
    </row>
    <row r="306" s="173" customFormat="true" ht="12" hidden="false" customHeight="false" outlineLevel="0" collapsed="false">
      <c r="A306" s="423"/>
      <c r="B306" s="423"/>
      <c r="C306" s="423" t="s">
        <v>6065</v>
      </c>
      <c r="D306" s="173" t="s">
        <v>6066</v>
      </c>
    </row>
    <row r="307" s="173" customFormat="true" ht="12" hidden="false" customHeight="false" outlineLevel="0" collapsed="false">
      <c r="A307" s="423"/>
      <c r="B307" s="423"/>
      <c r="C307" s="423"/>
      <c r="D307" s="173" t="s">
        <v>6067</v>
      </c>
    </row>
    <row r="308" s="173" customFormat="true" ht="12" hidden="false" customHeight="false" outlineLevel="0" collapsed="false">
      <c r="A308" s="423"/>
      <c r="B308" s="423"/>
      <c r="C308" s="423" t="s">
        <v>6068</v>
      </c>
      <c r="D308" s="173" t="s">
        <v>6069</v>
      </c>
    </row>
    <row r="309" s="173" customFormat="true" ht="12" hidden="false" customHeight="false" outlineLevel="0" collapsed="false">
      <c r="A309" s="423"/>
      <c r="B309" s="423"/>
      <c r="C309" s="423" t="s">
        <v>6070</v>
      </c>
      <c r="D309" s="173" t="s">
        <v>6071</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072</v>
      </c>
    </row>
    <row r="312" s="173" customFormat="true" ht="12" hidden="false" customHeight="false" outlineLevel="0" collapsed="false">
      <c r="A312" s="423"/>
      <c r="B312" s="423"/>
      <c r="C312" s="423"/>
      <c r="D312" s="425" t="s">
        <v>6073</v>
      </c>
    </row>
    <row r="313" s="173" customFormat="true" ht="12" hidden="false" customHeight="false" outlineLevel="0" collapsed="false">
      <c r="A313" s="423"/>
      <c r="B313" s="423"/>
      <c r="C313" s="423"/>
    </row>
    <row r="314" s="173" customFormat="true" ht="12" hidden="false" customHeight="false" outlineLevel="0" collapsed="false">
      <c r="A314" s="423"/>
      <c r="B314" s="423" t="s">
        <v>6074</v>
      </c>
      <c r="C314" s="423"/>
      <c r="D314" s="426" t="s">
        <v>6075</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076</v>
      </c>
      <c r="D316" s="173" t="s">
        <v>6077</v>
      </c>
    </row>
    <row r="317" s="173" customFormat="true" ht="12" hidden="false" customHeight="false" outlineLevel="0" collapsed="false">
      <c r="A317" s="423"/>
      <c r="B317" s="423"/>
      <c r="C317" s="423"/>
      <c r="D317" s="173" t="s">
        <v>6078</v>
      </c>
    </row>
    <row r="318" s="173" customFormat="true" ht="12" hidden="false" customHeight="false" outlineLevel="0" collapsed="false">
      <c r="A318" s="423"/>
      <c r="B318" s="423"/>
      <c r="C318" s="423" t="s">
        <v>6079</v>
      </c>
      <c r="D318" s="173" t="s">
        <v>6080</v>
      </c>
    </row>
    <row r="319" s="173" customFormat="true" ht="12" hidden="false" customHeight="false" outlineLevel="0" collapsed="false">
      <c r="A319" s="423"/>
      <c r="B319" s="423"/>
      <c r="C319" s="423"/>
      <c r="D319" s="173" t="s">
        <v>6081</v>
      </c>
      <c r="E319" s="173" t="n">
        <v>242</v>
      </c>
      <c r="F319" s="173" t="s">
        <v>685</v>
      </c>
      <c r="G319" s="173" t="s">
        <v>4503</v>
      </c>
    </row>
    <row r="320" s="173" customFormat="true" ht="12" hidden="false" customHeight="false" outlineLevel="0" collapsed="false">
      <c r="A320" s="423"/>
      <c r="B320" s="423"/>
      <c r="C320" s="423"/>
      <c r="E320" s="173" t="n">
        <v>242</v>
      </c>
      <c r="F320" s="173" t="s">
        <v>706</v>
      </c>
      <c r="G320" s="173" t="s">
        <v>6082</v>
      </c>
    </row>
    <row r="321" s="173" customFormat="true" ht="12" hidden="false" customHeight="false" outlineLevel="0" collapsed="false">
      <c r="A321" s="423"/>
      <c r="B321" s="423"/>
      <c r="C321" s="423" t="s">
        <v>6083</v>
      </c>
      <c r="D321" s="173" t="s">
        <v>6084</v>
      </c>
    </row>
    <row r="322" s="173" customFormat="true" ht="12" hidden="false" customHeight="false" outlineLevel="0" collapsed="false">
      <c r="A322" s="423"/>
      <c r="B322" s="423"/>
      <c r="C322" s="423" t="s">
        <v>6085</v>
      </c>
      <c r="D322" s="173" t="s">
        <v>6086</v>
      </c>
    </row>
    <row r="323" s="173" customFormat="true" ht="12" hidden="false" customHeight="false" outlineLevel="0" collapsed="false">
      <c r="A323" s="423"/>
      <c r="B323" s="423"/>
      <c r="C323" s="423" t="s">
        <v>6087</v>
      </c>
      <c r="D323" s="173" t="s">
        <v>6088</v>
      </c>
    </row>
    <row r="324" s="173" customFormat="true" ht="12" hidden="false" customHeight="false" outlineLevel="0" collapsed="false">
      <c r="A324" s="423"/>
      <c r="B324" s="423"/>
      <c r="C324" s="423" t="s">
        <v>6089</v>
      </c>
      <c r="D324" s="173" t="s">
        <v>6090</v>
      </c>
    </row>
    <row r="325" s="173" customFormat="true" ht="12" hidden="false" customHeight="false" outlineLevel="0" collapsed="false">
      <c r="A325" s="423"/>
      <c r="B325" s="423"/>
      <c r="C325" s="423" t="s">
        <v>6091</v>
      </c>
      <c r="D325" s="173" t="s">
        <v>6092</v>
      </c>
    </row>
    <row r="326" s="173" customFormat="true" ht="12" hidden="false" customHeight="false" outlineLevel="0" collapsed="false">
      <c r="A326" s="423"/>
      <c r="B326" s="423"/>
      <c r="C326" s="423" t="s">
        <v>6093</v>
      </c>
      <c r="D326" s="173" t="s">
        <v>6094</v>
      </c>
    </row>
    <row r="327" s="173" customFormat="true" ht="12" hidden="false" customHeight="false" outlineLevel="0" collapsed="false">
      <c r="A327" s="423"/>
      <c r="B327" s="423"/>
      <c r="C327" s="423" t="s">
        <v>6095</v>
      </c>
      <c r="D327" s="173" t="s">
        <v>6096</v>
      </c>
    </row>
    <row r="328" s="173" customFormat="true" ht="12" hidden="false" customHeight="false" outlineLevel="0" collapsed="false">
      <c r="A328" s="423"/>
      <c r="B328" s="423"/>
      <c r="C328" s="423" t="s">
        <v>6097</v>
      </c>
      <c r="D328" s="173" t="s">
        <v>6098</v>
      </c>
    </row>
    <row r="329" s="173" customFormat="true" ht="12" hidden="false" customHeight="false" outlineLevel="0" collapsed="false">
      <c r="A329" s="423"/>
      <c r="B329" s="423"/>
      <c r="C329" s="423" t="s">
        <v>6099</v>
      </c>
      <c r="D329" s="173" t="s">
        <v>6100</v>
      </c>
    </row>
    <row r="330" s="173" customFormat="true" ht="12" hidden="false" customHeight="false" outlineLevel="0" collapsed="false">
      <c r="A330" s="423"/>
      <c r="B330" s="423"/>
      <c r="C330" s="423" t="s">
        <v>6101</v>
      </c>
      <c r="D330" s="173" t="s">
        <v>6102</v>
      </c>
    </row>
    <row r="331" s="173" customFormat="true" ht="12" hidden="false" customHeight="false" outlineLevel="0" collapsed="false">
      <c r="A331" s="423"/>
      <c r="B331" s="423"/>
      <c r="C331" s="423" t="s">
        <v>6103</v>
      </c>
      <c r="D331" s="173" t="s">
        <v>6104</v>
      </c>
    </row>
    <row r="332" s="173" customFormat="true" ht="12" hidden="false" customHeight="false" outlineLevel="0" collapsed="false">
      <c r="A332" s="423"/>
      <c r="B332" s="423"/>
      <c r="C332" s="423" t="s">
        <v>6105</v>
      </c>
      <c r="D332" s="173" t="s">
        <v>6106</v>
      </c>
    </row>
    <row r="333" s="173" customFormat="true" ht="12" hidden="false" customHeight="false" outlineLevel="0" collapsed="false">
      <c r="A333" s="423"/>
      <c r="B333" s="423"/>
      <c r="C333" s="423" t="s">
        <v>6107</v>
      </c>
      <c r="D333" s="173" t="s">
        <v>6108</v>
      </c>
    </row>
    <row r="334" s="173" customFormat="true" ht="12" hidden="false" customHeight="false" outlineLevel="0" collapsed="false">
      <c r="A334" s="423"/>
      <c r="B334" s="423"/>
      <c r="C334" s="423" t="s">
        <v>6109</v>
      </c>
      <c r="D334" s="173" t="s">
        <v>6110</v>
      </c>
    </row>
    <row r="335" s="173" customFormat="true" ht="12" hidden="false" customHeight="false" outlineLevel="0" collapsed="false">
      <c r="A335" s="423"/>
      <c r="B335" s="423"/>
      <c r="C335" s="423" t="s">
        <v>6111</v>
      </c>
      <c r="D335" s="173" t="s">
        <v>6112</v>
      </c>
    </row>
    <row r="336" s="173" customFormat="true" ht="12" hidden="false" customHeight="false" outlineLevel="0" collapsed="false">
      <c r="A336" s="423"/>
      <c r="B336" s="423"/>
      <c r="C336" s="423"/>
    </row>
    <row r="337" s="173" customFormat="true" ht="12" hidden="false" customHeight="false" outlineLevel="0" collapsed="false">
      <c r="A337" s="423"/>
      <c r="B337" s="423" t="s">
        <v>6113</v>
      </c>
      <c r="C337" s="423"/>
      <c r="D337" s="426" t="s">
        <v>6114</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15</v>
      </c>
      <c r="D339" s="173" t="s">
        <v>6116</v>
      </c>
    </row>
    <row r="340" s="173" customFormat="true" ht="12" hidden="false" customHeight="false" outlineLevel="0" collapsed="false">
      <c r="A340" s="423"/>
      <c r="B340" s="423"/>
      <c r="C340" s="423"/>
      <c r="D340" s="173" t="s">
        <v>6117</v>
      </c>
      <c r="E340" s="173" t="s">
        <v>4854</v>
      </c>
      <c r="F340" s="173" t="s">
        <v>6118</v>
      </c>
      <c r="G340" s="173" t="s">
        <v>6119</v>
      </c>
    </row>
    <row r="341" s="173" customFormat="true" ht="12" hidden="false" customHeight="false" outlineLevel="0" collapsed="false">
      <c r="A341" s="423"/>
      <c r="B341" s="423"/>
      <c r="C341" s="423" t="n">
        <v>852</v>
      </c>
      <c r="D341" s="173" t="s">
        <v>6120</v>
      </c>
      <c r="E341" s="173" t="n">
        <v>243</v>
      </c>
      <c r="F341" s="173" t="n">
        <v>14</v>
      </c>
      <c r="G341" s="173" t="s">
        <v>6121</v>
      </c>
    </row>
    <row r="342" s="173" customFormat="true" ht="12" hidden="false" customHeight="false" outlineLevel="0" collapsed="false">
      <c r="A342" s="423"/>
      <c r="B342" s="423"/>
      <c r="C342" s="423"/>
      <c r="E342" s="173" t="n">
        <v>243</v>
      </c>
      <c r="F342" s="173" t="n">
        <v>20</v>
      </c>
      <c r="G342" s="173" t="s">
        <v>6122</v>
      </c>
    </row>
    <row r="343" s="173" customFormat="true" ht="12" hidden="false" customHeight="false" outlineLevel="0" collapsed="false">
      <c r="A343" s="423"/>
      <c r="B343" s="423"/>
      <c r="C343" s="423" t="n">
        <v>853</v>
      </c>
      <c r="D343" s="173" t="s">
        <v>6123</v>
      </c>
    </row>
    <row r="344" s="173" customFormat="true" ht="12" hidden="false" customHeight="false" outlineLevel="0" collapsed="false">
      <c r="A344" s="423"/>
      <c r="B344" s="423"/>
      <c r="C344" s="423" t="s">
        <v>6124</v>
      </c>
      <c r="D344" s="173" t="s">
        <v>6125</v>
      </c>
    </row>
    <row r="345" s="173" customFormat="true" ht="12" hidden="false" customHeight="false" outlineLevel="0" collapsed="false">
      <c r="A345" s="423"/>
      <c r="B345" s="423"/>
      <c r="C345" s="423" t="s">
        <v>6126</v>
      </c>
      <c r="D345" s="173" t="s">
        <v>6127</v>
      </c>
    </row>
    <row r="346" s="173" customFormat="true" ht="12" hidden="false" customHeight="false" outlineLevel="0" collapsed="false">
      <c r="A346" s="423"/>
      <c r="B346" s="423"/>
      <c r="C346" s="423" t="n">
        <v>857</v>
      </c>
      <c r="D346" s="173" t="s">
        <v>6128</v>
      </c>
    </row>
    <row r="347" s="173" customFormat="true" ht="12" hidden="false" customHeight="false" outlineLevel="0" collapsed="false">
      <c r="A347" s="423"/>
      <c r="B347" s="423"/>
      <c r="C347" s="423" t="s">
        <v>6129</v>
      </c>
      <c r="D347" s="173" t="s">
        <v>6130</v>
      </c>
    </row>
    <row r="348" s="173" customFormat="true" ht="12" hidden="false" customHeight="false" outlineLevel="0" collapsed="false">
      <c r="A348" s="423"/>
      <c r="B348" s="423"/>
      <c r="C348" s="423" t="s">
        <v>6131</v>
      </c>
      <c r="D348" s="173" t="s">
        <v>6132</v>
      </c>
    </row>
    <row r="349" s="173" customFormat="true" ht="12" hidden="false" customHeight="false" outlineLevel="0" collapsed="false">
      <c r="A349" s="423"/>
      <c r="B349" s="423"/>
      <c r="C349" s="423" t="s">
        <v>6133</v>
      </c>
      <c r="D349" s="173" t="s">
        <v>6134</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35</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36</v>
      </c>
      <c r="D353" s="173" t="s">
        <v>6137</v>
      </c>
    </row>
    <row r="354" s="173" customFormat="true" ht="12" hidden="false" customHeight="false" outlineLevel="0" collapsed="false">
      <c r="A354" s="423"/>
      <c r="B354" s="423"/>
      <c r="C354" s="423"/>
      <c r="D354" s="173" t="s">
        <v>6138</v>
      </c>
      <c r="E354" s="173" t="n">
        <v>242</v>
      </c>
      <c r="F354" s="173" t="s">
        <v>5782</v>
      </c>
      <c r="G354" s="173" t="s">
        <v>6139</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97</v>
      </c>
      <c r="B362" s="423"/>
      <c r="C362" s="423"/>
      <c r="G362" s="34" t="s">
        <v>6140</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41</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42</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43</v>
      </c>
      <c r="D368" s="173" t="s">
        <v>6144</v>
      </c>
    </row>
    <row r="369" s="173" customFormat="true" ht="12" hidden="false" customHeight="false" outlineLevel="0" collapsed="false">
      <c r="A369" s="423"/>
      <c r="B369" s="423"/>
      <c r="C369" s="423" t="s">
        <v>6145</v>
      </c>
      <c r="D369" s="173" t="s">
        <v>6146</v>
      </c>
    </row>
    <row r="370" s="173" customFormat="true" ht="12" hidden="false" customHeight="false" outlineLevel="0" collapsed="false">
      <c r="A370" s="423"/>
      <c r="B370" s="423"/>
      <c r="C370" s="423" t="s">
        <v>6147</v>
      </c>
      <c r="D370" s="173" t="s">
        <v>6148</v>
      </c>
    </row>
    <row r="371" s="173" customFormat="true" ht="12" hidden="false" customHeight="false" outlineLevel="0" collapsed="false">
      <c r="A371" s="423"/>
      <c r="B371" s="423"/>
      <c r="C371" s="423" t="s">
        <v>6149</v>
      </c>
      <c r="D371" s="173" t="s">
        <v>6150</v>
      </c>
    </row>
    <row r="372" s="173" customFormat="true" ht="12" hidden="false" customHeight="false" outlineLevel="0" collapsed="false">
      <c r="A372" s="423"/>
      <c r="B372" s="423"/>
      <c r="C372" s="423" t="s">
        <v>6151</v>
      </c>
      <c r="D372" s="173" t="s">
        <v>6152</v>
      </c>
    </row>
    <row r="373" s="173" customFormat="true" ht="12" hidden="false" customHeight="false" outlineLevel="0" collapsed="false">
      <c r="A373" s="423"/>
      <c r="B373" s="423"/>
      <c r="C373" s="423"/>
      <c r="D373" s="173" t="s">
        <v>6153</v>
      </c>
    </row>
    <row r="374" s="173" customFormat="true" ht="12" hidden="false" customHeight="false" outlineLevel="0" collapsed="false">
      <c r="A374" s="423"/>
      <c r="B374" s="423"/>
      <c r="C374" s="423" t="s">
        <v>6154</v>
      </c>
      <c r="D374" s="173" t="s">
        <v>6155</v>
      </c>
    </row>
    <row r="375" s="173" customFormat="true" ht="12" hidden="false" customHeight="false" outlineLevel="0" collapsed="false">
      <c r="A375" s="423"/>
      <c r="B375" s="423"/>
      <c r="C375" s="423" t="s">
        <v>6156</v>
      </c>
      <c r="D375" s="173" t="s">
        <v>6157</v>
      </c>
      <c r="E375" s="173" t="n">
        <v>233</v>
      </c>
      <c r="F375" s="173" t="s">
        <v>646</v>
      </c>
      <c r="G375" s="173" t="s">
        <v>6158</v>
      </c>
    </row>
    <row r="376" s="173" customFormat="true" ht="12" hidden="false" customHeight="false" outlineLevel="0" collapsed="false">
      <c r="A376" s="423"/>
      <c r="B376" s="423"/>
      <c r="C376" s="423" t="s">
        <v>6159</v>
      </c>
      <c r="D376" s="173" t="s">
        <v>6160</v>
      </c>
    </row>
    <row r="377" s="173" customFormat="true" ht="12" hidden="false" customHeight="false" outlineLevel="0" collapsed="false">
      <c r="A377" s="423"/>
      <c r="B377" s="423"/>
      <c r="C377" s="423"/>
      <c r="D377" s="173" t="s">
        <v>6161</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162</v>
      </c>
    </row>
    <row r="380" s="173" customFormat="true" ht="12" hidden="false" customHeight="false" outlineLevel="0" collapsed="false">
      <c r="A380" s="423"/>
      <c r="B380" s="423"/>
      <c r="C380" s="423"/>
    </row>
    <row r="381" s="173" customFormat="true" ht="12" hidden="false" customHeight="false" outlineLevel="0" collapsed="false">
      <c r="B381" s="423"/>
      <c r="C381" s="423" t="s">
        <v>6163</v>
      </c>
      <c r="D381" s="173" t="s">
        <v>6164</v>
      </c>
    </row>
    <row r="382" s="173" customFormat="true" ht="12" hidden="false" customHeight="false" outlineLevel="0" collapsed="false">
      <c r="B382" s="423"/>
      <c r="C382" s="423"/>
      <c r="D382" s="173" t="s">
        <v>6165</v>
      </c>
    </row>
    <row r="383" s="173" customFormat="true" ht="12" hidden="false" customHeight="false" outlineLevel="0" collapsed="false">
      <c r="B383" s="423"/>
      <c r="C383" s="423" t="s">
        <v>6166</v>
      </c>
      <c r="D383" s="173" t="s">
        <v>6167</v>
      </c>
    </row>
    <row r="384" s="173" customFormat="true" ht="12" hidden="false" customHeight="false" outlineLevel="0" collapsed="false">
      <c r="B384" s="423"/>
      <c r="C384" s="423"/>
      <c r="D384" s="173" t="s">
        <v>6168</v>
      </c>
    </row>
    <row r="385" s="173" customFormat="true" ht="12" hidden="false" customHeight="false" outlineLevel="0" collapsed="false">
      <c r="B385" s="423"/>
      <c r="C385" s="423" t="s">
        <v>6169</v>
      </c>
      <c r="D385" s="173" t="s">
        <v>6170</v>
      </c>
    </row>
    <row r="386" s="173" customFormat="true" ht="12" hidden="false" customHeight="false" outlineLevel="0" collapsed="false">
      <c r="B386" s="423"/>
      <c r="C386" s="423" t="s">
        <v>6171</v>
      </c>
      <c r="D386" s="173" t="s">
        <v>6172</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173</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174</v>
      </c>
      <c r="D390" s="173" t="s">
        <v>6175</v>
      </c>
    </row>
    <row r="391" s="173" customFormat="true" ht="12" hidden="false" customHeight="false" outlineLevel="0" collapsed="false">
      <c r="A391" s="423"/>
      <c r="B391" s="423"/>
      <c r="C391" s="423" t="s">
        <v>6176</v>
      </c>
      <c r="D391" s="173" t="s">
        <v>6177</v>
      </c>
    </row>
    <row r="392" s="173" customFormat="true" ht="12" hidden="false" customHeight="false" outlineLevel="0" collapsed="false">
      <c r="A392" s="423"/>
      <c r="B392" s="423"/>
      <c r="C392" s="423" t="s">
        <v>6178</v>
      </c>
      <c r="D392" s="173" t="s">
        <v>6179</v>
      </c>
    </row>
    <row r="393" s="173" customFormat="true" ht="12" hidden="false" customHeight="false" outlineLevel="0" collapsed="false">
      <c r="A393" s="423"/>
      <c r="B393" s="423"/>
      <c r="C393" s="423" t="s">
        <v>6180</v>
      </c>
      <c r="D393" s="173" t="s">
        <v>6181</v>
      </c>
    </row>
    <row r="394" s="173" customFormat="true" ht="12" hidden="false" customHeight="false" outlineLevel="0" collapsed="false">
      <c r="A394" s="423"/>
      <c r="B394" s="423"/>
      <c r="C394" s="423" t="s">
        <v>6182</v>
      </c>
      <c r="D394" s="173" t="s">
        <v>6183</v>
      </c>
    </row>
    <row r="395" s="173" customFormat="true" ht="12" hidden="false" customHeight="false" outlineLevel="0" collapsed="false">
      <c r="A395" s="423"/>
      <c r="B395" s="423"/>
      <c r="C395" s="423" t="s">
        <v>6184</v>
      </c>
      <c r="D395" s="173" t="s">
        <v>6185</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18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187</v>
      </c>
      <c r="B3" s="40"/>
      <c r="C3" s="40"/>
      <c r="D3" s="40"/>
      <c r="E3" s="40"/>
      <c r="F3" s="40"/>
      <c r="G3" s="40"/>
      <c r="H3" s="40"/>
    </row>
    <row r="4" customFormat="false" ht="12.75" hidden="false" customHeight="false" outlineLevel="0" collapsed="false">
      <c r="A4" s="44" t="s">
        <v>6188</v>
      </c>
      <c r="B4" s="44"/>
      <c r="C4" s="44"/>
      <c r="D4" s="44"/>
      <c r="E4" s="44"/>
      <c r="F4" s="44"/>
      <c r="G4" s="44"/>
      <c r="H4" s="44"/>
    </row>
    <row r="6" customFormat="false" ht="12.75" hidden="false" customHeight="true" outlineLevel="0" collapsed="false">
      <c r="A6" s="39" t="s">
        <v>618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5</v>
      </c>
      <c r="B10" s="220"/>
      <c r="C10" s="220"/>
      <c r="D10" s="144" t="s">
        <v>6190</v>
      </c>
      <c r="E10" s="220" t="s">
        <v>3085</v>
      </c>
      <c r="F10" s="220"/>
      <c r="G10" s="220"/>
      <c r="H10" s="148" t="s">
        <v>6190</v>
      </c>
    </row>
    <row r="11" customFormat="false" ht="12.75" hidden="false" customHeight="true" outlineLevel="0" collapsed="false">
      <c r="A11" s="428" t="s">
        <v>6191</v>
      </c>
      <c r="B11" s="144" t="s">
        <v>6192</v>
      </c>
      <c r="C11" s="428" t="s">
        <v>6193</v>
      </c>
      <c r="D11" s="144"/>
      <c r="E11" s="428" t="s">
        <v>6191</v>
      </c>
      <c r="F11" s="144" t="s">
        <v>6192</v>
      </c>
      <c r="G11" s="428" t="s">
        <v>6193</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194</v>
      </c>
      <c r="E14" s="430"/>
      <c r="F14" s="430" t="n">
        <v>13</v>
      </c>
      <c r="G14" s="21"/>
      <c r="H14" s="431" t="s">
        <v>6195</v>
      </c>
    </row>
    <row r="15" customFormat="false" ht="12.75" hidden="false" customHeight="false" outlineLevel="0" collapsed="false">
      <c r="A15" s="28"/>
      <c r="B15" s="28"/>
      <c r="C15" s="30"/>
      <c r="D15" s="153"/>
      <c r="E15" s="430"/>
      <c r="F15" s="430"/>
      <c r="G15" s="21" t="n">
        <v>131</v>
      </c>
      <c r="H15" s="3" t="s">
        <v>6196</v>
      </c>
    </row>
    <row r="16" customFormat="false" ht="12.75" hidden="false" customHeight="false" outlineLevel="0" collapsed="false">
      <c r="A16" s="28"/>
      <c r="B16" s="28" t="s">
        <v>644</v>
      </c>
      <c r="C16" s="30"/>
      <c r="D16" s="432" t="s">
        <v>6197</v>
      </c>
      <c r="E16" s="430"/>
      <c r="F16" s="430"/>
      <c r="G16" s="21" t="n">
        <v>132</v>
      </c>
      <c r="H16" s="3" t="s">
        <v>6198</v>
      </c>
    </row>
    <row r="17" customFormat="false" ht="12.75" hidden="false" customHeight="false" outlineLevel="0" collapsed="false">
      <c r="A17" s="28"/>
      <c r="B17" s="28"/>
      <c r="C17" s="30" t="s">
        <v>6199</v>
      </c>
      <c r="D17" s="153" t="s">
        <v>6200</v>
      </c>
      <c r="E17" s="430"/>
      <c r="F17" s="430"/>
      <c r="G17" s="21" t="n">
        <v>133</v>
      </c>
      <c r="H17" s="3" t="s">
        <v>6201</v>
      </c>
    </row>
    <row r="18" customFormat="false" ht="12.75" hidden="false" customHeight="false" outlineLevel="0" collapsed="false">
      <c r="A18" s="28"/>
      <c r="B18" s="28"/>
      <c r="C18" s="30"/>
      <c r="D18" s="153"/>
      <c r="E18" s="430"/>
      <c r="F18" s="430"/>
      <c r="G18" s="21" t="n">
        <v>134</v>
      </c>
      <c r="H18" s="3" t="s">
        <v>6202</v>
      </c>
    </row>
    <row r="19" customFormat="false" ht="12.75" hidden="false" customHeight="false" outlineLevel="0" collapsed="false">
      <c r="A19" s="28"/>
      <c r="B19" s="28" t="s">
        <v>646</v>
      </c>
      <c r="C19" s="30"/>
      <c r="D19" s="432" t="s">
        <v>647</v>
      </c>
      <c r="E19" s="430"/>
      <c r="F19" s="430"/>
      <c r="G19" s="21" t="n">
        <v>135</v>
      </c>
      <c r="H19" s="3" t="s">
        <v>6203</v>
      </c>
    </row>
    <row r="20" customFormat="false" ht="12.75" hidden="false" customHeight="false" outlineLevel="0" collapsed="false">
      <c r="A20" s="28"/>
      <c r="B20" s="28"/>
      <c r="C20" s="30" t="s">
        <v>6204</v>
      </c>
      <c r="D20" s="153" t="s">
        <v>6205</v>
      </c>
      <c r="E20" s="430"/>
      <c r="F20" s="430"/>
      <c r="G20" s="21" t="n">
        <v>136</v>
      </c>
      <c r="H20" s="3" t="s">
        <v>6206</v>
      </c>
    </row>
    <row r="21" customFormat="false" ht="12.75" hidden="false" customHeight="false" outlineLevel="0" collapsed="false">
      <c r="A21" s="28"/>
      <c r="B21" s="28"/>
      <c r="C21" s="30" t="s">
        <v>6207</v>
      </c>
      <c r="D21" s="153" t="s">
        <v>6208</v>
      </c>
      <c r="E21" s="430"/>
      <c r="F21" s="430"/>
      <c r="G21" s="21" t="n">
        <v>139</v>
      </c>
      <c r="H21" s="3" t="s">
        <v>6209</v>
      </c>
    </row>
    <row r="22" customFormat="false" ht="12.75" hidden="false" customHeight="false" outlineLevel="0" collapsed="false">
      <c r="A22" s="28"/>
      <c r="B22" s="28"/>
      <c r="C22" s="30" t="s">
        <v>6210</v>
      </c>
      <c r="D22" s="153" t="s">
        <v>6211</v>
      </c>
      <c r="E22" s="430"/>
      <c r="F22" s="430"/>
      <c r="G22" s="21"/>
    </row>
    <row r="23" customFormat="false" ht="12.75" hidden="false" customHeight="false" outlineLevel="0" collapsed="false">
      <c r="A23" s="28"/>
      <c r="B23" s="28"/>
      <c r="C23" s="30" t="s">
        <v>4804</v>
      </c>
      <c r="D23" s="153" t="s">
        <v>6212</v>
      </c>
      <c r="E23" s="430"/>
      <c r="F23" s="430" t="n">
        <v>14</v>
      </c>
      <c r="G23" s="21"/>
      <c r="H23" s="431" t="s">
        <v>6213</v>
      </c>
    </row>
    <row r="24" customFormat="false" ht="12.75" hidden="false" customHeight="false" outlineLevel="0" collapsed="false">
      <c r="A24" s="28"/>
      <c r="B24" s="28"/>
      <c r="C24" s="30" t="s">
        <v>4806</v>
      </c>
      <c r="D24" s="153" t="s">
        <v>6214</v>
      </c>
      <c r="E24" s="430"/>
      <c r="F24" s="430"/>
      <c r="G24" s="21" t="n">
        <v>141</v>
      </c>
      <c r="H24" s="3" t="s">
        <v>6215</v>
      </c>
    </row>
    <row r="25" customFormat="false" ht="12.75" hidden="false" customHeight="false" outlineLevel="0" collapsed="false">
      <c r="A25" s="28"/>
      <c r="B25" s="28"/>
      <c r="C25" s="30" t="s">
        <v>4880</v>
      </c>
      <c r="D25" s="153" t="s">
        <v>6216</v>
      </c>
      <c r="E25" s="430"/>
      <c r="F25" s="430"/>
      <c r="G25" s="21" t="n">
        <v>142</v>
      </c>
      <c r="H25" s="3" t="s">
        <v>6217</v>
      </c>
    </row>
    <row r="26" customFormat="false" ht="12.75" hidden="false" customHeight="false" outlineLevel="0" collapsed="false">
      <c r="A26" s="28"/>
      <c r="B26" s="28"/>
      <c r="C26" s="30" t="s">
        <v>4814</v>
      </c>
      <c r="D26" s="153" t="s">
        <v>6218</v>
      </c>
      <c r="E26" s="430"/>
      <c r="F26" s="430"/>
      <c r="G26" s="21" t="n">
        <v>143</v>
      </c>
      <c r="H26" s="3" t="s">
        <v>6219</v>
      </c>
    </row>
    <row r="27" customFormat="false" ht="12.75" hidden="false" customHeight="false" outlineLevel="0" collapsed="false">
      <c r="A27" s="28"/>
      <c r="B27" s="28"/>
      <c r="C27" s="30"/>
      <c r="D27" s="153"/>
      <c r="E27" s="430"/>
      <c r="F27" s="430"/>
      <c r="G27" s="21" t="n">
        <v>144</v>
      </c>
      <c r="H27" s="3" t="s">
        <v>6220</v>
      </c>
    </row>
    <row r="28" customFormat="false" ht="12.75" hidden="false" customHeight="false" outlineLevel="0" collapsed="false">
      <c r="A28" s="28"/>
      <c r="B28" s="28" t="s">
        <v>654</v>
      </c>
      <c r="C28" s="30"/>
      <c r="D28" s="432" t="s">
        <v>655</v>
      </c>
      <c r="E28" s="430"/>
      <c r="F28" s="430"/>
      <c r="G28" s="21" t="n">
        <v>145</v>
      </c>
      <c r="H28" s="3" t="s">
        <v>6221</v>
      </c>
    </row>
    <row r="29" customFormat="false" ht="12.75" hidden="false" customHeight="false" outlineLevel="0" collapsed="false">
      <c r="A29" s="28"/>
      <c r="B29" s="28"/>
      <c r="C29" s="30" t="s">
        <v>4811</v>
      </c>
      <c r="D29" s="153" t="s">
        <v>655</v>
      </c>
      <c r="E29" s="430"/>
      <c r="F29" s="430"/>
      <c r="G29" s="21" t="n">
        <v>146</v>
      </c>
      <c r="H29" s="3" t="s">
        <v>6222</v>
      </c>
    </row>
    <row r="30" customFormat="false" ht="12.75" hidden="false" customHeight="false" outlineLevel="0" collapsed="false">
      <c r="A30" s="28"/>
      <c r="B30" s="28"/>
      <c r="C30" s="30"/>
      <c r="D30" s="153"/>
      <c r="E30" s="430"/>
      <c r="F30" s="430"/>
      <c r="G30" s="21" t="n">
        <v>147</v>
      </c>
      <c r="H30" s="3" t="s">
        <v>6223</v>
      </c>
    </row>
    <row r="31" customFormat="false" ht="12.75" hidden="false" customHeight="false" outlineLevel="0" collapsed="false">
      <c r="A31" s="28"/>
      <c r="B31" s="28" t="s">
        <v>657</v>
      </c>
      <c r="C31" s="30"/>
      <c r="D31" s="432" t="s">
        <v>6224</v>
      </c>
      <c r="E31" s="430"/>
      <c r="F31" s="430"/>
      <c r="G31" s="21" t="n">
        <v>148</v>
      </c>
      <c r="H31" s="3" t="s">
        <v>6225</v>
      </c>
    </row>
    <row r="32" customFormat="false" ht="12.75" hidden="false" customHeight="false" outlineLevel="0" collapsed="false">
      <c r="A32" s="28"/>
      <c r="B32" s="28"/>
      <c r="C32" s="30" t="s">
        <v>4912</v>
      </c>
      <c r="D32" s="153" t="s">
        <v>6226</v>
      </c>
      <c r="E32" s="430"/>
      <c r="F32" s="430"/>
      <c r="G32" s="21"/>
    </row>
    <row r="33" customFormat="false" ht="12.75" hidden="false" customHeight="false" outlineLevel="0" collapsed="false">
      <c r="A33" s="28"/>
      <c r="B33" s="28"/>
      <c r="C33" s="30" t="s">
        <v>6227</v>
      </c>
      <c r="D33" s="153" t="s">
        <v>6228</v>
      </c>
      <c r="E33" s="430"/>
      <c r="F33" s="430" t="n">
        <v>16</v>
      </c>
      <c r="G33" s="21"/>
      <c r="H33" s="431" t="s">
        <v>6229</v>
      </c>
    </row>
    <row r="34" customFormat="false" ht="12.75" hidden="false" customHeight="false" outlineLevel="0" collapsed="false">
      <c r="A34" s="28"/>
      <c r="B34" s="28"/>
      <c r="C34" s="30" t="s">
        <v>6230</v>
      </c>
      <c r="D34" s="153" t="s">
        <v>6231</v>
      </c>
      <c r="E34" s="430"/>
      <c r="F34" s="430"/>
      <c r="G34" s="21" t="n">
        <v>161</v>
      </c>
      <c r="H34" s="3" t="s">
        <v>6232</v>
      </c>
    </row>
    <row r="35" customFormat="false" ht="12.75" hidden="false" customHeight="false" outlineLevel="0" collapsed="false">
      <c r="A35" s="28"/>
      <c r="B35" s="28"/>
      <c r="C35" s="30"/>
      <c r="D35" s="153"/>
      <c r="E35" s="430"/>
      <c r="F35" s="430"/>
      <c r="G35" s="21" t="n">
        <v>162</v>
      </c>
      <c r="H35" s="3" t="s">
        <v>6233</v>
      </c>
    </row>
    <row r="36" customFormat="false" ht="12.75" hidden="false" customHeight="false" outlineLevel="0" collapsed="false">
      <c r="A36" s="28"/>
      <c r="B36" s="28" t="s">
        <v>660</v>
      </c>
      <c r="C36" s="30"/>
      <c r="D36" s="432" t="s">
        <v>6234</v>
      </c>
      <c r="E36" s="430"/>
      <c r="F36" s="430"/>
      <c r="G36" s="21" t="n">
        <v>163</v>
      </c>
      <c r="H36" s="3" t="s">
        <v>6235</v>
      </c>
    </row>
    <row r="37" customFormat="false" ht="12.75" hidden="false" customHeight="false" outlineLevel="0" collapsed="false">
      <c r="A37" s="28"/>
      <c r="B37" s="28"/>
      <c r="C37" s="30" t="s">
        <v>4820</v>
      </c>
      <c r="D37" s="153" t="s">
        <v>6236</v>
      </c>
      <c r="E37" s="430"/>
      <c r="F37" s="430"/>
      <c r="G37" s="21" t="n">
        <v>164</v>
      </c>
      <c r="H37" s="3" t="s">
        <v>6237</v>
      </c>
    </row>
    <row r="38" customFormat="false" ht="12.75" hidden="false" customHeight="false" outlineLevel="0" collapsed="false">
      <c r="A38" s="28"/>
      <c r="B38" s="28"/>
      <c r="C38" s="30" t="s">
        <v>4824</v>
      </c>
      <c r="D38" s="153" t="s">
        <v>6238</v>
      </c>
      <c r="E38" s="430"/>
      <c r="F38" s="430"/>
      <c r="G38" s="21" t="n">
        <v>165</v>
      </c>
      <c r="H38" s="3" t="s">
        <v>6239</v>
      </c>
    </row>
    <row r="39" customFormat="false" ht="12.75" hidden="false" customHeight="false" outlineLevel="0" collapsed="false">
      <c r="A39" s="28"/>
      <c r="B39" s="28"/>
      <c r="C39" s="30" t="s">
        <v>4840</v>
      </c>
      <c r="D39" s="153" t="s">
        <v>6240</v>
      </c>
      <c r="E39" s="430"/>
      <c r="F39" s="430"/>
      <c r="G39" s="21" t="n">
        <v>166</v>
      </c>
      <c r="H39" s="3" t="s">
        <v>6241</v>
      </c>
    </row>
    <row r="40" customFormat="false" ht="12.75" hidden="false" customHeight="false" outlineLevel="0" collapsed="false">
      <c r="A40" s="28"/>
      <c r="B40" s="28"/>
      <c r="C40" s="30" t="s">
        <v>6242</v>
      </c>
      <c r="D40" s="153" t="s">
        <v>6243</v>
      </c>
      <c r="E40" s="430"/>
      <c r="F40" s="430"/>
      <c r="G40" s="21" t="n">
        <v>167</v>
      </c>
      <c r="H40" s="3" t="s">
        <v>6244</v>
      </c>
    </row>
    <row r="41" customFormat="false" ht="12.75" hidden="false" customHeight="false" outlineLevel="0" collapsed="false">
      <c r="A41" s="28"/>
      <c r="B41" s="28"/>
      <c r="C41" s="30" t="s">
        <v>6245</v>
      </c>
      <c r="D41" s="153" t="s">
        <v>6246</v>
      </c>
      <c r="E41" s="430"/>
      <c r="F41" s="430"/>
      <c r="G41" s="21"/>
    </row>
    <row r="42" customFormat="false" ht="12.75" hidden="false" customHeight="false" outlineLevel="0" collapsed="false">
      <c r="A42" s="28"/>
      <c r="B42" s="28"/>
      <c r="C42" s="30"/>
      <c r="D42" s="153"/>
      <c r="E42" s="430"/>
      <c r="F42" s="430" t="n">
        <v>17</v>
      </c>
      <c r="G42" s="21"/>
      <c r="H42" s="431" t="s">
        <v>707</v>
      </c>
    </row>
    <row r="43" customFormat="false" ht="12.75" hidden="false" customHeight="false" outlineLevel="0" collapsed="false">
      <c r="A43" s="28"/>
      <c r="B43" s="28" t="s">
        <v>665</v>
      </c>
      <c r="C43" s="30"/>
      <c r="D43" s="432" t="s">
        <v>4799</v>
      </c>
      <c r="E43" s="430"/>
      <c r="F43" s="430"/>
      <c r="G43" s="21" t="n">
        <v>171</v>
      </c>
      <c r="H43" s="3" t="s">
        <v>6247</v>
      </c>
    </row>
    <row r="44" customFormat="false" ht="12.75" hidden="false" customHeight="false" outlineLevel="0" collapsed="false">
      <c r="A44" s="28"/>
      <c r="B44" s="28"/>
      <c r="C44" s="30" t="s">
        <v>4833</v>
      </c>
      <c r="D44" s="153" t="s">
        <v>6248</v>
      </c>
      <c r="E44" s="430"/>
      <c r="F44" s="430"/>
      <c r="G44" s="21" t="n">
        <v>172</v>
      </c>
      <c r="H44" s="3" t="s">
        <v>6249</v>
      </c>
    </row>
    <row r="45" customFormat="false" ht="12.75" hidden="false" customHeight="false" outlineLevel="0" collapsed="false">
      <c r="A45" s="28"/>
      <c r="B45" s="28"/>
      <c r="C45" s="30" t="s">
        <v>4819</v>
      </c>
      <c r="D45" s="153" t="s">
        <v>6250</v>
      </c>
      <c r="E45" s="430"/>
      <c r="F45" s="430"/>
      <c r="G45" s="21" t="n">
        <v>179</v>
      </c>
      <c r="H45" s="3" t="s">
        <v>6251</v>
      </c>
    </row>
    <row r="46" customFormat="false" ht="12.75" hidden="false" customHeight="false" outlineLevel="0" collapsed="false">
      <c r="A46" s="28"/>
      <c r="B46" s="28"/>
      <c r="C46" s="30" t="s">
        <v>6252</v>
      </c>
      <c r="D46" s="153" t="s">
        <v>6253</v>
      </c>
      <c r="E46" s="430"/>
      <c r="F46" s="430"/>
      <c r="G46" s="21"/>
    </row>
    <row r="47" customFormat="false" ht="12.75" hidden="false" customHeight="false" outlineLevel="0" collapsed="false">
      <c r="A47" s="28"/>
      <c r="B47" s="28"/>
      <c r="C47" s="30" t="s">
        <v>6254</v>
      </c>
      <c r="D47" s="153" t="s">
        <v>6255</v>
      </c>
      <c r="E47" s="430"/>
      <c r="F47" s="430" t="n">
        <v>18</v>
      </c>
      <c r="G47" s="21"/>
      <c r="H47" s="431" t="s">
        <v>6256</v>
      </c>
    </row>
    <row r="48" customFormat="false" ht="12.75" hidden="false" customHeight="false" outlineLevel="0" collapsed="false">
      <c r="A48" s="28"/>
      <c r="B48" s="28"/>
      <c r="C48" s="30" t="s">
        <v>6257</v>
      </c>
      <c r="D48" s="153" t="s">
        <v>6258</v>
      </c>
      <c r="E48" s="430"/>
      <c r="F48" s="430"/>
      <c r="G48" s="21" t="n">
        <v>181</v>
      </c>
      <c r="H48" s="3" t="s">
        <v>6259</v>
      </c>
    </row>
    <row r="49" customFormat="false" ht="12.75" hidden="false" customHeight="false" outlineLevel="0" collapsed="false">
      <c r="A49" s="28"/>
      <c r="B49" s="28"/>
      <c r="C49" s="30"/>
      <c r="D49" s="153"/>
      <c r="E49" s="430"/>
      <c r="F49" s="430"/>
      <c r="G49" s="21" t="n">
        <v>182</v>
      </c>
      <c r="H49" s="3" t="s">
        <v>6260</v>
      </c>
    </row>
    <row r="50" customFormat="false" ht="12.75" hidden="false" customHeight="false" outlineLevel="0" collapsed="false">
      <c r="A50" s="28"/>
      <c r="B50" s="28" t="s">
        <v>672</v>
      </c>
      <c r="C50" s="30"/>
      <c r="D50" s="432" t="s">
        <v>6261</v>
      </c>
      <c r="E50" s="430"/>
      <c r="F50" s="430"/>
      <c r="G50" s="21"/>
    </row>
    <row r="51" customFormat="false" ht="12.75" hidden="false" customHeight="false" outlineLevel="0" collapsed="false">
      <c r="A51" s="28"/>
      <c r="B51" s="28"/>
      <c r="C51" s="30" t="s">
        <v>6262</v>
      </c>
      <c r="D51" s="153" t="s">
        <v>6261</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74</v>
      </c>
      <c r="C53" s="30"/>
      <c r="D53" s="432" t="s">
        <v>6263</v>
      </c>
      <c r="E53" s="430"/>
      <c r="F53" s="430" t="n">
        <v>21</v>
      </c>
      <c r="G53" s="21"/>
      <c r="H53" s="431" t="s">
        <v>6264</v>
      </c>
    </row>
    <row r="54" customFormat="false" ht="12.75" hidden="false" customHeight="false" outlineLevel="0" collapsed="false">
      <c r="A54" s="28"/>
      <c r="B54" s="28"/>
      <c r="C54" s="30" t="s">
        <v>6265</v>
      </c>
      <c r="D54" s="153" t="s">
        <v>6266</v>
      </c>
      <c r="E54" s="430"/>
      <c r="F54" s="430"/>
      <c r="G54" s="21" t="n">
        <v>211</v>
      </c>
      <c r="H54" s="3" t="s">
        <v>6267</v>
      </c>
    </row>
    <row r="55" customFormat="false" ht="12.75" hidden="false" customHeight="false" outlineLevel="0" collapsed="false">
      <c r="A55" s="28"/>
      <c r="B55" s="28"/>
      <c r="C55" s="30" t="s">
        <v>4826</v>
      </c>
      <c r="D55" s="153" t="s">
        <v>6268</v>
      </c>
      <c r="E55" s="430"/>
      <c r="F55" s="430"/>
      <c r="G55" s="21" t="n">
        <v>213</v>
      </c>
      <c r="H55" s="3" t="s">
        <v>6269</v>
      </c>
    </row>
    <row r="56" customFormat="false" ht="12.75" hidden="false" customHeight="false" outlineLevel="0" collapsed="false">
      <c r="A56" s="28"/>
      <c r="B56" s="28"/>
      <c r="C56" s="30" t="s">
        <v>6270</v>
      </c>
      <c r="D56" s="153" t="s">
        <v>6271</v>
      </c>
      <c r="E56" s="27"/>
      <c r="F56" s="27"/>
    </row>
    <row r="57" customFormat="false" ht="12.75" hidden="false" customHeight="false" outlineLevel="0" collapsed="false">
      <c r="A57" s="28"/>
      <c r="B57" s="28"/>
      <c r="C57" s="30"/>
      <c r="D57" s="153"/>
      <c r="E57" s="430"/>
      <c r="F57" s="430" t="n">
        <v>22</v>
      </c>
      <c r="G57" s="21"/>
      <c r="H57" s="431" t="s">
        <v>743</v>
      </c>
    </row>
    <row r="58" customFormat="false" ht="12.75" hidden="false" customHeight="false" outlineLevel="0" collapsed="false">
      <c r="A58" s="28" t="n">
        <v>1</v>
      </c>
      <c r="B58" s="28"/>
      <c r="C58" s="30"/>
      <c r="D58" s="429" t="s">
        <v>496</v>
      </c>
      <c r="E58" s="430"/>
      <c r="F58" s="430"/>
      <c r="G58" s="21" t="n">
        <v>221</v>
      </c>
      <c r="H58" s="3" t="s">
        <v>6272</v>
      </c>
    </row>
    <row r="59" customFormat="false" ht="12.75" hidden="false" customHeight="false" outlineLevel="0" collapsed="false">
      <c r="A59" s="28"/>
      <c r="B59" s="28"/>
      <c r="C59" s="30"/>
      <c r="D59" s="153"/>
      <c r="E59" s="430"/>
      <c r="F59" s="430"/>
      <c r="G59" s="21" t="n">
        <v>223</v>
      </c>
      <c r="H59" s="3" t="s">
        <v>6273</v>
      </c>
    </row>
    <row r="60" customFormat="false" ht="12.75" hidden="false" customHeight="false" outlineLevel="0" collapsed="false">
      <c r="A60" s="28"/>
      <c r="B60" s="28" t="n">
        <v>11</v>
      </c>
      <c r="C60" s="30"/>
      <c r="D60" s="432" t="s">
        <v>686</v>
      </c>
      <c r="E60" s="430"/>
      <c r="F60" s="430"/>
      <c r="G60" s="21" t="n">
        <v>224</v>
      </c>
      <c r="H60" s="3" t="s">
        <v>6274</v>
      </c>
    </row>
    <row r="61" customFormat="false" ht="12.75" hidden="false" customHeight="false" outlineLevel="0" collapsed="false">
      <c r="A61" s="28"/>
      <c r="B61" s="28"/>
      <c r="C61" s="30" t="n">
        <v>111</v>
      </c>
      <c r="D61" s="153" t="s">
        <v>6275</v>
      </c>
      <c r="E61" s="430"/>
      <c r="F61" s="430"/>
      <c r="G61" s="21"/>
    </row>
    <row r="62" customFormat="false" ht="12.75" hidden="false" customHeight="false" outlineLevel="0" collapsed="false">
      <c r="A62" s="28"/>
      <c r="B62" s="28"/>
      <c r="C62" s="30" t="n">
        <v>112</v>
      </c>
      <c r="D62" s="153" t="s">
        <v>6276</v>
      </c>
      <c r="E62" s="430"/>
      <c r="F62" s="430" t="n">
        <v>23</v>
      </c>
      <c r="G62" s="21"/>
      <c r="H62" s="431" t="s">
        <v>6277</v>
      </c>
    </row>
    <row r="63" customFormat="false" ht="12.75" hidden="false" customHeight="false" outlineLevel="0" collapsed="false">
      <c r="A63" s="28"/>
      <c r="B63" s="28"/>
      <c r="C63" s="30" t="n">
        <v>113</v>
      </c>
      <c r="D63" s="153" t="s">
        <v>6278</v>
      </c>
      <c r="E63" s="430"/>
      <c r="F63" s="430"/>
      <c r="G63" s="21" t="n">
        <v>231</v>
      </c>
      <c r="H63" s="3" t="s">
        <v>6279</v>
      </c>
    </row>
    <row r="64" customFormat="false" ht="12.75" hidden="false" customHeight="false" outlineLevel="0" collapsed="false">
      <c r="A64" s="28"/>
      <c r="B64" s="28"/>
      <c r="C64" s="30"/>
      <c r="D64" s="153"/>
      <c r="E64" s="430"/>
      <c r="F64" s="430"/>
      <c r="G64" s="21" t="n">
        <v>233</v>
      </c>
      <c r="H64" s="3" t="s">
        <v>6280</v>
      </c>
    </row>
    <row r="65" customFormat="false" ht="12.75" hidden="false" customHeight="false" outlineLevel="0" collapsed="false">
      <c r="A65" s="28"/>
      <c r="B65" s="28" t="n">
        <v>12</v>
      </c>
      <c r="C65" s="30"/>
      <c r="D65" s="432" t="s">
        <v>689</v>
      </c>
      <c r="E65" s="430"/>
      <c r="F65" s="430"/>
      <c r="G65" s="21"/>
    </row>
    <row r="66" customFormat="false" ht="12.75" hidden="false" customHeight="false" outlineLevel="0" collapsed="false">
      <c r="A66" s="30"/>
      <c r="B66" s="30"/>
      <c r="C66" s="30" t="n">
        <v>121</v>
      </c>
      <c r="D66" s="153" t="s">
        <v>6281</v>
      </c>
      <c r="E66" s="430"/>
      <c r="F66" s="430"/>
      <c r="G66" s="21"/>
    </row>
    <row r="67" customFormat="false" ht="12.75" hidden="false" customHeight="false" outlineLevel="0" collapsed="false">
      <c r="A67" s="30"/>
      <c r="B67" s="30"/>
      <c r="C67" s="30" t="n">
        <v>122</v>
      </c>
      <c r="D67" s="153" t="s">
        <v>6282</v>
      </c>
      <c r="E67" s="430"/>
      <c r="F67" s="430"/>
      <c r="G67" s="21"/>
    </row>
    <row r="68" customFormat="false" ht="12.75" hidden="false" customHeight="false" outlineLevel="0" collapsed="false">
      <c r="A68" s="30"/>
      <c r="B68" s="30"/>
      <c r="C68" s="30" t="n">
        <v>125</v>
      </c>
      <c r="D68" s="153" t="s">
        <v>6283</v>
      </c>
      <c r="E68" s="430"/>
      <c r="F68" s="430"/>
      <c r="G68" s="21"/>
    </row>
    <row r="69" customFormat="false" ht="12.75" hidden="false" customHeight="false" outlineLevel="0" collapsed="false">
      <c r="A69" s="30"/>
      <c r="B69" s="30"/>
      <c r="C69" s="30" t="n">
        <v>128</v>
      </c>
      <c r="D69" s="153" t="s">
        <v>6284</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285</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286</v>
      </c>
    </row>
    <row r="77" customFormat="false" ht="12.75" hidden="false" customHeight="false" outlineLevel="0" collapsed="false">
      <c r="A77" s="430"/>
      <c r="B77" s="430"/>
      <c r="C77" s="21"/>
      <c r="D77" s="153"/>
      <c r="E77" s="430"/>
      <c r="F77" s="430"/>
      <c r="G77" s="21" t="n">
        <v>551</v>
      </c>
      <c r="H77" s="3" t="s">
        <v>6287</v>
      </c>
    </row>
    <row r="78" customFormat="false" ht="12.75" hidden="false" customHeight="false" outlineLevel="0" collapsed="false">
      <c r="A78" s="430"/>
      <c r="B78" s="430" t="n">
        <v>31</v>
      </c>
      <c r="C78" s="21"/>
      <c r="D78" s="432" t="s">
        <v>4894</v>
      </c>
      <c r="E78" s="430"/>
      <c r="F78" s="430"/>
      <c r="G78" s="21" t="n">
        <v>552</v>
      </c>
      <c r="H78" s="3" t="s">
        <v>6288</v>
      </c>
    </row>
    <row r="79" customFormat="false" ht="12.75" hidden="false" customHeight="false" outlineLevel="0" collapsed="false">
      <c r="A79" s="430"/>
      <c r="B79" s="430"/>
      <c r="C79" s="21" t="n">
        <v>310</v>
      </c>
      <c r="D79" s="153" t="s">
        <v>4894</v>
      </c>
      <c r="E79" s="430"/>
      <c r="F79" s="430"/>
      <c r="G79" s="21"/>
    </row>
    <row r="80" customFormat="false" ht="12.75" hidden="false" customHeight="false" outlineLevel="0" collapsed="false">
      <c r="A80" s="430"/>
      <c r="B80" s="430"/>
      <c r="C80" s="21"/>
      <c r="D80" s="153"/>
      <c r="E80" s="430"/>
      <c r="F80" s="430" t="n">
        <v>56</v>
      </c>
      <c r="G80" s="21"/>
      <c r="H80" s="431" t="s">
        <v>6289</v>
      </c>
    </row>
    <row r="81" customFormat="false" ht="12.75" hidden="false" customHeight="false" outlineLevel="0" collapsed="false">
      <c r="A81" s="430"/>
      <c r="B81" s="430" t="n">
        <v>32</v>
      </c>
      <c r="C81" s="21"/>
      <c r="D81" s="432" t="s">
        <v>6290</v>
      </c>
      <c r="E81" s="430"/>
      <c r="F81" s="430"/>
      <c r="G81" s="21" t="n">
        <v>561</v>
      </c>
      <c r="H81" s="3" t="s">
        <v>6291</v>
      </c>
    </row>
    <row r="82" customFormat="false" ht="12.75" hidden="false" customHeight="false" outlineLevel="0" collapsed="false">
      <c r="A82" s="430"/>
      <c r="B82" s="430"/>
      <c r="C82" s="21" t="n">
        <v>321</v>
      </c>
      <c r="D82" s="153" t="s">
        <v>6292</v>
      </c>
      <c r="E82" s="430"/>
      <c r="F82" s="430"/>
      <c r="G82" s="21" t="n">
        <v>562</v>
      </c>
      <c r="H82" s="3" t="s">
        <v>6293</v>
      </c>
    </row>
    <row r="83" customFormat="false" ht="12.75" hidden="false" customHeight="false" outlineLevel="0" collapsed="false">
      <c r="A83" s="430"/>
      <c r="B83" s="430"/>
      <c r="C83" s="21" t="n">
        <v>323</v>
      </c>
      <c r="D83" s="153" t="s">
        <v>6294</v>
      </c>
      <c r="E83" s="430"/>
      <c r="F83" s="430"/>
      <c r="G83" s="21" t="n">
        <v>563</v>
      </c>
      <c r="H83" s="3" t="s">
        <v>6295</v>
      </c>
    </row>
    <row r="84" customFormat="false" ht="12.75" hidden="false" customHeight="false" outlineLevel="0" collapsed="false">
      <c r="A84" s="430"/>
      <c r="B84" s="430"/>
      <c r="C84" s="21" t="n">
        <v>325</v>
      </c>
      <c r="D84" s="153" t="s">
        <v>6296</v>
      </c>
      <c r="E84" s="430"/>
      <c r="F84" s="430"/>
      <c r="G84" s="21" t="n">
        <v>564</v>
      </c>
      <c r="H84" s="3" t="s">
        <v>6297</v>
      </c>
    </row>
    <row r="85" customFormat="false" ht="12.75" hidden="false" customHeight="false" outlineLevel="0" collapsed="false">
      <c r="A85" s="430"/>
      <c r="B85" s="430"/>
      <c r="C85" s="21" t="n">
        <v>327</v>
      </c>
      <c r="D85" s="153" t="s">
        <v>6298</v>
      </c>
      <c r="E85" s="430"/>
      <c r="F85" s="430"/>
      <c r="G85" s="21" t="n">
        <v>565</v>
      </c>
      <c r="H85" s="3" t="s">
        <v>6299</v>
      </c>
    </row>
    <row r="86" customFormat="false" ht="12.75" hidden="false" customHeight="false" outlineLevel="0" collapsed="false">
      <c r="A86" s="430"/>
      <c r="B86" s="430"/>
      <c r="C86" s="21"/>
      <c r="D86" s="153"/>
      <c r="E86" s="430"/>
      <c r="F86" s="430"/>
      <c r="G86" s="21" t="n">
        <v>568</v>
      </c>
      <c r="H86" s="3" t="s">
        <v>6300</v>
      </c>
    </row>
    <row r="87" customFormat="false" ht="12.75" hidden="false" customHeight="false" outlineLevel="0" collapsed="false">
      <c r="A87" s="430"/>
      <c r="B87" s="430" t="n">
        <v>33</v>
      </c>
      <c r="C87" s="21"/>
      <c r="D87" s="432" t="s">
        <v>6301</v>
      </c>
      <c r="E87" s="430"/>
      <c r="F87" s="430"/>
      <c r="G87" s="21"/>
    </row>
    <row r="88" customFormat="false" ht="12.75" hidden="false" customHeight="false" outlineLevel="0" collapsed="false">
      <c r="A88" s="430"/>
      <c r="B88" s="430"/>
      <c r="C88" s="21" t="n">
        <v>330</v>
      </c>
      <c r="D88" s="153" t="s">
        <v>6301</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02</v>
      </c>
      <c r="E90" s="430"/>
      <c r="F90" s="430" t="n">
        <v>61</v>
      </c>
      <c r="G90" s="21"/>
      <c r="H90" s="431" t="s">
        <v>6303</v>
      </c>
    </row>
    <row r="91" customFormat="false" ht="12.75" hidden="false" customHeight="false" outlineLevel="0" collapsed="false">
      <c r="A91" s="430"/>
      <c r="B91" s="430"/>
      <c r="C91" s="21" t="n">
        <v>341</v>
      </c>
      <c r="D91" s="153" t="s">
        <v>6304</v>
      </c>
      <c r="E91" s="430"/>
      <c r="F91" s="430"/>
      <c r="G91" s="21" t="n">
        <v>611</v>
      </c>
      <c r="H91" s="3" t="s">
        <v>6305</v>
      </c>
    </row>
    <row r="92" customFormat="false" ht="12.75" hidden="false" customHeight="false" outlineLevel="0" collapsed="false">
      <c r="A92" s="430"/>
      <c r="B92" s="430"/>
      <c r="C92" s="21" t="n">
        <v>343</v>
      </c>
      <c r="D92" s="153" t="s">
        <v>6306</v>
      </c>
      <c r="E92" s="430"/>
      <c r="F92" s="430"/>
      <c r="G92" s="21" t="n">
        <v>612</v>
      </c>
      <c r="H92" s="3" t="s">
        <v>6307</v>
      </c>
    </row>
    <row r="93" customFormat="false" ht="12.75" hidden="false" customHeight="false" outlineLevel="0" collapsed="false">
      <c r="A93" s="430"/>
      <c r="B93" s="430"/>
      <c r="C93" s="21" t="n">
        <v>349</v>
      </c>
      <c r="D93" s="153" t="s">
        <v>6302</v>
      </c>
      <c r="E93" s="430"/>
      <c r="F93" s="430"/>
      <c r="G93" s="21" t="n">
        <v>613</v>
      </c>
      <c r="H93" s="3" t="s">
        <v>6308</v>
      </c>
    </row>
    <row r="94" customFormat="false" ht="12.75" hidden="false" customHeight="false" outlineLevel="0" collapsed="false">
      <c r="A94" s="430"/>
      <c r="B94" s="430"/>
      <c r="C94" s="21"/>
      <c r="D94" s="153"/>
      <c r="E94" s="430"/>
      <c r="F94" s="430"/>
      <c r="G94" s="21" t="n">
        <v>614</v>
      </c>
      <c r="H94" s="3" t="s">
        <v>6309</v>
      </c>
    </row>
    <row r="95" customFormat="false" ht="12.75" hidden="false" customHeight="false" outlineLevel="0" collapsed="false">
      <c r="A95" s="430" t="n">
        <v>4</v>
      </c>
      <c r="B95" s="430"/>
      <c r="C95" s="21"/>
      <c r="D95" s="429" t="s">
        <v>520</v>
      </c>
      <c r="E95" s="430"/>
      <c r="F95" s="430"/>
      <c r="G95" s="21" t="n">
        <v>615</v>
      </c>
      <c r="H95" s="3" t="s">
        <v>6310</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94</v>
      </c>
      <c r="E97" s="430"/>
      <c r="F97" s="430" t="n">
        <v>62</v>
      </c>
      <c r="G97" s="21"/>
      <c r="H97" s="431" t="s">
        <v>880</v>
      </c>
    </row>
    <row r="98" customFormat="false" ht="12.75" hidden="false" customHeight="false" outlineLevel="0" collapsed="false">
      <c r="A98" s="430"/>
      <c r="B98" s="430"/>
      <c r="C98" s="21" t="n">
        <v>410</v>
      </c>
      <c r="D98" s="153" t="s">
        <v>6311</v>
      </c>
      <c r="E98" s="430"/>
      <c r="F98" s="430"/>
      <c r="G98" s="21" t="n">
        <v>621</v>
      </c>
      <c r="H98" s="3" t="s">
        <v>6312</v>
      </c>
    </row>
    <row r="99" customFormat="false" ht="12.75" hidden="false" customHeight="false" outlineLevel="0" collapsed="false">
      <c r="A99" s="430"/>
      <c r="B99" s="430"/>
      <c r="C99" s="21"/>
      <c r="D99" s="153"/>
      <c r="E99" s="430"/>
      <c r="F99" s="430"/>
      <c r="G99" s="21" t="n">
        <v>622</v>
      </c>
      <c r="H99" s="3" t="s">
        <v>6313</v>
      </c>
    </row>
    <row r="100" customFormat="false" ht="12.75" hidden="false" customHeight="false" outlineLevel="0" collapsed="false">
      <c r="A100" s="430"/>
      <c r="B100" s="430" t="n">
        <v>45</v>
      </c>
      <c r="C100" s="21"/>
      <c r="D100" s="432" t="s">
        <v>6314</v>
      </c>
      <c r="E100" s="430"/>
      <c r="F100" s="430"/>
      <c r="G100" s="21" t="n">
        <v>623</v>
      </c>
      <c r="H100" s="3" t="s">
        <v>6315</v>
      </c>
    </row>
    <row r="101" customFormat="false" ht="12.75" hidden="false" customHeight="false" outlineLevel="0" collapsed="false">
      <c r="A101" s="430"/>
      <c r="B101" s="430"/>
      <c r="C101" s="21" t="n">
        <v>451</v>
      </c>
      <c r="D101" s="153" t="s">
        <v>6316</v>
      </c>
      <c r="E101" s="430"/>
      <c r="F101" s="430"/>
      <c r="G101" s="21"/>
    </row>
    <row r="102" customFormat="false" ht="12.75" hidden="false" customHeight="false" outlineLevel="0" collapsed="false">
      <c r="A102" s="430"/>
      <c r="B102" s="430"/>
      <c r="C102" s="21" t="n">
        <v>452</v>
      </c>
      <c r="D102" s="153" t="s">
        <v>6317</v>
      </c>
      <c r="E102" s="430"/>
      <c r="F102" s="430" t="n">
        <v>63</v>
      </c>
      <c r="G102" s="21"/>
      <c r="H102" s="431" t="s">
        <v>6318</v>
      </c>
    </row>
    <row r="103" customFormat="false" ht="12.75" hidden="false" customHeight="false" outlineLevel="0" collapsed="false">
      <c r="A103" s="430"/>
      <c r="B103" s="430"/>
      <c r="C103" s="21" t="n">
        <v>453</v>
      </c>
      <c r="D103" s="153" t="s">
        <v>6319</v>
      </c>
      <c r="E103" s="430"/>
      <c r="F103" s="430"/>
      <c r="G103" s="21" t="n">
        <v>631</v>
      </c>
      <c r="H103" s="3" t="s">
        <v>6320</v>
      </c>
    </row>
    <row r="104" customFormat="false" ht="12.75" hidden="false" customHeight="false" outlineLevel="0" collapsed="false">
      <c r="A104" s="430"/>
      <c r="B104" s="430"/>
      <c r="C104" s="21" t="n">
        <v>455</v>
      </c>
      <c r="D104" s="153" t="s">
        <v>6321</v>
      </c>
      <c r="E104" s="430"/>
      <c r="F104" s="430"/>
      <c r="G104" s="21" t="n">
        <v>632</v>
      </c>
      <c r="H104" s="3" t="s">
        <v>6322</v>
      </c>
    </row>
    <row r="105" customFormat="false" ht="12.75" hidden="false" customHeight="false" outlineLevel="0" collapsed="false">
      <c r="A105" s="430"/>
      <c r="B105" s="430"/>
      <c r="C105" s="21" t="n">
        <v>459</v>
      </c>
      <c r="D105" s="153" t="s">
        <v>6323</v>
      </c>
      <c r="E105" s="430"/>
      <c r="F105" s="430"/>
      <c r="G105" s="21" t="n">
        <v>633</v>
      </c>
      <c r="H105" s="3" t="s">
        <v>6324</v>
      </c>
    </row>
    <row r="106" customFormat="false" ht="12.75" hidden="false" customHeight="false" outlineLevel="0" collapsed="false">
      <c r="A106" s="430"/>
      <c r="B106" s="430"/>
      <c r="C106" s="21"/>
      <c r="D106" s="153"/>
      <c r="E106" s="430"/>
      <c r="F106" s="430"/>
      <c r="G106" s="21" t="n">
        <v>634</v>
      </c>
      <c r="H106" s="3" t="s">
        <v>6325</v>
      </c>
    </row>
    <row r="107" customFormat="false" ht="12.75" hidden="false" customHeight="false" outlineLevel="0" collapsed="false">
      <c r="A107" s="430"/>
      <c r="B107" s="430" t="n">
        <v>46</v>
      </c>
      <c r="C107" s="21"/>
      <c r="D107" s="432" t="s">
        <v>6326</v>
      </c>
      <c r="E107" s="430"/>
      <c r="F107" s="430"/>
      <c r="G107" s="21" t="n">
        <v>639</v>
      </c>
      <c r="H107" s="3" t="s">
        <v>6327</v>
      </c>
    </row>
    <row r="108" customFormat="false" ht="12.75" hidden="false" customHeight="false" outlineLevel="0" collapsed="false">
      <c r="A108" s="430"/>
      <c r="B108" s="430"/>
      <c r="C108" s="21" t="s">
        <v>6328</v>
      </c>
      <c r="D108" s="153" t="s">
        <v>6329</v>
      </c>
      <c r="E108" s="430"/>
      <c r="F108" s="430"/>
      <c r="G108" s="21"/>
    </row>
    <row r="109" customFormat="false" ht="12.75" hidden="false" customHeight="false" outlineLevel="0" collapsed="false">
      <c r="A109" s="430"/>
      <c r="B109" s="430"/>
      <c r="C109" s="21" t="n">
        <v>462</v>
      </c>
      <c r="D109" s="153" t="s">
        <v>6330</v>
      </c>
      <c r="E109" s="430"/>
      <c r="F109" s="430" t="n">
        <v>64</v>
      </c>
      <c r="G109" s="21"/>
      <c r="H109" s="431" t="s">
        <v>4924</v>
      </c>
    </row>
    <row r="110" customFormat="false" ht="12.75" hidden="false" customHeight="false" outlineLevel="0" collapsed="false">
      <c r="A110" s="430"/>
      <c r="B110" s="430"/>
      <c r="C110" s="21" t="n">
        <v>463</v>
      </c>
      <c r="D110" s="153" t="s">
        <v>6331</v>
      </c>
      <c r="E110" s="430"/>
      <c r="F110" s="430"/>
      <c r="G110" s="21" t="n">
        <v>641</v>
      </c>
      <c r="H110" s="3" t="s">
        <v>6332</v>
      </c>
    </row>
    <row r="111" customFormat="false" ht="12.75" hidden="false" customHeight="false" outlineLevel="0" collapsed="false">
      <c r="A111" s="430"/>
      <c r="B111" s="430"/>
      <c r="C111" s="21" t="s">
        <v>6333</v>
      </c>
      <c r="D111" s="153" t="s">
        <v>6334</v>
      </c>
      <c r="E111" s="430"/>
      <c r="F111" s="430"/>
      <c r="G111" s="21" t="n">
        <v>642</v>
      </c>
      <c r="H111" s="3" t="s">
        <v>6335</v>
      </c>
    </row>
    <row r="112" customFormat="false" ht="12.75" hidden="false" customHeight="false" outlineLevel="0" collapsed="false">
      <c r="A112" s="430"/>
      <c r="B112" s="430"/>
      <c r="C112" s="21" t="n">
        <v>465</v>
      </c>
      <c r="D112" s="153" t="s">
        <v>6336</v>
      </c>
      <c r="E112" s="430"/>
      <c r="F112" s="430"/>
      <c r="G112" s="21"/>
    </row>
    <row r="113" customFormat="false" ht="12.75" hidden="false" customHeight="false" outlineLevel="0" collapsed="false">
      <c r="A113" s="430"/>
      <c r="B113" s="430"/>
      <c r="C113" s="21" t="n">
        <v>466</v>
      </c>
      <c r="D113" s="153" t="s">
        <v>6337</v>
      </c>
      <c r="E113" s="430"/>
      <c r="F113" s="430" t="n">
        <v>65</v>
      </c>
      <c r="G113" s="21"/>
      <c r="H113" s="431" t="s">
        <v>900</v>
      </c>
    </row>
    <row r="114" customFormat="false" ht="12.75" hidden="false" customHeight="false" outlineLevel="0" collapsed="false">
      <c r="A114" s="430"/>
      <c r="B114" s="430"/>
      <c r="C114" s="21" t="n">
        <v>467</v>
      </c>
      <c r="D114" s="153" t="s">
        <v>6338</v>
      </c>
      <c r="E114" s="430"/>
      <c r="F114" s="430"/>
      <c r="G114" s="21" t="n">
        <v>650</v>
      </c>
      <c r="H114" s="3" t="s">
        <v>900</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39</v>
      </c>
      <c r="E116" s="430"/>
      <c r="F116" s="430" t="n">
        <v>69</v>
      </c>
      <c r="G116" s="21"/>
      <c r="H116" s="431" t="s">
        <v>6340</v>
      </c>
    </row>
    <row r="117" customFormat="false" ht="12.75" hidden="false" customHeight="false" outlineLevel="0" collapsed="false">
      <c r="A117" s="430"/>
      <c r="B117" s="430"/>
      <c r="C117" s="21"/>
      <c r="D117" s="153"/>
      <c r="E117" s="430"/>
      <c r="F117" s="430"/>
      <c r="G117" s="21" t="n">
        <v>691</v>
      </c>
      <c r="H117" s="3" t="s">
        <v>6341</v>
      </c>
    </row>
    <row r="118" customFormat="false" ht="12.75" hidden="false" customHeight="false" outlineLevel="0" collapsed="false">
      <c r="A118" s="430"/>
      <c r="B118" s="430" t="n">
        <v>51</v>
      </c>
      <c r="C118" s="21"/>
      <c r="D118" s="432" t="s">
        <v>6342</v>
      </c>
      <c r="E118" s="430"/>
      <c r="F118" s="430"/>
      <c r="G118" s="21" t="n">
        <v>692</v>
      </c>
      <c r="H118" s="3" t="s">
        <v>6343</v>
      </c>
    </row>
    <row r="119" customFormat="false" ht="12.75" hidden="false" customHeight="false" outlineLevel="0" collapsed="false">
      <c r="A119" s="430"/>
      <c r="B119" s="430"/>
      <c r="C119" s="21" t="s">
        <v>6344</v>
      </c>
      <c r="D119" s="153" t="s">
        <v>6345</v>
      </c>
      <c r="E119" s="27"/>
      <c r="F119" s="27"/>
    </row>
    <row r="120" customFormat="false" ht="12.75" hidden="false" customHeight="false" outlineLevel="0" collapsed="false">
      <c r="A120" s="430"/>
      <c r="B120" s="430"/>
      <c r="C120" s="21" t="n">
        <v>512</v>
      </c>
      <c r="D120" s="153" t="s">
        <v>6346</v>
      </c>
      <c r="E120" s="430" t="n">
        <v>7</v>
      </c>
      <c r="F120" s="430"/>
      <c r="G120" s="21"/>
      <c r="H120" s="27" t="s">
        <v>544</v>
      </c>
    </row>
    <row r="121" customFormat="false" ht="12.75" hidden="false" customHeight="false" outlineLevel="0" collapsed="false">
      <c r="A121" s="430"/>
      <c r="B121" s="430"/>
      <c r="C121" s="21" t="n">
        <v>513</v>
      </c>
      <c r="D121" s="153" t="s">
        <v>6347</v>
      </c>
      <c r="E121" s="430"/>
      <c r="F121" s="430"/>
      <c r="G121" s="21"/>
    </row>
    <row r="122" customFormat="false" ht="12.75" hidden="false" customHeight="false" outlineLevel="0" collapsed="false">
      <c r="A122" s="430"/>
      <c r="B122" s="430"/>
      <c r="C122" s="21" t="n">
        <v>515</v>
      </c>
      <c r="D122" s="153" t="s">
        <v>6348</v>
      </c>
      <c r="E122" s="430"/>
      <c r="F122" s="430" t="n">
        <v>71</v>
      </c>
      <c r="G122" s="21"/>
      <c r="H122" s="431" t="s">
        <v>919</v>
      </c>
    </row>
    <row r="123" customFormat="false" ht="12.75" hidden="false" customHeight="false" outlineLevel="0" collapsed="false">
      <c r="A123" s="430"/>
      <c r="B123" s="430"/>
      <c r="C123" s="21"/>
      <c r="D123" s="153"/>
      <c r="E123" s="430"/>
      <c r="F123" s="430"/>
      <c r="G123" s="21" t="n">
        <v>711</v>
      </c>
      <c r="H123" s="3" t="s">
        <v>6349</v>
      </c>
    </row>
    <row r="124" customFormat="false" ht="12.75" hidden="false" customHeight="false" outlineLevel="0" collapsed="false">
      <c r="A124" s="430"/>
      <c r="B124" s="430" t="n">
        <v>52</v>
      </c>
      <c r="C124" s="21"/>
      <c r="D124" s="432" t="s">
        <v>4963</v>
      </c>
      <c r="E124" s="430"/>
      <c r="F124" s="430"/>
      <c r="G124" s="21" t="n">
        <v>712</v>
      </c>
      <c r="H124" s="3" t="s">
        <v>6350</v>
      </c>
    </row>
    <row r="125" customFormat="false" ht="12.75" hidden="false" customHeight="false" outlineLevel="0" collapsed="false">
      <c r="A125" s="430"/>
      <c r="B125" s="430"/>
      <c r="C125" s="21" t="n">
        <v>522</v>
      </c>
      <c r="D125" s="153" t="s">
        <v>6351</v>
      </c>
      <c r="E125" s="430"/>
      <c r="F125" s="430"/>
      <c r="G125" s="21" t="n">
        <v>713</v>
      </c>
      <c r="H125" s="3" t="s">
        <v>6352</v>
      </c>
    </row>
    <row r="126" customFormat="false" ht="12.75" hidden="false" customHeight="false" outlineLevel="0" collapsed="false">
      <c r="A126" s="430"/>
      <c r="B126" s="430"/>
      <c r="C126" s="21" t="n">
        <v>523</v>
      </c>
      <c r="D126" s="153" t="s">
        <v>6353</v>
      </c>
      <c r="E126" s="430"/>
      <c r="F126" s="430"/>
      <c r="G126" s="21" t="n">
        <v>719</v>
      </c>
      <c r="H126" s="3" t="s">
        <v>6354</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35</v>
      </c>
      <c r="E128" s="430"/>
      <c r="F128" s="430" t="n">
        <v>72</v>
      </c>
      <c r="G128" s="21"/>
      <c r="H128" s="431" t="s">
        <v>4997</v>
      </c>
    </row>
    <row r="129" customFormat="false" ht="12.75" hidden="false" customHeight="false" outlineLevel="0" collapsed="false">
      <c r="A129" s="430"/>
      <c r="B129" s="430"/>
      <c r="C129" s="21" t="s">
        <v>6355</v>
      </c>
      <c r="D129" s="153" t="s">
        <v>6356</v>
      </c>
      <c r="E129" s="430"/>
      <c r="F129" s="430"/>
      <c r="G129" s="21" t="n">
        <v>721</v>
      </c>
      <c r="H129" s="3" t="s">
        <v>6357</v>
      </c>
    </row>
    <row r="130" customFormat="false" ht="12.75" hidden="false" customHeight="false" outlineLevel="0" collapsed="false">
      <c r="A130" s="430"/>
      <c r="B130" s="430"/>
      <c r="C130" s="21" t="n">
        <v>532</v>
      </c>
      <c r="D130" s="153" t="s">
        <v>6358</v>
      </c>
      <c r="E130" s="430"/>
      <c r="F130" s="430"/>
      <c r="G130" s="21" t="n">
        <v>722</v>
      </c>
      <c r="H130" s="3" t="s">
        <v>6359</v>
      </c>
    </row>
    <row r="131" customFormat="false" ht="12.75" hidden="false" customHeight="false" outlineLevel="0" collapsed="false">
      <c r="A131" s="430"/>
      <c r="B131" s="430"/>
      <c r="C131" s="21" t="n">
        <v>533</v>
      </c>
      <c r="D131" s="153" t="s">
        <v>6360</v>
      </c>
      <c r="E131" s="430"/>
      <c r="F131" s="430"/>
      <c r="G131" s="21" t="n">
        <v>723</v>
      </c>
      <c r="H131" s="3" t="s">
        <v>6361</v>
      </c>
    </row>
    <row r="132" customFormat="false" ht="12.75" hidden="false" customHeight="false" outlineLevel="0" collapsed="false">
      <c r="A132" s="430"/>
      <c r="B132" s="430"/>
      <c r="C132" s="21" t="n">
        <v>535</v>
      </c>
      <c r="D132" s="153" t="s">
        <v>6362</v>
      </c>
      <c r="E132" s="430"/>
      <c r="F132" s="430"/>
      <c r="G132" s="21" t="n">
        <v>724</v>
      </c>
      <c r="H132" s="3" t="s">
        <v>6363</v>
      </c>
    </row>
    <row r="133" customFormat="false" ht="12.75" hidden="false" customHeight="false" outlineLevel="0" collapsed="false">
      <c r="A133" s="430"/>
      <c r="B133" s="430"/>
      <c r="C133" s="21" t="n">
        <v>536</v>
      </c>
      <c r="D133" s="153" t="s">
        <v>6364</v>
      </c>
      <c r="E133" s="430"/>
      <c r="F133" s="430"/>
      <c r="G133" s="21" t="n">
        <v>729</v>
      </c>
      <c r="H133" s="3" t="s">
        <v>6365</v>
      </c>
    </row>
    <row r="134" customFormat="false" ht="12.75" hidden="false" customHeight="false" outlineLevel="0" collapsed="false">
      <c r="A134" s="430"/>
      <c r="B134" s="430"/>
      <c r="C134" s="21" t="n">
        <v>537</v>
      </c>
      <c r="D134" s="153" t="s">
        <v>6366</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367</v>
      </c>
      <c r="E136" s="27"/>
      <c r="F136" s="27"/>
    </row>
    <row r="137" customFormat="false" ht="12.75" hidden="false" customHeight="false" outlineLevel="0" collapsed="false">
      <c r="A137" s="430"/>
      <c r="B137" s="430"/>
      <c r="C137" s="21" t="s">
        <v>6368</v>
      </c>
      <c r="D137" s="153" t="s">
        <v>6369</v>
      </c>
      <c r="E137" s="27"/>
      <c r="F137" s="27"/>
    </row>
    <row r="138" customFormat="false" ht="12.75" hidden="false" customHeight="false" outlineLevel="0" collapsed="false">
      <c r="A138" s="430"/>
      <c r="B138" s="430"/>
      <c r="C138" s="21" t="n">
        <v>542</v>
      </c>
      <c r="D138" s="153" t="s">
        <v>6370</v>
      </c>
      <c r="E138" s="27"/>
      <c r="F138" s="27"/>
    </row>
    <row r="139" customFormat="false" ht="12.75" hidden="false" customHeight="false" outlineLevel="0" collapsed="false">
      <c r="A139" s="430"/>
      <c r="B139" s="430"/>
      <c r="C139" s="21" t="n">
        <v>543</v>
      </c>
      <c r="D139" s="153" t="s">
        <v>6371</v>
      </c>
      <c r="E139" s="27"/>
      <c r="F139" s="27"/>
    </row>
    <row r="140" customFormat="false" ht="12.75" hidden="false" customHeight="false" outlineLevel="0" collapsed="false">
      <c r="A140" s="430"/>
      <c r="B140" s="430"/>
      <c r="C140" s="21" t="s">
        <v>6372</v>
      </c>
      <c r="D140" s="153" t="s">
        <v>6373</v>
      </c>
      <c r="E140" s="27"/>
      <c r="F140" s="27"/>
    </row>
    <row r="141" customFormat="false" ht="12.75" hidden="false" customHeight="false" outlineLevel="0" collapsed="false">
      <c r="A141" s="430"/>
      <c r="B141" s="430"/>
      <c r="C141" s="21" t="n">
        <v>545</v>
      </c>
      <c r="D141" s="153" t="s">
        <v>6374</v>
      </c>
      <c r="E141" s="27"/>
      <c r="F141" s="27"/>
    </row>
    <row r="142" customFormat="false" ht="12.75" hidden="false" customHeight="false" outlineLevel="0" collapsed="false">
      <c r="A142" s="430"/>
      <c r="B142" s="430"/>
      <c r="C142" s="21" t="n">
        <v>546</v>
      </c>
      <c r="D142" s="153" t="s">
        <v>637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376</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377</v>
      </c>
      <c r="G147" s="21"/>
      <c r="H147" s="431" t="s">
        <v>4311</v>
      </c>
    </row>
    <row r="148" customFormat="false" ht="12.75" hidden="false" customHeight="false" outlineLevel="0" collapsed="false">
      <c r="A148" s="430"/>
      <c r="B148" s="430"/>
      <c r="C148" s="21"/>
      <c r="D148" s="153"/>
      <c r="E148" s="430"/>
      <c r="F148" s="430"/>
      <c r="G148" s="21" t="s">
        <v>6378</v>
      </c>
      <c r="H148" s="3" t="s">
        <v>6379</v>
      </c>
    </row>
    <row r="149" customFormat="false" ht="12.75" hidden="false" customHeight="false" outlineLevel="0" collapsed="false">
      <c r="A149" s="430"/>
      <c r="B149" s="430" t="n">
        <v>81</v>
      </c>
      <c r="C149" s="21"/>
      <c r="D149" s="432" t="s">
        <v>6380</v>
      </c>
      <c r="E149" s="430"/>
      <c r="F149" s="430"/>
      <c r="G149" s="21" t="s">
        <v>6381</v>
      </c>
      <c r="H149" s="3" t="s">
        <v>6382</v>
      </c>
    </row>
    <row r="150" customFormat="false" ht="12.75" hidden="false" customHeight="false" outlineLevel="0" collapsed="false">
      <c r="A150" s="430"/>
      <c r="B150" s="430"/>
      <c r="C150" s="21"/>
      <c r="D150" s="432" t="s">
        <v>6383</v>
      </c>
      <c r="E150" s="430"/>
      <c r="F150" s="430"/>
      <c r="G150" s="21" t="s">
        <v>6384</v>
      </c>
      <c r="H150" s="3" t="s">
        <v>6385</v>
      </c>
    </row>
    <row r="151" customFormat="false" ht="12.75" hidden="false" customHeight="false" outlineLevel="0" collapsed="false">
      <c r="A151" s="430"/>
      <c r="B151" s="430"/>
      <c r="C151" s="21" t="n">
        <v>811</v>
      </c>
      <c r="D151" s="153" t="s">
        <v>6386</v>
      </c>
      <c r="E151" s="430"/>
      <c r="F151" s="430"/>
      <c r="G151" s="21" t="s">
        <v>6387</v>
      </c>
      <c r="H151" s="3" t="s">
        <v>6388</v>
      </c>
    </row>
    <row r="152" customFormat="false" ht="12.75" hidden="false" customHeight="false" outlineLevel="0" collapsed="false">
      <c r="A152" s="430"/>
      <c r="B152" s="430"/>
      <c r="C152" s="21" t="n">
        <v>812</v>
      </c>
      <c r="D152" s="153" t="s">
        <v>6389</v>
      </c>
      <c r="E152" s="430"/>
      <c r="F152" s="430"/>
      <c r="G152" s="21" t="s">
        <v>6390</v>
      </c>
      <c r="H152" s="3" t="s">
        <v>6391</v>
      </c>
    </row>
    <row r="153" customFormat="false" ht="12.75" hidden="false" customHeight="false" outlineLevel="0" collapsed="false">
      <c r="A153" s="430"/>
      <c r="B153" s="430"/>
      <c r="C153" s="21" t="n">
        <v>813</v>
      </c>
      <c r="D153" s="153" t="s">
        <v>6392</v>
      </c>
      <c r="E153" s="430"/>
      <c r="F153" s="430"/>
      <c r="G153" s="21" t="s">
        <v>6393</v>
      </c>
      <c r="H153" s="3" t="s">
        <v>6394</v>
      </c>
    </row>
    <row r="154" customFormat="false" ht="12.75" hidden="false" customHeight="false" outlineLevel="0" collapsed="false">
      <c r="A154" s="430"/>
      <c r="B154" s="430"/>
      <c r="C154" s="21" t="n">
        <v>814</v>
      </c>
      <c r="D154" s="153" t="s">
        <v>6395</v>
      </c>
      <c r="E154" s="430"/>
      <c r="F154" s="430"/>
      <c r="G154" s="21"/>
    </row>
    <row r="155" customFormat="false" ht="12.75" hidden="false" customHeight="false" outlineLevel="0" collapsed="false">
      <c r="A155" s="430"/>
      <c r="B155" s="430"/>
      <c r="C155" s="21" t="n">
        <v>819</v>
      </c>
      <c r="D155" s="153" t="s">
        <v>6396</v>
      </c>
      <c r="E155" s="430"/>
      <c r="F155" s="430" t="n">
        <v>99</v>
      </c>
      <c r="G155" s="21"/>
      <c r="H155" s="431" t="s">
        <v>5047</v>
      </c>
    </row>
    <row r="156" customFormat="false" ht="12.75" hidden="false" customHeight="false" outlineLevel="0" collapsed="false">
      <c r="A156" s="27"/>
      <c r="B156" s="27"/>
      <c r="D156" s="153"/>
      <c r="E156" s="430"/>
      <c r="F156" s="430"/>
      <c r="G156" s="21" t="n">
        <v>991</v>
      </c>
      <c r="H156" s="3" t="s">
        <v>6397</v>
      </c>
    </row>
    <row r="157" customFormat="false" ht="12.75" hidden="false" customHeight="false" outlineLevel="0" collapsed="false">
      <c r="A157" s="430"/>
      <c r="B157" s="430" t="n">
        <v>82</v>
      </c>
      <c r="C157" s="21"/>
      <c r="D157" s="432" t="s">
        <v>6398</v>
      </c>
      <c r="E157" s="430"/>
      <c r="F157" s="430"/>
      <c r="G157" s="21" t="n">
        <v>992</v>
      </c>
      <c r="H157" s="3" t="s">
        <v>6399</v>
      </c>
    </row>
    <row r="158" customFormat="false" ht="12.75" hidden="false" customHeight="false" outlineLevel="0" collapsed="false">
      <c r="A158" s="430"/>
      <c r="B158" s="430"/>
      <c r="C158" s="21" t="n">
        <v>820</v>
      </c>
      <c r="D158" s="153" t="s">
        <v>6398</v>
      </c>
      <c r="E158" s="430"/>
      <c r="F158" s="430"/>
      <c r="G158" s="21" t="n">
        <v>993</v>
      </c>
      <c r="H158" s="3" t="s">
        <v>6400</v>
      </c>
    </row>
    <row r="159" customFormat="false" ht="12.75" hidden="false" customHeight="false" outlineLevel="0" collapsed="false">
      <c r="A159" s="430"/>
      <c r="B159" s="430"/>
      <c r="C159" s="21"/>
      <c r="D159" s="153"/>
      <c r="E159" s="430"/>
      <c r="F159" s="430"/>
      <c r="G159" s="21" t="n">
        <v>994</v>
      </c>
      <c r="H159" s="3" t="s">
        <v>6401</v>
      </c>
    </row>
    <row r="160" customFormat="false" ht="12.75" hidden="false" customHeight="false" outlineLevel="0" collapsed="false">
      <c r="A160" s="430"/>
      <c r="B160" s="430" t="n">
        <v>83</v>
      </c>
      <c r="C160" s="21"/>
      <c r="D160" s="432" t="s">
        <v>6402</v>
      </c>
      <c r="E160" s="430"/>
      <c r="F160" s="430"/>
      <c r="G160" s="21" t="n">
        <v>999</v>
      </c>
      <c r="H160" s="3" t="s">
        <v>6403</v>
      </c>
    </row>
    <row r="161" customFormat="false" ht="12.75" hidden="false" customHeight="false" outlineLevel="0" collapsed="false">
      <c r="A161" s="430"/>
      <c r="B161" s="430"/>
      <c r="C161" s="21" t="n">
        <v>831</v>
      </c>
      <c r="D161" s="153" t="s">
        <v>6404</v>
      </c>
    </row>
    <row r="162" customFormat="false" ht="12.75" hidden="false" customHeight="false" outlineLevel="0" collapsed="false">
      <c r="A162" s="430"/>
      <c r="B162" s="430"/>
      <c r="C162" s="21" t="n">
        <v>839</v>
      </c>
      <c r="D162" s="153" t="s">
        <v>6405</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06</v>
      </c>
    </row>
    <row r="165" customFormat="false" ht="12.75" hidden="false" customHeight="false" outlineLevel="0" collapsed="false">
      <c r="A165" s="430"/>
      <c r="B165" s="430"/>
      <c r="C165" s="21" t="n">
        <v>841</v>
      </c>
      <c r="D165" s="153" t="s">
        <v>6407</v>
      </c>
    </row>
    <row r="166" customFormat="false" ht="12.75" hidden="false" customHeight="false" outlineLevel="0" collapsed="false">
      <c r="A166" s="430"/>
      <c r="B166" s="430"/>
      <c r="C166" s="21" t="n">
        <v>842</v>
      </c>
      <c r="D166" s="153" t="s">
        <v>6408</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09</v>
      </c>
    </row>
    <row r="169" customFormat="false" ht="12.75" hidden="false" customHeight="false" outlineLevel="0" collapsed="false">
      <c r="A169" s="430"/>
      <c r="B169" s="430"/>
      <c r="C169" s="21" t="n">
        <v>891</v>
      </c>
      <c r="D169" s="153" t="s">
        <v>6410</v>
      </c>
    </row>
    <row r="170" customFormat="false" ht="12.75" hidden="false" customHeight="false" outlineLevel="0" collapsed="false">
      <c r="A170" s="430"/>
      <c r="B170" s="430"/>
      <c r="C170" s="21" t="n">
        <v>892</v>
      </c>
      <c r="D170" s="153" t="s">
        <v>6411</v>
      </c>
    </row>
    <row r="171" customFormat="false" ht="12.75" hidden="false" customHeight="false" outlineLevel="0" collapsed="false">
      <c r="A171" s="430"/>
      <c r="B171" s="430"/>
      <c r="C171" s="21" t="n">
        <v>893</v>
      </c>
      <c r="D171" s="153" t="s">
        <v>6412</v>
      </c>
      <c r="E171" s="21"/>
      <c r="F171" s="21"/>
      <c r="G171" s="21"/>
    </row>
    <row r="172" customFormat="false" ht="12.75" hidden="false" customHeight="false" outlineLevel="0" collapsed="false">
      <c r="A172" s="430"/>
      <c r="B172" s="430"/>
      <c r="C172" s="21" t="n">
        <v>894</v>
      </c>
      <c r="D172" s="153" t="s">
        <v>6413</v>
      </c>
    </row>
    <row r="173" customFormat="false" ht="12.75" hidden="false" customHeight="false" outlineLevel="0" collapsed="false">
      <c r="A173" s="430"/>
      <c r="B173" s="430"/>
      <c r="C173" s="21" t="n">
        <v>895</v>
      </c>
      <c r="D173" s="153" t="s">
        <v>6414</v>
      </c>
    </row>
    <row r="174" customFormat="false" ht="12.75" hidden="false" customHeight="false" outlineLevel="0" collapsed="false">
      <c r="A174" s="430"/>
      <c r="B174" s="430"/>
      <c r="C174" s="21" t="n">
        <v>896</v>
      </c>
      <c r="D174" s="153" t="s">
        <v>6415</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16</v>
      </c>
    </row>
    <row r="177" customFormat="false" ht="12.75" hidden="false" customHeight="false" outlineLevel="0" collapsed="false">
      <c r="A177" s="430"/>
      <c r="B177" s="430"/>
      <c r="C177" s="21"/>
      <c r="D177" s="429" t="s">
        <v>6417</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52</v>
      </c>
    </row>
    <row r="180" customFormat="false" ht="12.75" hidden="false" customHeight="false" outlineLevel="0" collapsed="false">
      <c r="A180" s="430"/>
      <c r="B180" s="430"/>
      <c r="C180" s="21" t="n">
        <v>910</v>
      </c>
      <c r="D180" s="153" t="s">
        <v>5052</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18</v>
      </c>
    </row>
    <row r="183" customFormat="false" ht="12.75" hidden="false" customHeight="false" outlineLevel="0" collapsed="false">
      <c r="A183" s="430"/>
      <c r="B183" s="430"/>
      <c r="C183" s="21" t="n">
        <v>920</v>
      </c>
      <c r="D183" s="153" t="s">
        <v>6418</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19</v>
      </c>
    </row>
    <row r="186" customFormat="false" ht="12.75" hidden="false" customHeight="false" outlineLevel="0" collapsed="false">
      <c r="A186" s="430"/>
      <c r="B186" s="430"/>
      <c r="C186" s="21" t="n">
        <v>931</v>
      </c>
      <c r="D186" s="153" t="s">
        <v>6420</v>
      </c>
    </row>
    <row r="187" customFormat="false" ht="12.75" hidden="false" customHeight="false" outlineLevel="0" collapsed="false">
      <c r="A187" s="430"/>
      <c r="B187" s="430"/>
      <c r="C187" s="21" t="n">
        <v>939</v>
      </c>
      <c r="D187" s="153" t="s">
        <v>6421</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22</v>
      </c>
    </row>
    <row r="190" customFormat="false" ht="12.75" hidden="false" customHeight="false" outlineLevel="0" collapsed="false">
      <c r="A190" s="430"/>
      <c r="B190" s="430"/>
      <c r="C190" s="21" t="n">
        <v>941</v>
      </c>
      <c r="D190" s="153" t="s">
        <v>6422</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23</v>
      </c>
    </row>
    <row r="194" customFormat="false" ht="12.75" hidden="false" customHeight="false" outlineLevel="0" collapsed="false">
      <c r="A194" s="430"/>
      <c r="B194" s="430"/>
      <c r="C194" s="21" t="n">
        <v>951</v>
      </c>
      <c r="D194" s="153" t="s">
        <v>6424</v>
      </c>
    </row>
    <row r="195" customFormat="false" ht="12.75" hidden="false" customHeight="false" outlineLevel="0" collapsed="false">
      <c r="A195" s="430"/>
      <c r="B195" s="430"/>
      <c r="C195" s="21" t="n">
        <v>952</v>
      </c>
      <c r="D195" s="153" t="s">
        <v>6425</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26</v>
      </c>
    </row>
    <row r="198" customFormat="false" ht="12.75" hidden="false" customHeight="false" outlineLevel="0" collapsed="false">
      <c r="A198" s="430"/>
      <c r="B198" s="430"/>
      <c r="C198" s="21" t="n">
        <v>961</v>
      </c>
      <c r="D198" s="153" t="s">
        <v>6427</v>
      </c>
    </row>
    <row r="199" customFormat="false" ht="12.75" hidden="false" customHeight="false" outlineLevel="0" collapsed="false">
      <c r="A199" s="430"/>
      <c r="B199" s="430"/>
      <c r="C199" s="21" t="n">
        <v>962</v>
      </c>
      <c r="D199" s="153" t="s">
        <v>6428</v>
      </c>
    </row>
    <row r="200" customFormat="false" ht="12.75" hidden="false" customHeight="false" outlineLevel="0" collapsed="false">
      <c r="A200" s="430"/>
      <c r="B200" s="430"/>
      <c r="C200" s="21" t="n">
        <v>963</v>
      </c>
      <c r="D200" s="153" t="s">
        <v>6429</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60</v>
      </c>
    </row>
    <row r="203" customFormat="false" ht="12.75" hidden="false" customHeight="false" outlineLevel="0" collapsed="false">
      <c r="A203" s="430"/>
      <c r="B203" s="430"/>
      <c r="C203" s="21" t="n">
        <v>971</v>
      </c>
      <c r="D203" s="153" t="s">
        <v>6430</v>
      </c>
    </row>
    <row r="204" customFormat="false" ht="12.75" hidden="false" customHeight="false" outlineLevel="0" collapsed="false">
      <c r="A204" s="430"/>
      <c r="B204" s="430"/>
      <c r="C204" s="21" t="n">
        <v>972</v>
      </c>
      <c r="D204" s="153" t="s">
        <v>6431</v>
      </c>
    </row>
    <row r="205" customFormat="false" ht="12.75" hidden="false" customHeight="false" outlineLevel="0" collapsed="false">
      <c r="A205" s="21"/>
      <c r="B205" s="21"/>
      <c r="C205" s="21" t="n">
        <v>973</v>
      </c>
      <c r="D205" s="153" t="s">
        <v>6432</v>
      </c>
    </row>
    <row r="206" customFormat="false" ht="12.75" hidden="false" customHeight="false" outlineLevel="0" collapsed="false">
      <c r="A206" s="21"/>
      <c r="B206" s="21"/>
      <c r="C206" s="21" t="n">
        <v>974</v>
      </c>
      <c r="D206" s="153" t="s">
        <v>6433</v>
      </c>
    </row>
    <row r="207" customFormat="false" ht="12.75" hidden="false" customHeight="false" outlineLevel="0" collapsed="false">
      <c r="A207" s="21"/>
      <c r="B207" s="21"/>
      <c r="C207" s="21" t="n">
        <v>975</v>
      </c>
      <c r="D207" s="153" t="s">
        <v>6434</v>
      </c>
    </row>
    <row r="208" customFormat="false" ht="12.75" hidden="false" customHeight="false" outlineLevel="0" collapsed="false">
      <c r="A208" s="21"/>
      <c r="B208" s="21"/>
      <c r="C208" s="21" t="n">
        <v>976</v>
      </c>
      <c r="D208" s="153" t="s">
        <v>6435</v>
      </c>
    </row>
    <row r="209" customFormat="false" ht="12.75" hidden="false" customHeight="false" outlineLevel="0" collapsed="false">
      <c r="A209" s="21"/>
      <c r="B209" s="21"/>
      <c r="C209" s="21" t="n">
        <v>979</v>
      </c>
      <c r="D209" s="153" t="s">
        <v>6436</v>
      </c>
    </row>
    <row r="216" customFormat="false" ht="24" hidden="false" customHeight="true" outlineLevel="0" collapsed="false">
      <c r="A216" s="37" t="s">
        <v>97</v>
      </c>
      <c r="H216" s="34" t="s">
        <v>6437</v>
      </c>
    </row>
    <row r="336" customFormat="false" ht="12.75" hidden="false" customHeight="false" outlineLevel="0" collapsed="false">
      <c r="A336" s="3" t="s">
        <v>60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38</v>
      </c>
      <c r="C14" s="10"/>
      <c r="D14" s="10"/>
      <c r="E14" s="11"/>
      <c r="F14" s="6"/>
      <c r="G14" s="6"/>
      <c r="H14" s="6"/>
    </row>
    <row r="15" s="8" customFormat="true" ht="27" hidden="false" customHeight="false" outlineLevel="0" collapsed="false">
      <c r="A15" s="6"/>
      <c r="B15" s="9" t="s">
        <v>643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30.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40</v>
      </c>
      <c r="B1" s="433"/>
      <c r="C1" s="433"/>
      <c r="D1" s="433"/>
      <c r="E1" s="433"/>
      <c r="F1" s="433"/>
    </row>
    <row r="2" customFormat="false" ht="25.5" hidden="false" customHeight="true" outlineLevel="0" collapsed="false">
      <c r="A2" s="434" t="s">
        <v>6441</v>
      </c>
      <c r="B2" s="434"/>
      <c r="C2" s="434"/>
      <c r="D2" s="434"/>
      <c r="E2" s="434"/>
      <c r="F2" s="434"/>
      <c r="G2" s="435"/>
    </row>
    <row r="3" customFormat="false" ht="25.5" hidden="false" customHeight="true" outlineLevel="0" collapsed="false">
      <c r="A3" s="436" t="s">
        <v>6442</v>
      </c>
      <c r="B3" s="436"/>
      <c r="C3" s="436"/>
      <c r="D3" s="436"/>
      <c r="E3" s="436"/>
      <c r="F3" s="436"/>
    </row>
    <row r="4" customFormat="false" ht="12.75" hidden="false" customHeight="true" outlineLevel="0" collapsed="false">
      <c r="A4" s="437" t="s">
        <v>6443</v>
      </c>
      <c r="B4" s="438" t="s">
        <v>396</v>
      </c>
      <c r="C4" s="439" t="s">
        <v>6444</v>
      </c>
      <c r="D4" s="439"/>
      <c r="E4" s="439"/>
      <c r="F4" s="439"/>
    </row>
    <row r="5" customFormat="false" ht="12.75" hidden="false" customHeight="true" outlineLevel="0" collapsed="false">
      <c r="A5" s="437"/>
      <c r="B5" s="438"/>
      <c r="C5" s="440" t="s">
        <v>6445</v>
      </c>
      <c r="D5" s="441" t="s">
        <v>6446</v>
      </c>
      <c r="E5" s="441" t="s">
        <v>6447</v>
      </c>
      <c r="F5" s="442" t="s">
        <v>6448</v>
      </c>
    </row>
    <row r="6" customFormat="false" ht="12.75" hidden="false" customHeight="false" outlineLevel="0" collapsed="false">
      <c r="A6" s="437"/>
      <c r="B6" s="438"/>
      <c r="C6" s="440"/>
      <c r="D6" s="443" t="s">
        <v>6449</v>
      </c>
      <c r="E6" s="443" t="s">
        <v>6450</v>
      </c>
      <c r="F6" s="444" t="s">
        <v>6451</v>
      </c>
    </row>
    <row r="8" customFormat="false" ht="25.5" hidden="false" customHeight="false" outlineLevel="0" collapsed="false">
      <c r="A8" s="302" t="s">
        <v>6452</v>
      </c>
      <c r="B8" s="445" t="n">
        <v>1283.6</v>
      </c>
      <c r="C8" s="445" t="n">
        <v>328.6</v>
      </c>
      <c r="D8" s="445" t="n">
        <v>212.6</v>
      </c>
      <c r="E8" s="445" t="n">
        <v>443.2</v>
      </c>
      <c r="F8" s="445" t="n">
        <v>299.3</v>
      </c>
    </row>
    <row r="9" customFormat="false" ht="12.75" hidden="false" customHeight="false" outlineLevel="0" collapsed="false">
      <c r="A9" s="302" t="s">
        <v>6453</v>
      </c>
      <c r="B9" s="445" t="n">
        <v>2927.1</v>
      </c>
      <c r="C9" s="445" t="n">
        <v>654.4</v>
      </c>
      <c r="D9" s="445" t="n">
        <v>22.1</v>
      </c>
      <c r="E9" s="445" t="n">
        <v>1940.5</v>
      </c>
      <c r="F9" s="445" t="n">
        <v>310.2</v>
      </c>
    </row>
    <row r="10" customFormat="false" ht="13.5" hidden="false" customHeight="true" outlineLevel="0" collapsed="false">
      <c r="A10" s="446" t="s">
        <v>6454</v>
      </c>
      <c r="B10" s="445" t="n">
        <v>5543.5</v>
      </c>
      <c r="C10" s="445" t="n">
        <v>1108</v>
      </c>
      <c r="D10" s="445" t="n">
        <v>1629</v>
      </c>
      <c r="E10" s="445" t="n">
        <v>2493.2</v>
      </c>
      <c r="F10" s="445" t="n">
        <v>313.3</v>
      </c>
    </row>
    <row r="11" customFormat="false" ht="12.75" hidden="false" customHeight="false" outlineLevel="0" collapsed="false">
      <c r="A11" s="302" t="s">
        <v>6455</v>
      </c>
      <c r="B11" s="445" t="n">
        <v>918.8</v>
      </c>
      <c r="C11" s="445" t="n">
        <v>238.4</v>
      </c>
      <c r="D11" s="445" t="n">
        <v>222.1</v>
      </c>
      <c r="E11" s="445" t="n">
        <v>415.5</v>
      </c>
      <c r="F11" s="445" t="n">
        <v>42.8</v>
      </c>
    </row>
    <row r="12" customFormat="false" ht="25.5" hidden="false" customHeight="false" outlineLevel="0" collapsed="false">
      <c r="A12" s="302" t="s">
        <v>6456</v>
      </c>
      <c r="B12" s="445" t="n">
        <v>7.3</v>
      </c>
      <c r="C12" s="445" t="n">
        <v>3.1</v>
      </c>
      <c r="D12" s="445" t="n">
        <v>1.3</v>
      </c>
      <c r="E12" s="445" t="n">
        <v>2.9</v>
      </c>
      <c r="F12" s="445" t="s">
        <v>105</v>
      </c>
    </row>
    <row r="13" customFormat="false" ht="38.25" hidden="false" customHeight="false" outlineLevel="0" collapsed="false">
      <c r="A13" s="302" t="s">
        <v>6457</v>
      </c>
      <c r="B13" s="445" t="n">
        <v>360.9</v>
      </c>
      <c r="C13" s="445" t="n">
        <v>83.1</v>
      </c>
      <c r="D13" s="445" t="n">
        <v>113.6</v>
      </c>
      <c r="E13" s="445" t="n">
        <v>159.1</v>
      </c>
      <c r="F13" s="445" t="n">
        <v>5.1</v>
      </c>
    </row>
    <row r="14" customFormat="false" ht="12.75" hidden="false" customHeight="false" outlineLevel="0" collapsed="false">
      <c r="A14" s="302" t="s">
        <v>6458</v>
      </c>
      <c r="B14" s="445" t="n">
        <v>2869.4</v>
      </c>
      <c r="C14" s="445" t="n">
        <v>1036.8</v>
      </c>
      <c r="D14" s="445" t="n">
        <v>404.3</v>
      </c>
      <c r="E14" s="445" t="n">
        <v>1122.5</v>
      </c>
      <c r="F14" s="445" t="n">
        <v>305.8</v>
      </c>
    </row>
    <row r="15" customFormat="false" ht="12.75" hidden="false" customHeight="false" outlineLevel="0" collapsed="false">
      <c r="A15" s="302" t="s">
        <v>6459</v>
      </c>
      <c r="B15" s="445" t="n">
        <v>1931.8</v>
      </c>
      <c r="C15" s="445" t="n">
        <v>489.8</v>
      </c>
      <c r="D15" s="445" t="n">
        <v>595.6</v>
      </c>
      <c r="E15" s="445" t="n">
        <v>750</v>
      </c>
      <c r="F15" s="445" t="n">
        <v>96.4</v>
      </c>
    </row>
    <row r="16" customFormat="false" ht="25.5" hidden="false" customHeight="false" outlineLevel="0" collapsed="false">
      <c r="A16" s="302" t="s">
        <v>6460</v>
      </c>
      <c r="B16" s="445" t="n">
        <v>449.1</v>
      </c>
      <c r="C16" s="445" t="n">
        <v>131.9</v>
      </c>
      <c r="D16" s="445" t="n">
        <v>227.9</v>
      </c>
      <c r="E16" s="445" t="n">
        <v>89.3</v>
      </c>
      <c r="F16" s="445" t="s">
        <v>105</v>
      </c>
    </row>
    <row r="17" customFormat="false" ht="12.75" hidden="false" customHeight="false" outlineLevel="0" collapsed="false">
      <c r="A17" s="302" t="s">
        <v>6461</v>
      </c>
      <c r="B17" s="445" t="n">
        <v>1385.1</v>
      </c>
      <c r="C17" s="445" t="n">
        <v>128.5</v>
      </c>
      <c r="D17" s="445" t="n">
        <v>471</v>
      </c>
      <c r="E17" s="445" t="n">
        <v>597.2</v>
      </c>
      <c r="F17" s="445" t="n">
        <v>188.4</v>
      </c>
    </row>
    <row r="18" customFormat="false" ht="12.75" hidden="false" customHeight="false" outlineLevel="0" collapsed="false">
      <c r="A18" s="302" t="s">
        <v>6462</v>
      </c>
      <c r="B18" s="445" t="n">
        <v>59.5</v>
      </c>
      <c r="C18" s="445" t="n">
        <v>7.4</v>
      </c>
      <c r="D18" s="445" t="n">
        <v>34.7</v>
      </c>
      <c r="E18" s="445" t="n">
        <v>17.2</v>
      </c>
      <c r="F18" s="445" t="n">
        <v>0.2</v>
      </c>
    </row>
    <row r="19" customFormat="false" ht="12.75" hidden="false" customHeight="false" outlineLevel="0" collapsed="false">
      <c r="A19" s="302" t="s">
        <v>6463</v>
      </c>
      <c r="B19" s="445" t="n">
        <v>71.6</v>
      </c>
      <c r="C19" s="445" t="n">
        <v>6</v>
      </c>
      <c r="D19" s="445" t="n">
        <v>46.5</v>
      </c>
      <c r="E19" s="445" t="n">
        <v>19.1</v>
      </c>
      <c r="F19" s="445" t="s">
        <v>105</v>
      </c>
    </row>
    <row r="20" customFormat="false" ht="25.5" hidden="false" customHeight="false" outlineLevel="0" collapsed="false">
      <c r="A20" s="302" t="s">
        <v>6464</v>
      </c>
      <c r="B20" s="445" t="n">
        <v>17.9</v>
      </c>
      <c r="C20" s="445" t="n">
        <v>6.5</v>
      </c>
      <c r="D20" s="445" t="n">
        <v>3.8</v>
      </c>
      <c r="E20" s="445" t="n">
        <v>6</v>
      </c>
      <c r="F20" s="445" t="n">
        <v>1.8</v>
      </c>
    </row>
    <row r="21" customFormat="false" ht="12.75" hidden="false" customHeight="false" outlineLevel="0" collapsed="false">
      <c r="A21" s="302" t="s">
        <v>6465</v>
      </c>
      <c r="B21" s="445" t="n">
        <v>976.2</v>
      </c>
      <c r="C21" s="445" t="n">
        <v>369.6</v>
      </c>
      <c r="D21" s="445" t="n">
        <v>336.6</v>
      </c>
      <c r="E21" s="445" t="n">
        <v>239.2</v>
      </c>
      <c r="F21" s="445" t="n">
        <v>30.8</v>
      </c>
    </row>
    <row r="22" customFormat="false" ht="12.75" hidden="false" customHeight="false" outlineLevel="0" collapsed="false">
      <c r="A22" s="302" t="s">
        <v>6466</v>
      </c>
      <c r="B22" s="445" t="n">
        <v>128.5</v>
      </c>
      <c r="C22" s="445" t="n">
        <v>15</v>
      </c>
      <c r="D22" s="445" t="n">
        <v>22.2</v>
      </c>
      <c r="E22" s="445" t="n">
        <v>81.3</v>
      </c>
      <c r="F22" s="445" t="n">
        <v>9.9</v>
      </c>
    </row>
    <row r="23" customFormat="false" ht="12.75" hidden="false" customHeight="false" outlineLevel="0" collapsed="false">
      <c r="A23" s="302" t="s">
        <v>6467</v>
      </c>
      <c r="B23" s="445" t="s">
        <v>105</v>
      </c>
      <c r="C23" s="445" t="s">
        <v>105</v>
      </c>
      <c r="D23" s="445" t="s">
        <v>105</v>
      </c>
      <c r="E23" s="445" t="s">
        <v>105</v>
      </c>
      <c r="F23" s="445" t="s">
        <v>105</v>
      </c>
    </row>
    <row r="24" customFormat="false" ht="12.75" hidden="false" customHeight="false" outlineLevel="0" collapsed="false">
      <c r="A24" s="302" t="s">
        <v>6468</v>
      </c>
      <c r="B24" s="445" t="n">
        <v>1178.5</v>
      </c>
      <c r="C24" s="445" t="n">
        <v>90.8</v>
      </c>
      <c r="D24" s="445" t="n">
        <v>565.2</v>
      </c>
      <c r="E24" s="445" t="n">
        <v>306.1</v>
      </c>
      <c r="F24" s="445" t="n">
        <v>216.4</v>
      </c>
      <c r="G24" s="59"/>
      <c r="H24" s="59"/>
    </row>
    <row r="25" customFormat="false" ht="12.75" hidden="false" customHeight="false" outlineLevel="0" collapsed="false">
      <c r="A25" s="302" t="s">
        <v>6469</v>
      </c>
      <c r="B25" s="445" t="n">
        <v>20108.9</v>
      </c>
      <c r="C25" s="445" t="n">
        <v>4697.8</v>
      </c>
      <c r="D25" s="445" t="n">
        <v>4908.6</v>
      </c>
      <c r="E25" s="445" t="n">
        <v>8682.1</v>
      </c>
      <c r="F25" s="445" t="n">
        <v>1820.3</v>
      </c>
    </row>
    <row r="28" customFormat="false" ht="25.5" hidden="false" customHeight="true" outlineLevel="0" collapsed="false">
      <c r="A28" s="434" t="s">
        <v>6470</v>
      </c>
      <c r="B28" s="434"/>
      <c r="C28" s="434"/>
      <c r="D28" s="434"/>
      <c r="E28" s="434"/>
      <c r="F28" s="434"/>
    </row>
    <row r="29" customFormat="false" ht="25.5" hidden="false" customHeight="true" outlineLevel="0" collapsed="false">
      <c r="A29" s="436" t="s">
        <v>6471</v>
      </c>
      <c r="B29" s="436"/>
      <c r="C29" s="436"/>
      <c r="D29" s="436"/>
      <c r="E29" s="436"/>
      <c r="F29" s="436"/>
    </row>
    <row r="30" customFormat="false" ht="12.75" hidden="false" customHeight="true" outlineLevel="0" collapsed="false">
      <c r="A30" s="437" t="s">
        <v>6443</v>
      </c>
      <c r="B30" s="447" t="s">
        <v>396</v>
      </c>
      <c r="C30" s="448" t="s">
        <v>6444</v>
      </c>
      <c r="D30" s="448"/>
      <c r="E30" s="448"/>
      <c r="F30" s="448"/>
    </row>
    <row r="31" customFormat="false" ht="12.75" hidden="false" customHeight="true" outlineLevel="0" collapsed="false">
      <c r="A31" s="437"/>
      <c r="B31" s="447"/>
      <c r="C31" s="440" t="s">
        <v>6445</v>
      </c>
      <c r="D31" s="449" t="s">
        <v>6446</v>
      </c>
      <c r="E31" s="449" t="s">
        <v>6447</v>
      </c>
      <c r="F31" s="450" t="s">
        <v>6448</v>
      </c>
    </row>
    <row r="32" customFormat="false" ht="12.75" hidden="false" customHeight="false" outlineLevel="0" collapsed="false">
      <c r="A32" s="437"/>
      <c r="B32" s="447"/>
      <c r="C32" s="447"/>
      <c r="D32" s="451" t="s">
        <v>6449</v>
      </c>
      <c r="E32" s="451" t="s">
        <v>6450</v>
      </c>
      <c r="F32" s="452" t="s">
        <v>6451</v>
      </c>
    </row>
    <row r="34" customFormat="false" ht="25.5" hidden="false" customHeight="false" outlineLevel="0" collapsed="false">
      <c r="A34" s="302" t="s">
        <v>6452</v>
      </c>
      <c r="B34" s="445" t="n">
        <v>550.4</v>
      </c>
      <c r="C34" s="445" t="n">
        <v>109.8</v>
      </c>
      <c r="D34" s="445" t="n">
        <v>104.7</v>
      </c>
      <c r="E34" s="445" t="n">
        <v>156.9</v>
      </c>
      <c r="F34" s="445" t="n">
        <v>179.1</v>
      </c>
    </row>
    <row r="35" customFormat="false" ht="12.75" hidden="false" customHeight="false" outlineLevel="0" collapsed="false">
      <c r="A35" s="302" t="s">
        <v>6453</v>
      </c>
      <c r="B35" s="445" t="n">
        <v>663.3</v>
      </c>
      <c r="C35" s="445" t="n">
        <v>100.7</v>
      </c>
      <c r="D35" s="445" t="n">
        <v>5.2</v>
      </c>
      <c r="E35" s="445" t="n">
        <v>394.2</v>
      </c>
      <c r="F35" s="445" t="n">
        <v>163.3</v>
      </c>
    </row>
    <row r="36" customFormat="false" ht="25.5" hidden="false" customHeight="false" outlineLevel="0" collapsed="false">
      <c r="A36" s="302" t="s">
        <v>6454</v>
      </c>
      <c r="B36" s="445" t="n">
        <v>991.8</v>
      </c>
      <c r="C36" s="445" t="n">
        <v>180.3</v>
      </c>
      <c r="D36" s="445" t="n">
        <v>282.6</v>
      </c>
      <c r="E36" s="445" t="n">
        <v>315.2</v>
      </c>
      <c r="F36" s="445" t="n">
        <v>213.8</v>
      </c>
    </row>
    <row r="37" customFormat="false" ht="12.75" hidden="false" customHeight="false" outlineLevel="0" collapsed="false">
      <c r="A37" s="302" t="s">
        <v>6455</v>
      </c>
      <c r="B37" s="445" t="n">
        <v>287.3</v>
      </c>
      <c r="C37" s="445" t="n">
        <v>53</v>
      </c>
      <c r="D37" s="445" t="n">
        <v>71</v>
      </c>
      <c r="E37" s="445" t="n">
        <v>118.7</v>
      </c>
      <c r="F37" s="445" t="n">
        <v>44.6</v>
      </c>
    </row>
    <row r="38" customFormat="false" ht="12.75" hidden="false" customHeight="true" outlineLevel="0" collapsed="false">
      <c r="A38" s="302" t="s">
        <v>6456</v>
      </c>
      <c r="B38" s="445" t="n">
        <v>1.7</v>
      </c>
      <c r="C38" s="445" t="n">
        <v>0.5</v>
      </c>
      <c r="D38" s="445" t="n">
        <v>0.5</v>
      </c>
      <c r="E38" s="445" t="n">
        <v>0.7</v>
      </c>
      <c r="F38" s="445" t="s">
        <v>105</v>
      </c>
    </row>
    <row r="39" customFormat="false" ht="38.25" hidden="false" customHeight="false" outlineLevel="0" collapsed="false">
      <c r="A39" s="302" t="s">
        <v>6457</v>
      </c>
      <c r="B39" s="445" t="n">
        <v>98.3</v>
      </c>
      <c r="C39" s="445" t="n">
        <v>17.5</v>
      </c>
      <c r="D39" s="445" t="n">
        <v>27.6</v>
      </c>
      <c r="E39" s="445" t="n">
        <v>50.6</v>
      </c>
      <c r="F39" s="445" t="n">
        <v>2.6</v>
      </c>
    </row>
    <row r="40" customFormat="false" ht="12.75" hidden="false" customHeight="false" outlineLevel="0" collapsed="false">
      <c r="A40" s="302" t="s">
        <v>6458</v>
      </c>
      <c r="B40" s="445" t="n">
        <v>745</v>
      </c>
      <c r="C40" s="445" t="n">
        <v>179.3</v>
      </c>
      <c r="D40" s="445" t="n">
        <v>101.2</v>
      </c>
      <c r="E40" s="445" t="n">
        <v>284.5</v>
      </c>
      <c r="F40" s="445" t="n">
        <v>180</v>
      </c>
    </row>
    <row r="41" customFormat="false" ht="12.75" hidden="false" customHeight="false" outlineLevel="0" collapsed="false">
      <c r="A41" s="302" t="s">
        <v>6459</v>
      </c>
      <c r="B41" s="445" t="n">
        <v>614.3</v>
      </c>
      <c r="C41" s="445" t="n">
        <v>124.1</v>
      </c>
      <c r="D41" s="445" t="n">
        <v>181</v>
      </c>
      <c r="E41" s="445" t="n">
        <v>253.1</v>
      </c>
      <c r="F41" s="445" t="n">
        <v>56.1</v>
      </c>
    </row>
    <row r="42" customFormat="false" ht="25.5" hidden="false" customHeight="false" outlineLevel="0" collapsed="false">
      <c r="A42" s="302" t="s">
        <v>6460</v>
      </c>
      <c r="B42" s="445" t="n">
        <v>139.8</v>
      </c>
      <c r="C42" s="445" t="n">
        <v>32.3</v>
      </c>
      <c r="D42" s="445" t="n">
        <v>67.1</v>
      </c>
      <c r="E42" s="445" t="n">
        <v>40.4</v>
      </c>
      <c r="F42" s="445" t="s">
        <v>105</v>
      </c>
    </row>
    <row r="43" customFormat="false" ht="12.75" hidden="false" customHeight="false" outlineLevel="0" collapsed="false">
      <c r="A43" s="302" t="s">
        <v>6461</v>
      </c>
      <c r="B43" s="445" t="n">
        <v>423.1</v>
      </c>
      <c r="C43" s="445" t="n">
        <v>48.8</v>
      </c>
      <c r="D43" s="445" t="n">
        <v>113.5</v>
      </c>
      <c r="E43" s="445" t="n">
        <v>130.4</v>
      </c>
      <c r="F43" s="445" t="n">
        <v>130.4</v>
      </c>
    </row>
    <row r="44" customFormat="false" ht="12.75" hidden="false" customHeight="false" outlineLevel="0" collapsed="false">
      <c r="A44" s="302" t="s">
        <v>6462</v>
      </c>
      <c r="B44" s="445" t="n">
        <v>17.7</v>
      </c>
      <c r="C44" s="445" t="n">
        <v>1.6</v>
      </c>
      <c r="D44" s="445" t="n">
        <v>11.6</v>
      </c>
      <c r="E44" s="445" t="n">
        <v>4.3</v>
      </c>
      <c r="F44" s="445" t="n">
        <v>0.2</v>
      </c>
    </row>
    <row r="45" customFormat="false" ht="12.75" hidden="false" customHeight="false" outlineLevel="0" collapsed="false">
      <c r="A45" s="302" t="s">
        <v>6463</v>
      </c>
      <c r="B45" s="445" t="n">
        <v>22.5</v>
      </c>
      <c r="C45" s="445" t="n">
        <v>1</v>
      </c>
      <c r="D45" s="445" t="n">
        <v>15.7</v>
      </c>
      <c r="E45" s="445" t="n">
        <v>5.7</v>
      </c>
      <c r="F45" s="445" t="s">
        <v>105</v>
      </c>
    </row>
    <row r="46" customFormat="false" ht="25.5" hidden="false" customHeight="false" outlineLevel="0" collapsed="false">
      <c r="A46" s="302" t="s">
        <v>6464</v>
      </c>
      <c r="B46" s="445" t="n">
        <v>6.9</v>
      </c>
      <c r="C46" s="445" t="n">
        <v>1.3</v>
      </c>
      <c r="D46" s="445" t="n">
        <v>1.8</v>
      </c>
      <c r="E46" s="445" t="n">
        <v>1.8</v>
      </c>
      <c r="F46" s="445" t="n">
        <v>2</v>
      </c>
    </row>
    <row r="47" customFormat="false" ht="12.75" hidden="false" customHeight="false" outlineLevel="0" collapsed="false">
      <c r="A47" s="302" t="s">
        <v>6465</v>
      </c>
      <c r="B47" s="445" t="n">
        <v>268.6</v>
      </c>
      <c r="C47" s="445" t="n">
        <v>83</v>
      </c>
      <c r="D47" s="445" t="n">
        <v>97.3</v>
      </c>
      <c r="E47" s="445" t="n">
        <v>64.4</v>
      </c>
      <c r="F47" s="445" t="n">
        <v>23.9</v>
      </c>
    </row>
    <row r="48" customFormat="false" ht="12.75" hidden="false" customHeight="false" outlineLevel="0" collapsed="false">
      <c r="A48" s="302" t="s">
        <v>6466</v>
      </c>
      <c r="B48" s="445" t="n">
        <v>36.8</v>
      </c>
      <c r="C48" s="445" t="n">
        <v>3.1</v>
      </c>
      <c r="D48" s="445" t="n">
        <v>4.8</v>
      </c>
      <c r="E48" s="445" t="n">
        <v>22.9</v>
      </c>
      <c r="F48" s="445" t="n">
        <v>6</v>
      </c>
    </row>
    <row r="49" customFormat="false" ht="12.75" hidden="false" customHeight="false" outlineLevel="0" collapsed="false">
      <c r="A49" s="302" t="s">
        <v>6467</v>
      </c>
      <c r="B49" s="445" t="s">
        <v>105</v>
      </c>
      <c r="C49" s="445" t="s">
        <v>105</v>
      </c>
      <c r="D49" s="445" t="s">
        <v>105</v>
      </c>
      <c r="E49" s="445" t="s">
        <v>105</v>
      </c>
      <c r="F49" s="445" t="s">
        <v>105</v>
      </c>
    </row>
    <row r="50" customFormat="false" ht="12.75" hidden="false" customHeight="false" outlineLevel="0" collapsed="false">
      <c r="A50" s="302" t="s">
        <v>6468</v>
      </c>
      <c r="B50" s="445" t="n">
        <v>341.2</v>
      </c>
      <c r="C50" s="445" t="n">
        <v>12.2</v>
      </c>
      <c r="D50" s="445" t="n">
        <v>133</v>
      </c>
      <c r="E50" s="445" t="n">
        <v>64.6</v>
      </c>
      <c r="F50" s="445" t="n">
        <v>131.4</v>
      </c>
    </row>
    <row r="51" customFormat="false" ht="12.75" hidden="false" customHeight="false" outlineLevel="0" collapsed="false">
      <c r="A51" s="302" t="s">
        <v>6469</v>
      </c>
      <c r="B51" s="445" t="n">
        <v>5208.7</v>
      </c>
      <c r="C51" s="445" t="n">
        <v>948.3</v>
      </c>
      <c r="D51" s="445" t="n">
        <v>1218.6</v>
      </c>
      <c r="E51" s="445" t="n">
        <v>1908.6</v>
      </c>
      <c r="F51" s="445" t="n">
        <v>1133.3</v>
      </c>
    </row>
    <row r="54" customFormat="false" ht="12.75" hidden="false" customHeight="true" outlineLevel="0" collapsed="false">
      <c r="A54" s="12" t="s">
        <v>97</v>
      </c>
      <c r="B54" s="302"/>
      <c r="C54" s="302"/>
      <c r="F54" s="23" t="s">
        <v>6472</v>
      </c>
    </row>
    <row r="55" s="3" customFormat="true" ht="16.5" hidden="false" customHeight="true" outlineLevel="0" collapsed="false">
      <c r="B55" s="21"/>
      <c r="C55" s="21"/>
      <c r="E55" s="430"/>
      <c r="F55" s="430"/>
      <c r="G55" s="21"/>
      <c r="H55" s="34"/>
    </row>
    <row r="67" customFormat="false" ht="12.75" hidden="false" customHeight="false" outlineLevel="0" collapsed="false">
      <c r="A67" s="37"/>
      <c r="G67"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473</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5</v>
      </c>
      <c r="B10" s="220"/>
      <c r="C10" s="144" t="s">
        <v>5761</v>
      </c>
      <c r="D10" s="220" t="s">
        <v>3085</v>
      </c>
      <c r="E10" s="220"/>
      <c r="F10" s="148" t="s">
        <v>5761</v>
      </c>
    </row>
    <row r="11" customFormat="false" ht="12.75" hidden="false" customHeight="true" outlineLevel="0" collapsed="false">
      <c r="A11" s="428" t="s">
        <v>6191</v>
      </c>
      <c r="B11" s="144" t="s">
        <v>6193</v>
      </c>
      <c r="C11" s="144"/>
      <c r="D11" s="428" t="s">
        <v>6191</v>
      </c>
      <c r="E11" s="144" t="s">
        <v>6193</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46</v>
      </c>
      <c r="B14" s="30"/>
      <c r="C14" s="453" t="s">
        <v>6474</v>
      </c>
      <c r="D14" s="28" t="s">
        <v>672</v>
      </c>
      <c r="E14" s="21"/>
      <c r="F14" s="454" t="s">
        <v>6475</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476</v>
      </c>
      <c r="C18" s="153" t="s">
        <v>647</v>
      </c>
      <c r="D18" s="430"/>
      <c r="E18" s="21"/>
    </row>
    <row r="19" customFormat="false" ht="12.75" hidden="false" customHeight="false" outlineLevel="0" collapsed="false">
      <c r="A19" s="28"/>
      <c r="B19" s="30" t="s">
        <v>6477</v>
      </c>
      <c r="C19" s="153" t="s">
        <v>655</v>
      </c>
      <c r="D19" s="430"/>
      <c r="E19" s="30" t="s">
        <v>6478</v>
      </c>
      <c r="F19" s="243" t="s">
        <v>6479</v>
      </c>
    </row>
    <row r="20" customFormat="false" ht="12.75" hidden="false" customHeight="false" outlineLevel="0" collapsed="false">
      <c r="A20" s="28"/>
      <c r="B20" s="30" t="s">
        <v>6480</v>
      </c>
      <c r="C20" s="153" t="s">
        <v>6261</v>
      </c>
      <c r="D20" s="430"/>
      <c r="E20" s="30" t="s">
        <v>6481</v>
      </c>
      <c r="F20" s="243" t="s">
        <v>6482</v>
      </c>
    </row>
    <row r="21" customFormat="false" ht="12.75" hidden="false" customHeight="true" outlineLevel="0" collapsed="false">
      <c r="A21" s="28"/>
      <c r="B21" s="30" t="s">
        <v>6483</v>
      </c>
      <c r="C21" s="153" t="s">
        <v>6484</v>
      </c>
      <c r="D21" s="430"/>
      <c r="E21" s="30" t="s">
        <v>6485</v>
      </c>
      <c r="F21" s="49" t="s">
        <v>6486</v>
      </c>
    </row>
    <row r="22" customFormat="false" ht="12.75" hidden="false" customHeight="false" outlineLevel="0" collapsed="false">
      <c r="A22" s="28"/>
      <c r="B22" s="30" t="s">
        <v>6487</v>
      </c>
      <c r="C22" s="153" t="s">
        <v>6488</v>
      </c>
      <c r="D22" s="430"/>
      <c r="E22" s="21"/>
      <c r="F22" s="49"/>
    </row>
    <row r="23" customFormat="false" ht="12.75" hidden="false" customHeight="false" outlineLevel="0" collapsed="false">
      <c r="A23" s="28"/>
      <c r="B23" s="30" t="s">
        <v>6489</v>
      </c>
      <c r="C23" s="153" t="s">
        <v>6490</v>
      </c>
      <c r="D23" s="430"/>
      <c r="E23" s="21"/>
    </row>
    <row r="24" customFormat="false" ht="12.75" hidden="false" customHeight="false" outlineLevel="0" collapsed="false">
      <c r="A24" s="28"/>
      <c r="B24" s="30" t="s">
        <v>6491</v>
      </c>
      <c r="C24" s="153" t="s">
        <v>6492</v>
      </c>
      <c r="D24" s="28" t="s">
        <v>5782</v>
      </c>
      <c r="E24" s="21"/>
      <c r="F24" s="48" t="s">
        <v>6493</v>
      </c>
    </row>
    <row r="25" customFormat="false" ht="12.75" hidden="false" customHeight="true" outlineLevel="0" collapsed="false">
      <c r="A25" s="28"/>
      <c r="B25" s="30" t="s">
        <v>6494</v>
      </c>
      <c r="C25" s="153" t="s">
        <v>6197</v>
      </c>
    </row>
    <row r="26" customFormat="false" ht="12.75" hidden="false" customHeight="true" outlineLevel="0" collapsed="false">
      <c r="A26" s="28"/>
      <c r="B26" s="30" t="s">
        <v>6495</v>
      </c>
      <c r="C26" s="153" t="s">
        <v>6496</v>
      </c>
      <c r="D26" s="430"/>
      <c r="E26" s="30" t="s">
        <v>6497</v>
      </c>
      <c r="F26" s="49" t="s">
        <v>6498</v>
      </c>
    </row>
    <row r="27" customFormat="false" ht="12.75" hidden="false" customHeight="false" outlineLevel="0" collapsed="false">
      <c r="A27" s="28"/>
      <c r="B27" s="30" t="s">
        <v>6499</v>
      </c>
      <c r="C27" s="153" t="s">
        <v>6500</v>
      </c>
      <c r="D27" s="430"/>
      <c r="F27" s="49"/>
    </row>
    <row r="28" customFormat="false" ht="12.75" hidden="false" customHeight="true" outlineLevel="0" collapsed="false">
      <c r="A28" s="28"/>
      <c r="B28" s="30" t="s">
        <v>6501</v>
      </c>
      <c r="C28" s="153" t="s">
        <v>6502</v>
      </c>
      <c r="D28" s="430"/>
      <c r="E28" s="30" t="s">
        <v>6503</v>
      </c>
      <c r="F28" s="243" t="s">
        <v>6504</v>
      </c>
    </row>
    <row r="29" customFormat="false" ht="12.75" hidden="false" customHeight="true" outlineLevel="0" collapsed="false">
      <c r="A29" s="28"/>
      <c r="B29" s="30"/>
      <c r="C29" s="153"/>
      <c r="D29" s="430"/>
      <c r="E29" s="30" t="s">
        <v>6505</v>
      </c>
      <c r="F29" s="49" t="s">
        <v>6506</v>
      </c>
    </row>
    <row r="30" customFormat="false" ht="12.75" hidden="false" customHeight="false" outlineLevel="0" collapsed="false">
      <c r="A30" s="28" t="s">
        <v>654</v>
      </c>
      <c r="B30" s="28"/>
      <c r="C30" s="429" t="s">
        <v>6507</v>
      </c>
      <c r="D30" s="430"/>
      <c r="F30" s="49"/>
    </row>
    <row r="31" customFormat="false" ht="12.75" hidden="false" customHeight="false" outlineLevel="0" collapsed="false">
      <c r="A31" s="28"/>
      <c r="B31" s="30" t="s">
        <v>6508</v>
      </c>
      <c r="C31" s="153" t="s">
        <v>6509</v>
      </c>
      <c r="D31" s="430"/>
      <c r="E31" s="30" t="s">
        <v>6510</v>
      </c>
      <c r="F31" s="243" t="s">
        <v>6511</v>
      </c>
    </row>
    <row r="32" customFormat="false" ht="12.75" hidden="false" customHeight="false" outlineLevel="0" collapsed="false">
      <c r="A32" s="28"/>
      <c r="B32" s="30" t="s">
        <v>6512</v>
      </c>
      <c r="C32" s="153" t="s">
        <v>6513</v>
      </c>
      <c r="D32" s="430"/>
      <c r="E32" s="21"/>
    </row>
    <row r="33" customFormat="false" ht="25.5" hidden="false" customHeight="false" outlineLevel="0" collapsed="false">
      <c r="A33" s="28"/>
      <c r="B33" s="30" t="s">
        <v>6514</v>
      </c>
      <c r="C33" s="153" t="s">
        <v>6515</v>
      </c>
      <c r="D33" s="28" t="s">
        <v>5883</v>
      </c>
      <c r="E33" s="21"/>
      <c r="F33" s="454" t="s">
        <v>6516</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7</v>
      </c>
      <c r="B35" s="30"/>
      <c r="C35" s="453" t="s">
        <v>6517</v>
      </c>
      <c r="D35" s="430"/>
      <c r="E35" s="21"/>
    </row>
    <row r="36" customFormat="false" ht="12.75" hidden="false" customHeight="false" outlineLevel="0" collapsed="false">
      <c r="A36" s="28"/>
      <c r="B36" s="30"/>
      <c r="C36" s="453"/>
      <c r="D36" s="430"/>
      <c r="E36" s="30" t="s">
        <v>6518</v>
      </c>
      <c r="F36" s="243" t="s">
        <v>6519</v>
      </c>
    </row>
    <row r="37" customFormat="false" ht="12.75" hidden="false" customHeight="false" outlineLevel="0" collapsed="false">
      <c r="A37" s="28"/>
      <c r="B37" s="30"/>
      <c r="C37" s="455"/>
      <c r="D37" s="430"/>
      <c r="E37" s="30" t="s">
        <v>6520</v>
      </c>
      <c r="F37" s="243" t="s">
        <v>6521</v>
      </c>
    </row>
    <row r="38" customFormat="false" ht="12.75" hidden="false" customHeight="true" outlineLevel="0" collapsed="false">
      <c r="A38" s="28"/>
      <c r="B38" s="30" t="s">
        <v>6522</v>
      </c>
      <c r="C38" s="153" t="s">
        <v>794</v>
      </c>
      <c r="D38" s="430"/>
      <c r="E38" s="30" t="s">
        <v>6523</v>
      </c>
      <c r="F38" s="49" t="s">
        <v>6524</v>
      </c>
    </row>
    <row r="39" customFormat="false" ht="12.75" hidden="false" customHeight="false" outlineLevel="0" collapsed="false">
      <c r="A39" s="28"/>
      <c r="B39" s="30" t="s">
        <v>6525</v>
      </c>
      <c r="C39" s="153" t="s">
        <v>6526</v>
      </c>
      <c r="D39" s="430"/>
      <c r="F39" s="49"/>
    </row>
    <row r="40" customFormat="false" ht="12.75" hidden="false" customHeight="true" outlineLevel="0" collapsed="false">
      <c r="A40" s="28"/>
      <c r="B40" s="30" t="s">
        <v>6527</v>
      </c>
      <c r="C40" s="153" t="s">
        <v>6528</v>
      </c>
      <c r="D40" s="430"/>
      <c r="E40" s="30" t="s">
        <v>6529</v>
      </c>
      <c r="F40" s="49" t="s">
        <v>6530</v>
      </c>
    </row>
    <row r="41" customFormat="false" ht="12.75" hidden="false" customHeight="false" outlineLevel="0" collapsed="false">
      <c r="A41" s="28"/>
      <c r="B41" s="30" t="s">
        <v>6531</v>
      </c>
      <c r="C41" s="153" t="s">
        <v>6532</v>
      </c>
      <c r="D41" s="430"/>
      <c r="F41" s="49"/>
    </row>
    <row r="42" customFormat="false" ht="12.75" hidden="false" customHeight="true" outlineLevel="0" collapsed="false">
      <c r="A42" s="28"/>
      <c r="B42" s="30" t="s">
        <v>6533</v>
      </c>
      <c r="C42" s="455" t="s">
        <v>6534</v>
      </c>
      <c r="D42" s="430"/>
      <c r="E42" s="30" t="s">
        <v>6535</v>
      </c>
      <c r="F42" s="243" t="s">
        <v>6536</v>
      </c>
    </row>
    <row r="43" customFormat="false" ht="12.75" hidden="false" customHeight="false" outlineLevel="0" collapsed="false">
      <c r="A43" s="28"/>
      <c r="C43" s="455"/>
      <c r="D43" s="430"/>
      <c r="E43" s="30" t="s">
        <v>6537</v>
      </c>
      <c r="F43" s="243" t="s">
        <v>6538</v>
      </c>
    </row>
    <row r="44" customFormat="false" ht="12.75" hidden="false" customHeight="false" outlineLevel="0" collapsed="false">
      <c r="A44" s="28"/>
      <c r="B44" s="30" t="s">
        <v>6539</v>
      </c>
      <c r="C44" s="153" t="s">
        <v>6540</v>
      </c>
      <c r="D44" s="430"/>
      <c r="E44" s="30" t="s">
        <v>6541</v>
      </c>
      <c r="F44" s="243" t="s">
        <v>6542</v>
      </c>
    </row>
    <row r="45" customFormat="false" ht="12.75" hidden="false" customHeight="false" outlineLevel="0" collapsed="false">
      <c r="A45" s="28"/>
      <c r="B45" s="30"/>
      <c r="C45" s="153"/>
      <c r="D45" s="430"/>
      <c r="E45" s="30"/>
    </row>
    <row r="46" customFormat="false" ht="12.75" hidden="false" customHeight="false" outlineLevel="0" collapsed="false">
      <c r="A46" s="28" t="s">
        <v>660</v>
      </c>
      <c r="B46" s="30"/>
      <c r="C46" s="429" t="s">
        <v>6543</v>
      </c>
      <c r="D46" s="28" t="s">
        <v>674</v>
      </c>
      <c r="E46" s="30"/>
      <c r="F46" s="48" t="s">
        <v>6544</v>
      </c>
    </row>
    <row r="47" customFormat="false" ht="12.75" hidden="false" customHeight="false" outlineLevel="0" collapsed="false">
      <c r="C47" s="153"/>
      <c r="D47" s="430"/>
    </row>
    <row r="48" customFormat="false" ht="12.75" hidden="false" customHeight="true" outlineLevel="0" collapsed="false">
      <c r="A48" s="28"/>
      <c r="B48" s="30" t="s">
        <v>6545</v>
      </c>
      <c r="C48" s="455" t="s">
        <v>6546</v>
      </c>
      <c r="D48" s="430"/>
      <c r="E48" s="30" t="s">
        <v>6547</v>
      </c>
      <c r="F48" s="49" t="s">
        <v>6548</v>
      </c>
    </row>
    <row r="49" customFormat="false" ht="12.75" hidden="false" customHeight="true" outlineLevel="0" collapsed="false">
      <c r="A49" s="28"/>
      <c r="B49" s="30" t="s">
        <v>6549</v>
      </c>
      <c r="C49" s="455" t="s">
        <v>6550</v>
      </c>
      <c r="D49" s="430"/>
      <c r="E49" s="30"/>
      <c r="F49" s="49"/>
    </row>
    <row r="50" customFormat="false" ht="12.75" hidden="false" customHeight="false" outlineLevel="0" collapsed="false">
      <c r="A50" s="28"/>
      <c r="C50" s="455"/>
      <c r="D50" s="430"/>
      <c r="E50" s="30" t="s">
        <v>6551</v>
      </c>
      <c r="F50" s="243" t="s">
        <v>6552</v>
      </c>
    </row>
    <row r="51" customFormat="false" ht="12.75" hidden="false" customHeight="false" outlineLevel="0" collapsed="false">
      <c r="A51" s="28"/>
      <c r="B51" s="30" t="s">
        <v>6553</v>
      </c>
      <c r="C51" s="455" t="s">
        <v>6554</v>
      </c>
      <c r="D51" s="430"/>
      <c r="E51" s="30" t="s">
        <v>6555</v>
      </c>
      <c r="F51" s="243" t="s">
        <v>6556</v>
      </c>
    </row>
    <row r="52" customFormat="false" ht="12.75" hidden="false" customHeight="true" outlineLevel="0" collapsed="false">
      <c r="A52" s="28"/>
      <c r="B52" s="30" t="s">
        <v>6557</v>
      </c>
      <c r="C52" s="455" t="s">
        <v>6558</v>
      </c>
      <c r="D52" s="430"/>
      <c r="E52" s="30"/>
    </row>
    <row r="53" customFormat="false" ht="12.75" hidden="false" customHeight="true" outlineLevel="0" collapsed="false">
      <c r="A53" s="28"/>
      <c r="B53" s="30" t="s">
        <v>6559</v>
      </c>
      <c r="C53" s="455" t="s">
        <v>6560</v>
      </c>
      <c r="D53" s="430" t="n">
        <v>10</v>
      </c>
      <c r="E53" s="30"/>
      <c r="F53" s="454" t="s">
        <v>6561</v>
      </c>
    </row>
    <row r="54" customFormat="false" ht="12.75" hidden="false" customHeight="true" outlineLevel="0" collapsed="false">
      <c r="A54" s="28"/>
      <c r="B54" s="30" t="s">
        <v>6562</v>
      </c>
      <c r="C54" s="455" t="s">
        <v>6563</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564</v>
      </c>
      <c r="C56" s="455" t="s">
        <v>689</v>
      </c>
      <c r="D56" s="430"/>
      <c r="E56" s="30" t="s">
        <v>6565</v>
      </c>
      <c r="F56" s="49" t="s">
        <v>6566</v>
      </c>
    </row>
    <row r="57" customFormat="false" ht="12.75" hidden="false" customHeight="true" outlineLevel="0" collapsed="false">
      <c r="A57" s="28"/>
      <c r="B57" s="30" t="s">
        <v>6567</v>
      </c>
      <c r="C57" s="455" t="s">
        <v>6568</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569</v>
      </c>
      <c r="F59" s="243" t="s">
        <v>6570</v>
      </c>
    </row>
    <row r="60" customFormat="false" ht="12.75" hidden="false" customHeight="true" outlineLevel="0" collapsed="false">
      <c r="A60" s="28"/>
      <c r="B60" s="30" t="s">
        <v>6571</v>
      </c>
      <c r="C60" s="455" t="s">
        <v>6572</v>
      </c>
      <c r="D60" s="430"/>
      <c r="E60" s="30" t="s">
        <v>6573</v>
      </c>
      <c r="F60" s="49" t="s">
        <v>6574</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575</v>
      </c>
      <c r="F62" s="243" t="s">
        <v>6576</v>
      </c>
    </row>
    <row r="63" customFormat="false" ht="12.75" hidden="false" customHeight="true" outlineLevel="0" collapsed="false">
      <c r="A63" s="28" t="s">
        <v>665</v>
      </c>
      <c r="B63" s="30"/>
      <c r="C63" s="453" t="s">
        <v>6577</v>
      </c>
      <c r="D63" s="430"/>
      <c r="E63" s="30" t="s">
        <v>6578</v>
      </c>
      <c r="F63" s="49" t="s">
        <v>6579</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580</v>
      </c>
      <c r="C66" s="153" t="s">
        <v>6581</v>
      </c>
    </row>
    <row r="67" customFormat="false" ht="12.75" hidden="false" customHeight="false" outlineLevel="0" collapsed="false">
      <c r="A67" s="30"/>
      <c r="B67" s="30" t="s">
        <v>6582</v>
      </c>
      <c r="C67" s="153" t="s">
        <v>6583</v>
      </c>
    </row>
    <row r="68" customFormat="false" ht="12.75" hidden="false" customHeight="false" outlineLevel="0" collapsed="false">
      <c r="A68" s="30"/>
      <c r="B68" s="30" t="s">
        <v>6584</v>
      </c>
      <c r="C68" s="153" t="s">
        <v>6585</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586</v>
      </c>
    </row>
    <row r="74" customFormat="false" ht="12.75" hidden="false" customHeight="false" outlineLevel="0" collapsed="false">
      <c r="C74" s="153"/>
      <c r="D74" s="27"/>
    </row>
    <row r="75" customFormat="false" ht="12.75" hidden="false" customHeight="true" outlineLevel="0" collapsed="false">
      <c r="A75" s="430" t="n">
        <v>11</v>
      </c>
      <c r="B75" s="30"/>
      <c r="C75" s="453" t="s">
        <v>6587</v>
      </c>
      <c r="D75" s="430" t="n">
        <v>18</v>
      </c>
      <c r="E75" s="21"/>
      <c r="F75" s="454" t="s">
        <v>6588</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589</v>
      </c>
      <c r="F78" s="243" t="s">
        <v>6590</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591</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592</v>
      </c>
      <c r="C84" s="153" t="s">
        <v>6593</v>
      </c>
      <c r="D84" s="430"/>
      <c r="E84" s="21"/>
    </row>
    <row r="85" customFormat="false" ht="12.75" hidden="false" customHeight="true" outlineLevel="0" collapsed="false">
      <c r="A85" s="430"/>
      <c r="B85" s="30" t="s">
        <v>6594</v>
      </c>
      <c r="C85" s="153" t="s">
        <v>6595</v>
      </c>
      <c r="D85" s="430"/>
      <c r="E85" s="30" t="s">
        <v>6596</v>
      </c>
      <c r="F85" s="49" t="s">
        <v>6597</v>
      </c>
    </row>
    <row r="86" customFormat="false" ht="12.75" hidden="false" customHeight="true" outlineLevel="0" collapsed="false">
      <c r="A86" s="430"/>
      <c r="B86" s="30" t="s">
        <v>6598</v>
      </c>
      <c r="C86" s="455" t="s">
        <v>6599</v>
      </c>
      <c r="D86" s="430"/>
      <c r="E86" s="30"/>
      <c r="F86" s="49"/>
    </row>
    <row r="87" customFormat="false" ht="12.75" hidden="false" customHeight="false" outlineLevel="0" collapsed="false">
      <c r="A87" s="430"/>
      <c r="B87" s="30"/>
      <c r="C87" s="455"/>
      <c r="D87" s="430"/>
      <c r="E87" s="30" t="s">
        <v>6600</v>
      </c>
      <c r="F87" s="243" t="s">
        <v>6601</v>
      </c>
    </row>
    <row r="88" customFormat="false" ht="12.75" hidden="false" customHeight="true" outlineLevel="0" collapsed="false">
      <c r="A88" s="430"/>
      <c r="B88" s="30" t="s">
        <v>6602</v>
      </c>
      <c r="C88" s="455" t="s">
        <v>6603</v>
      </c>
      <c r="D88" s="430"/>
      <c r="E88" s="30"/>
    </row>
    <row r="89" customFormat="false" ht="12.75" hidden="false" customHeight="false" outlineLevel="0" collapsed="false">
      <c r="A89" s="430"/>
      <c r="B89" s="30"/>
      <c r="C89" s="455"/>
      <c r="D89" s="430" t="n">
        <v>20</v>
      </c>
      <c r="E89" s="28"/>
      <c r="F89" s="48" t="s">
        <v>6604</v>
      </c>
    </row>
    <row r="90" customFormat="false" ht="12.75" hidden="false" customHeight="true" outlineLevel="0" collapsed="false">
      <c r="A90" s="430"/>
      <c r="B90" s="30" t="s">
        <v>6605</v>
      </c>
      <c r="C90" s="455" t="s">
        <v>6606</v>
      </c>
      <c r="D90" s="430"/>
      <c r="E90" s="30"/>
    </row>
    <row r="91" customFormat="false" ht="12.75" hidden="false" customHeight="true" outlineLevel="0" collapsed="false">
      <c r="A91" s="430"/>
      <c r="B91" s="30"/>
      <c r="C91" s="455"/>
      <c r="D91" s="430"/>
      <c r="E91" s="30" t="s">
        <v>6607</v>
      </c>
      <c r="F91" s="49" t="s">
        <v>6608</v>
      </c>
    </row>
    <row r="92" customFormat="false" ht="12.75" hidden="false" customHeight="true" outlineLevel="0" collapsed="false">
      <c r="A92" s="430"/>
      <c r="B92" s="30" t="s">
        <v>6609</v>
      </c>
      <c r="C92" s="455" t="s">
        <v>6610</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11</v>
      </c>
      <c r="C94" s="455" t="s">
        <v>6612</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13</v>
      </c>
      <c r="C97" s="455" t="s">
        <v>6614</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52</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15</v>
      </c>
      <c r="C102" s="153" t="s">
        <v>6616</v>
      </c>
      <c r="D102" s="430"/>
      <c r="E102" s="30"/>
    </row>
    <row r="103" customFormat="false" ht="12.75" hidden="false" customHeight="false" outlineLevel="0" collapsed="false">
      <c r="A103" s="430"/>
      <c r="B103" s="30" t="s">
        <v>6617</v>
      </c>
      <c r="C103" s="153" t="s">
        <v>6618</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19</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20</v>
      </c>
      <c r="C108" s="153" t="s">
        <v>6434</v>
      </c>
      <c r="D108" s="430"/>
      <c r="E108" s="21"/>
      <c r="F108" s="456"/>
    </row>
    <row r="109" customFormat="false" ht="12.75" hidden="false" customHeight="false" outlineLevel="0" collapsed="false">
      <c r="A109" s="430"/>
      <c r="B109" s="30" t="s">
        <v>6621</v>
      </c>
      <c r="C109" s="153" t="s">
        <v>6622</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23</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24</v>
      </c>
      <c r="C114" s="153" t="s">
        <v>6625</v>
      </c>
      <c r="D114" s="430"/>
      <c r="E114" s="21"/>
    </row>
    <row r="115" customFormat="false" ht="12.75" hidden="false" customHeight="false" outlineLevel="0" collapsed="false">
      <c r="A115" s="430"/>
      <c r="B115" s="30" t="s">
        <v>6626</v>
      </c>
      <c r="C115" s="153" t="s">
        <v>6627</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28</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29</v>
      </c>
      <c r="C119" s="153" t="s">
        <v>6630</v>
      </c>
      <c r="D119" s="430"/>
      <c r="E119" s="21"/>
      <c r="F119" s="48"/>
    </row>
    <row r="120" customFormat="false" ht="12.75" hidden="false" customHeight="false" outlineLevel="0" collapsed="false">
      <c r="A120" s="430"/>
      <c r="B120" s="30" t="s">
        <v>6631</v>
      </c>
      <c r="C120" s="153" t="s">
        <v>6632</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33</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34</v>
      </c>
      <c r="C124" s="153" t="s">
        <v>6635</v>
      </c>
      <c r="D124" s="430"/>
      <c r="E124" s="21"/>
    </row>
    <row r="125" customFormat="false" ht="12.75" hidden="false" customHeight="true" outlineLevel="0" collapsed="false">
      <c r="A125" s="430"/>
      <c r="B125" s="30" t="s">
        <v>6636</v>
      </c>
      <c r="C125" s="455" t="s">
        <v>6637</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38</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39</v>
      </c>
      <c r="C134" s="455" t="s">
        <v>6640</v>
      </c>
      <c r="D134" s="27"/>
    </row>
    <row r="135" customFormat="false" ht="12.75" hidden="false" customHeight="true" outlineLevel="0" collapsed="false">
      <c r="A135" s="430"/>
      <c r="B135" s="30" t="s">
        <v>6641</v>
      </c>
      <c r="C135" s="455" t="s">
        <v>6642</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43</v>
      </c>
      <c r="C137" s="153" t="s">
        <v>6644</v>
      </c>
      <c r="D137" s="27"/>
    </row>
    <row r="138" customFormat="false" ht="12.75" hidden="false" customHeight="false" outlineLevel="0" collapsed="false">
      <c r="A138" s="430"/>
      <c r="B138" s="30" t="s">
        <v>6645</v>
      </c>
      <c r="C138" s="153" t="s">
        <v>6646</v>
      </c>
      <c r="D138" s="27"/>
    </row>
    <row r="139" customFormat="false" ht="12.75" hidden="false" customHeight="false" outlineLevel="0" collapsed="false">
      <c r="A139" s="430"/>
      <c r="B139" s="30" t="s">
        <v>6647</v>
      </c>
      <c r="C139" s="153" t="s">
        <v>6648</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49</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3</v>
      </c>
      <c r="J1" s="62" t="s">
        <v>254</v>
      </c>
    </row>
    <row r="2" customFormat="false" ht="12.75" hidden="false" customHeight="false" outlineLevel="0" collapsed="false">
      <c r="I2" s="63" t="s">
        <v>255</v>
      </c>
      <c r="J2" s="64" t="n">
        <v>16280000</v>
      </c>
    </row>
    <row r="3" customFormat="false" ht="12.75" hidden="false" customHeight="false" outlineLevel="0" collapsed="false">
      <c r="I3" s="63" t="s">
        <v>256</v>
      </c>
      <c r="J3" s="64" t="n">
        <v>19376000</v>
      </c>
    </row>
    <row r="4" customFormat="false" ht="12.75" hidden="false" customHeight="false" outlineLevel="0" collapsed="false">
      <c r="I4" s="63" t="s">
        <v>257</v>
      </c>
      <c r="J4" s="64" t="n">
        <v>18486000</v>
      </c>
    </row>
    <row r="5" customFormat="false" ht="12.75" hidden="false" customHeight="false" outlineLevel="0" collapsed="false">
      <c r="I5" s="63" t="s">
        <v>258</v>
      </c>
      <c r="J5" s="64" t="n">
        <v>18002216</v>
      </c>
    </row>
    <row r="6" customFormat="false" ht="12.75" hidden="false" customHeight="false" outlineLevel="0" collapsed="false">
      <c r="I6" s="63" t="s">
        <v>259</v>
      </c>
      <c r="J6" s="64" t="n">
        <v>18458969</v>
      </c>
    </row>
    <row r="7" customFormat="false" ht="12.75" hidden="false" customHeight="false" outlineLevel="0" collapsed="false">
      <c r="I7" s="63" t="s">
        <v>260</v>
      </c>
      <c r="J7" s="64" t="n">
        <v>19224779</v>
      </c>
    </row>
    <row r="8" customFormat="false" ht="12.75" hidden="false" customHeight="false" outlineLevel="0" collapsed="false">
      <c r="I8" s="63" t="s">
        <v>261</v>
      </c>
      <c r="J8" s="65" t="n">
        <v>18733047</v>
      </c>
    </row>
    <row r="9" customFormat="false" ht="12.75" hidden="false" customHeight="false" outlineLevel="0" collapsed="false">
      <c r="I9" s="63" t="s">
        <v>262</v>
      </c>
      <c r="J9" s="65" t="n">
        <v>16516000</v>
      </c>
    </row>
    <row r="10" customFormat="false" ht="12.75" hidden="false" customHeight="false" outlineLevel="0" collapsed="false">
      <c r="I10" s="63" t="s">
        <v>263</v>
      </c>
      <c r="J10" s="64" t="n">
        <v>19405228</v>
      </c>
      <c r="K10" s="63"/>
    </row>
    <row r="11" customFormat="false" ht="12.75" hidden="false" customHeight="false" outlineLevel="0" collapsed="false">
      <c r="I11" s="66" t="s">
        <v>264</v>
      </c>
      <c r="J11" s="64" t="n">
        <v>20108871</v>
      </c>
      <c r="K11" s="63"/>
    </row>
    <row r="12" customFormat="false" ht="12.75" hidden="false" customHeight="false" outlineLevel="0" collapsed="false">
      <c r="K12" s="63"/>
    </row>
    <row r="13" customFormat="false" ht="12.75" hidden="false" customHeight="false" outlineLevel="0" collapsed="false">
      <c r="I13" s="67" t="s">
        <v>265</v>
      </c>
      <c r="J13" s="62" t="s">
        <v>254</v>
      </c>
      <c r="K13" s="63"/>
    </row>
    <row r="14" customFormat="false" ht="12.75" hidden="false" customHeight="false" outlineLevel="0" collapsed="false">
      <c r="I14" s="63" t="s">
        <v>255</v>
      </c>
      <c r="J14" s="64" t="n">
        <v>4395</v>
      </c>
      <c r="K14" s="63"/>
    </row>
    <row r="15" customFormat="false" ht="12.75" hidden="false" customHeight="false" outlineLevel="0" collapsed="false">
      <c r="I15" s="63" t="s">
        <v>256</v>
      </c>
      <c r="J15" s="64" t="n">
        <v>5346</v>
      </c>
      <c r="K15" s="63"/>
      <c r="V15" s="68"/>
      <c r="X15" s="68"/>
      <c r="Y15" s="68"/>
      <c r="Z15" s="68"/>
    </row>
    <row r="16" customFormat="false" ht="12.75" hidden="false" customHeight="false" outlineLevel="0" collapsed="false">
      <c r="I16" s="63" t="s">
        <v>257</v>
      </c>
      <c r="J16" s="64" t="n">
        <v>5086</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8</v>
      </c>
      <c r="J17" s="64" t="n">
        <v>505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59</v>
      </c>
      <c r="J18" s="64" t="n">
        <v>517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0</v>
      </c>
      <c r="J19" s="64" t="n">
        <v>5310</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1</v>
      </c>
      <c r="J20" s="69" t="n">
        <v>5182.4</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2</v>
      </c>
      <c r="J21" s="69" t="n">
        <v>3871.7</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3</v>
      </c>
      <c r="J22" s="64" t="n">
        <v>5099.6</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479</v>
      </c>
      <c r="J23" s="64" t="n">
        <v>5208.7</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3</v>
      </c>
      <c r="J27" s="62" t="s">
        <v>266</v>
      </c>
      <c r="K27" s="62" t="s">
        <v>267</v>
      </c>
      <c r="L27" s="62" t="s">
        <v>268</v>
      </c>
      <c r="M27" s="62" t="s">
        <v>269</v>
      </c>
    </row>
    <row r="28" customFormat="false" ht="12.75" hidden="false" customHeight="false" outlineLevel="0" collapsed="false">
      <c r="I28" s="63" t="s">
        <v>255</v>
      </c>
      <c r="J28" s="64" t="n">
        <v>2888000</v>
      </c>
      <c r="K28" s="64" t="n">
        <v>4477000</v>
      </c>
      <c r="L28" s="64" t="n">
        <v>7347000</v>
      </c>
      <c r="M28" s="64" t="n">
        <v>1568000</v>
      </c>
      <c r="N28" s="57"/>
    </row>
    <row r="29" customFormat="false" ht="12.75" hidden="false" customHeight="false" outlineLevel="0" collapsed="false">
      <c r="B29" s="71"/>
      <c r="D29" s="71"/>
      <c r="E29" s="71"/>
      <c r="F29" s="71"/>
      <c r="G29" s="71"/>
      <c r="I29" s="63" t="s">
        <v>256</v>
      </c>
      <c r="J29" s="64" t="n">
        <v>4110000</v>
      </c>
      <c r="K29" s="64" t="n">
        <v>5100000</v>
      </c>
      <c r="L29" s="64" t="n">
        <v>8409000</v>
      </c>
      <c r="M29" s="64" t="n">
        <v>1757000</v>
      </c>
    </row>
    <row r="30" customFormat="false" ht="12.75" hidden="false" customHeight="false" outlineLevel="0" collapsed="false">
      <c r="I30" s="63" t="s">
        <v>257</v>
      </c>
      <c r="J30" s="64" t="n">
        <v>3823000</v>
      </c>
      <c r="K30" s="64" t="n">
        <v>4258000</v>
      </c>
      <c r="L30" s="64" t="n">
        <v>8388000</v>
      </c>
      <c r="M30" s="64" t="n">
        <v>2016000</v>
      </c>
    </row>
    <row r="31" customFormat="false" ht="12.75" hidden="false" customHeight="false" outlineLevel="0" collapsed="false">
      <c r="I31" s="63" t="s">
        <v>258</v>
      </c>
      <c r="J31" s="64" t="n">
        <v>3853808</v>
      </c>
      <c r="K31" s="64" t="n">
        <v>4109738</v>
      </c>
      <c r="L31" s="64" t="n">
        <v>7922799</v>
      </c>
      <c r="M31" s="64" t="n">
        <v>2116871</v>
      </c>
    </row>
    <row r="32" customFormat="false" ht="12.75" hidden="false" customHeight="false" outlineLevel="0" collapsed="false">
      <c r="I32" s="63" t="s">
        <v>259</v>
      </c>
      <c r="J32" s="64" t="n">
        <v>4060431</v>
      </c>
      <c r="K32" s="64" t="n">
        <v>4297596</v>
      </c>
      <c r="L32" s="64" t="n">
        <v>8151908</v>
      </c>
      <c r="M32" s="64" t="n">
        <v>1949034</v>
      </c>
    </row>
    <row r="33" customFormat="false" ht="12.75" hidden="false" customHeight="false" outlineLevel="0" collapsed="false">
      <c r="I33" s="63" t="s">
        <v>260</v>
      </c>
      <c r="J33" s="64" t="n">
        <v>4093141</v>
      </c>
      <c r="K33" s="64" t="n">
        <v>4169320</v>
      </c>
      <c r="L33" s="64" t="n">
        <v>8645446</v>
      </c>
      <c r="M33" s="64" t="n">
        <v>2336872</v>
      </c>
    </row>
    <row r="34" customFormat="false" ht="12.75" hidden="false" customHeight="false" outlineLevel="0" collapsed="false">
      <c r="I34" s="63" t="s">
        <v>261</v>
      </c>
      <c r="J34" s="69" t="n">
        <v>4091343</v>
      </c>
      <c r="K34" s="69" t="n">
        <v>4267310</v>
      </c>
      <c r="L34" s="69" t="n">
        <v>8198466</v>
      </c>
      <c r="M34" s="69" t="n">
        <v>2175928</v>
      </c>
    </row>
    <row r="35" customFormat="false" ht="12.75" hidden="false" customHeight="false" outlineLevel="0" collapsed="false">
      <c r="I35" s="63" t="s">
        <v>262</v>
      </c>
      <c r="J35" s="69" t="n">
        <v>3764000</v>
      </c>
      <c r="K35" s="69" t="n">
        <v>3314000</v>
      </c>
      <c r="L35" s="69" t="n">
        <v>7915000</v>
      </c>
      <c r="M35" s="69" t="n">
        <v>1524000</v>
      </c>
    </row>
    <row r="36" customFormat="false" ht="12.75" hidden="false" customHeight="false" outlineLevel="0" collapsed="false">
      <c r="I36" s="63" t="s">
        <v>263</v>
      </c>
      <c r="J36" s="64" t="n">
        <v>4696059</v>
      </c>
      <c r="K36" s="64" t="n">
        <v>4351061</v>
      </c>
      <c r="L36" s="64" t="n">
        <v>8478588</v>
      </c>
      <c r="M36" s="64" t="n">
        <v>1879520</v>
      </c>
    </row>
    <row r="37" customFormat="false" ht="12.75" hidden="false" customHeight="false" outlineLevel="0" collapsed="false">
      <c r="I37" s="70" t="n">
        <v>39479</v>
      </c>
      <c r="J37" s="64" t="n">
        <v>4908615</v>
      </c>
      <c r="K37" s="64" t="n">
        <v>4697801</v>
      </c>
      <c r="L37" s="64" t="n">
        <v>8682137</v>
      </c>
      <c r="M37" s="64" t="n">
        <v>1820318</v>
      </c>
    </row>
    <row r="42" customFormat="false" ht="12.75" hidden="false" customHeight="false" outlineLevel="0" collapsed="false">
      <c r="I42" s="61" t="s">
        <v>265</v>
      </c>
      <c r="J42" s="62" t="s">
        <v>266</v>
      </c>
      <c r="K42" s="62" t="s">
        <v>267</v>
      </c>
      <c r="L42" s="62" t="s">
        <v>268</v>
      </c>
      <c r="M42" s="62" t="s">
        <v>269</v>
      </c>
    </row>
    <row r="43" customFormat="false" ht="12.75" hidden="false" customHeight="false" outlineLevel="0" collapsed="false">
      <c r="I43" s="63" t="s">
        <v>255</v>
      </c>
      <c r="J43" s="72" t="n">
        <v>694</v>
      </c>
      <c r="K43" s="72" t="n">
        <v>1034</v>
      </c>
      <c r="L43" s="72" t="n">
        <v>1667</v>
      </c>
      <c r="M43" s="72" t="n">
        <v>999</v>
      </c>
    </row>
    <row r="44" customFormat="false" ht="12.75" hidden="false" customHeight="false" outlineLevel="0" collapsed="false">
      <c r="I44" s="63" t="s">
        <v>256</v>
      </c>
      <c r="J44" s="72" t="n">
        <v>1061</v>
      </c>
      <c r="K44" s="72" t="n">
        <v>1194</v>
      </c>
      <c r="L44" s="72" t="n">
        <v>1994</v>
      </c>
      <c r="M44" s="72" t="n">
        <v>1097</v>
      </c>
    </row>
    <row r="45" customFormat="false" ht="12.75" hidden="false" customHeight="false" outlineLevel="0" collapsed="false">
      <c r="I45" s="63" t="s">
        <v>257</v>
      </c>
      <c r="J45" s="72" t="n">
        <v>960</v>
      </c>
      <c r="K45" s="72" t="n">
        <v>905</v>
      </c>
      <c r="L45" s="72" t="n">
        <v>1956</v>
      </c>
      <c r="M45" s="72" t="n">
        <v>1265</v>
      </c>
    </row>
    <row r="46" customFormat="false" ht="12.75" hidden="false" customHeight="false" outlineLevel="0" collapsed="false">
      <c r="I46" s="63" t="s">
        <v>258</v>
      </c>
      <c r="J46" s="72" t="n">
        <v>1026</v>
      </c>
      <c r="K46" s="72" t="n">
        <v>859</v>
      </c>
      <c r="L46" s="72" t="n">
        <v>1814</v>
      </c>
      <c r="M46" s="72" t="n">
        <v>1354</v>
      </c>
    </row>
    <row r="47" customFormat="false" ht="12.75" hidden="false" customHeight="false" outlineLevel="0" collapsed="false">
      <c r="I47" s="63" t="s">
        <v>259</v>
      </c>
      <c r="J47" s="72" t="n">
        <v>1078</v>
      </c>
      <c r="K47" s="72" t="n">
        <v>895</v>
      </c>
      <c r="L47" s="72" t="n">
        <v>1931</v>
      </c>
      <c r="M47" s="72" t="n">
        <v>1269</v>
      </c>
    </row>
    <row r="48" customFormat="false" ht="12.75" hidden="false" customHeight="false" outlineLevel="0" collapsed="false">
      <c r="I48" s="63" t="s">
        <v>260</v>
      </c>
      <c r="J48" s="72" t="n">
        <v>1089</v>
      </c>
      <c r="K48" s="72" t="n">
        <v>857</v>
      </c>
      <c r="L48" s="72" t="n">
        <v>1880</v>
      </c>
      <c r="M48" s="72" t="n">
        <v>1484</v>
      </c>
    </row>
    <row r="49" customFormat="false" ht="12.75" hidden="false" customHeight="false" outlineLevel="0" collapsed="false">
      <c r="I49" s="63" t="s">
        <v>261</v>
      </c>
      <c r="J49" s="73" t="n">
        <v>1082.7</v>
      </c>
      <c r="K49" s="73" t="n">
        <v>863.1</v>
      </c>
      <c r="L49" s="73" t="n">
        <v>1889.9</v>
      </c>
      <c r="M49" s="73" t="n">
        <v>1346.7</v>
      </c>
    </row>
    <row r="50" customFormat="false" ht="12.75" hidden="false" customHeight="false" outlineLevel="0" collapsed="false">
      <c r="I50" s="63" t="s">
        <v>262</v>
      </c>
      <c r="J50" s="73" t="n">
        <v>857.3</v>
      </c>
      <c r="K50" s="73" t="n">
        <v>539.6</v>
      </c>
      <c r="L50" s="73" t="n">
        <v>1617</v>
      </c>
      <c r="M50" s="73" t="n">
        <v>857.8</v>
      </c>
    </row>
    <row r="51" customFormat="false" ht="12.75" hidden="false" customHeight="false" outlineLevel="0" collapsed="false">
      <c r="I51" s="63" t="s">
        <v>263</v>
      </c>
      <c r="J51" s="72" t="n">
        <v>1184.6</v>
      </c>
      <c r="K51" s="72" t="n">
        <v>875.8</v>
      </c>
      <c r="L51" s="72" t="n">
        <v>1821.3</v>
      </c>
      <c r="M51" s="72" t="n">
        <v>1217.9</v>
      </c>
    </row>
    <row r="52" customFormat="false" ht="12.75" hidden="false" customHeight="false" outlineLevel="0" collapsed="false">
      <c r="I52" s="70" t="n">
        <v>39479</v>
      </c>
      <c r="J52" s="72" t="n">
        <v>1218.6</v>
      </c>
      <c r="K52" s="72" t="n">
        <v>948.3</v>
      </c>
      <c r="L52" s="72" t="n">
        <v>1908.6</v>
      </c>
      <c r="M52" s="72" t="n">
        <v>1133.3</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7</v>
      </c>
      <c r="G64" s="77" t="s">
        <v>270</v>
      </c>
      <c r="I64" s="74"/>
      <c r="J64" s="75"/>
      <c r="K64" s="75"/>
      <c r="L64" s="75"/>
      <c r="M64" s="75"/>
    </row>
    <row r="578" customFormat="false" ht="12.75" hidden="false" customHeight="false" outlineLevel="0" collapsed="false">
      <c r="R578" s="0" t="s">
        <v>271</v>
      </c>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1</v>
      </c>
      <c r="D4" s="85" t="s">
        <v>183</v>
      </c>
      <c r="E4" s="85" t="s">
        <v>187</v>
      </c>
      <c r="F4" s="85" t="s">
        <v>189</v>
      </c>
      <c r="G4" s="85" t="s">
        <v>173</v>
      </c>
      <c r="H4" s="85" t="s">
        <v>169</v>
      </c>
      <c r="I4" s="85" t="s">
        <v>177</v>
      </c>
      <c r="J4" s="85" t="s">
        <v>191</v>
      </c>
      <c r="K4" s="85" t="s">
        <v>171</v>
      </c>
      <c r="L4" s="85" t="s">
        <v>175</v>
      </c>
      <c r="M4" s="85" t="s">
        <v>179</v>
      </c>
      <c r="N4" s="85" t="s">
        <v>185</v>
      </c>
      <c r="O4" s="85" t="s">
        <v>193</v>
      </c>
      <c r="P4" s="85" t="s">
        <v>195</v>
      </c>
      <c r="Q4" s="85" t="s">
        <v>167</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6</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4</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6</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4</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6</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4</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6</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4</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6</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4</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6</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4</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6</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4</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6</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4</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5</v>
      </c>
      <c r="P29" s="95" t="n">
        <v>22.2</v>
      </c>
      <c r="Q29" s="95" t="n">
        <v>57</v>
      </c>
      <c r="R29" s="95" t="n">
        <v>5.4</v>
      </c>
    </row>
    <row r="30" customFormat="false" ht="9" hidden="true" customHeight="true" outlineLevel="0" collapsed="false">
      <c r="A30" s="91" t="n">
        <v>34213</v>
      </c>
      <c r="B30" s="93" t="s">
        <v>146</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4</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5</v>
      </c>
      <c r="P32" s="95" t="n">
        <v>45.4</v>
      </c>
      <c r="Q32" s="95" t="n">
        <v>10.3</v>
      </c>
      <c r="R32" s="95" t="n">
        <v>2</v>
      </c>
    </row>
    <row r="33" customFormat="false" ht="9" hidden="true" customHeight="true" outlineLevel="0" collapsed="false">
      <c r="A33" s="91" t="n">
        <v>34243</v>
      </c>
      <c r="B33" s="93" t="s">
        <v>146</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4</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6</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4</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6</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4</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6</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4</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6</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4</v>
      </c>
      <c r="C46" s="90" t="n">
        <v>1209832</v>
      </c>
      <c r="D46" s="90" t="n">
        <v>347220</v>
      </c>
      <c r="E46" s="90" t="n">
        <v>154897</v>
      </c>
      <c r="F46" s="90" t="n">
        <v>190284</v>
      </c>
      <c r="G46" s="90" t="n">
        <v>135199</v>
      </c>
      <c r="H46" s="90" t="n">
        <v>413816</v>
      </c>
      <c r="I46" s="90" t="n">
        <v>180990</v>
      </c>
      <c r="J46" s="98" t="s">
        <v>105</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6</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4</v>
      </c>
      <c r="C49" s="90" t="n">
        <v>1382862</v>
      </c>
      <c r="D49" s="90" t="n">
        <v>338589</v>
      </c>
      <c r="E49" s="90" t="n">
        <v>111563</v>
      </c>
      <c r="F49" s="90" t="n">
        <v>188525</v>
      </c>
      <c r="G49" s="90" t="n">
        <v>147999</v>
      </c>
      <c r="H49" s="90" t="n">
        <v>291804</v>
      </c>
      <c r="I49" s="90" t="n">
        <v>202357</v>
      </c>
      <c r="J49" s="98" t="s">
        <v>105</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6</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4</v>
      </c>
      <c r="C52" s="90" t="n">
        <v>1679657</v>
      </c>
      <c r="D52" s="90" t="n">
        <v>472929</v>
      </c>
      <c r="E52" s="90" t="n">
        <v>198760</v>
      </c>
      <c r="F52" s="90" t="n">
        <v>234921</v>
      </c>
      <c r="G52" s="90" t="n">
        <v>183040</v>
      </c>
      <c r="H52" s="90" t="n">
        <v>431058</v>
      </c>
      <c r="I52" s="90" t="n">
        <v>249616</v>
      </c>
      <c r="J52" s="98" t="s">
        <v>105</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6</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4</v>
      </c>
      <c r="C55" s="90" t="n">
        <v>1621004</v>
      </c>
      <c r="D55" s="90" t="n">
        <v>385440</v>
      </c>
      <c r="E55" s="90" t="n">
        <v>167916</v>
      </c>
      <c r="F55" s="90" t="n">
        <v>230178</v>
      </c>
      <c r="G55" s="90" t="n">
        <v>160952</v>
      </c>
      <c r="H55" s="90" t="n">
        <v>406612</v>
      </c>
      <c r="I55" s="90" t="n">
        <v>259111</v>
      </c>
      <c r="J55" s="98" t="s">
        <v>105</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6</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4</v>
      </c>
      <c r="C58" s="90" t="n">
        <v>1858314</v>
      </c>
      <c r="D58" s="90" t="n">
        <v>459781</v>
      </c>
      <c r="E58" s="90" t="n">
        <v>182575</v>
      </c>
      <c r="F58" s="90" t="n">
        <v>245251</v>
      </c>
      <c r="G58" s="90" t="n">
        <v>155578</v>
      </c>
      <c r="H58" s="90" t="n">
        <v>441097</v>
      </c>
      <c r="I58" s="90" t="n">
        <v>224348</v>
      </c>
      <c r="J58" s="98" t="s">
        <v>105</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6</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4</v>
      </c>
      <c r="C61" s="90" t="n">
        <v>1786785</v>
      </c>
      <c r="D61" s="90" t="n">
        <v>555811</v>
      </c>
      <c r="E61" s="90" t="n">
        <v>172134</v>
      </c>
      <c r="F61" s="90" t="n">
        <v>194695</v>
      </c>
      <c r="G61" s="90" t="n">
        <v>169855</v>
      </c>
      <c r="H61" s="90" t="n">
        <v>516105</v>
      </c>
      <c r="I61" s="90" t="n">
        <v>275016</v>
      </c>
      <c r="J61" s="98" t="s">
        <v>105</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6</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4</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5</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6</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4</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6</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4</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6</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4</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6</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4</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6</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4</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6</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4</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6</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4</v>
      </c>
      <c r="C85" s="90" t="n">
        <v>1160236</v>
      </c>
      <c r="D85" s="90" t="n">
        <v>261408</v>
      </c>
      <c r="E85" s="90" t="n">
        <v>140271</v>
      </c>
      <c r="F85" s="90" t="n">
        <v>232298</v>
      </c>
      <c r="G85" s="90" t="n">
        <v>236038</v>
      </c>
      <c r="H85" s="90" t="n">
        <v>493036</v>
      </c>
      <c r="I85" s="90" t="n">
        <v>191777</v>
      </c>
      <c r="J85" s="98" t="s">
        <v>105</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6</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4</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6</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4</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6</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4</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6</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4</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6</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4</v>
      </c>
      <c r="C100" s="90" t="n">
        <v>1595581</v>
      </c>
      <c r="D100" s="90" t="n">
        <v>455734</v>
      </c>
      <c r="E100" s="90" t="n">
        <v>216563</v>
      </c>
      <c r="F100" s="90" t="n">
        <v>162877</v>
      </c>
      <c r="G100" s="90" t="n">
        <v>215783</v>
      </c>
      <c r="H100" s="90" t="n">
        <v>460136</v>
      </c>
      <c r="I100" s="90" t="n">
        <v>223855</v>
      </c>
      <c r="J100" s="98" t="s">
        <v>105</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6</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4</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6</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4</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5</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6</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4</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6</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4</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6</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4</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6</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4</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6</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4</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6</v>
      </c>
      <c r="C123" s="90" t="n">
        <v>1705247</v>
      </c>
      <c r="D123" s="90" t="n">
        <v>640874</v>
      </c>
      <c r="E123" s="90" t="n">
        <v>146173</v>
      </c>
      <c r="F123" s="90" t="n">
        <v>17337</v>
      </c>
      <c r="G123" s="90" t="n">
        <v>125665</v>
      </c>
      <c r="H123" s="90" t="n">
        <v>170628</v>
      </c>
      <c r="I123" s="90" t="n">
        <v>963857</v>
      </c>
      <c r="J123" s="98" t="s">
        <v>105</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4</v>
      </c>
      <c r="C124" s="90" t="n">
        <v>1312900</v>
      </c>
      <c r="D124" s="90" t="n">
        <v>308961</v>
      </c>
      <c r="E124" s="90" t="n">
        <v>52265</v>
      </c>
      <c r="F124" s="90" t="n">
        <v>101217</v>
      </c>
      <c r="G124" s="90" t="n">
        <v>103115</v>
      </c>
      <c r="H124" s="90" t="n">
        <v>179610</v>
      </c>
      <c r="I124" s="90" t="n">
        <v>285579</v>
      </c>
      <c r="J124" s="98" t="s">
        <v>105</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6</v>
      </c>
      <c r="C126" s="90" t="n">
        <v>1642701</v>
      </c>
      <c r="D126" s="90" t="n">
        <v>317174</v>
      </c>
      <c r="E126" s="90" t="n">
        <v>145502</v>
      </c>
      <c r="F126" s="90" t="n">
        <v>3330</v>
      </c>
      <c r="G126" s="90" t="n">
        <v>168489</v>
      </c>
      <c r="H126" s="90" t="n">
        <v>115418</v>
      </c>
      <c r="I126" s="90" t="n">
        <v>884437</v>
      </c>
      <c r="J126" s="98" t="s">
        <v>105</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4</v>
      </c>
      <c r="C127" s="90" t="n">
        <v>1376215</v>
      </c>
      <c r="D127" s="90" t="n">
        <v>154099</v>
      </c>
      <c r="E127" s="90" t="n">
        <v>81999</v>
      </c>
      <c r="F127" s="90" t="n">
        <v>74508</v>
      </c>
      <c r="G127" s="90" t="n">
        <v>71835</v>
      </c>
      <c r="H127" s="90" t="n">
        <v>64410</v>
      </c>
      <c r="I127" s="90" t="n">
        <v>295225</v>
      </c>
      <c r="J127" s="98" t="s">
        <v>105</v>
      </c>
      <c r="K127" s="90" t="n">
        <v>141945</v>
      </c>
      <c r="L127" s="90" t="n">
        <v>2526465</v>
      </c>
      <c r="M127" s="90" t="n">
        <v>599697</v>
      </c>
      <c r="N127" s="90" t="n">
        <v>81270</v>
      </c>
      <c r="O127" s="103" t="s">
        <v>105</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6</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4</v>
      </c>
      <c r="C130" s="90" t="n">
        <v>1544742</v>
      </c>
      <c r="D130" s="90" t="n">
        <v>375404</v>
      </c>
      <c r="E130" s="90" t="n">
        <v>314614</v>
      </c>
      <c r="F130" s="90" t="n">
        <v>131663</v>
      </c>
      <c r="G130" s="90" t="n">
        <v>197106</v>
      </c>
      <c r="H130" s="90" t="n">
        <v>459602</v>
      </c>
      <c r="I130" s="90" t="n">
        <v>258978</v>
      </c>
      <c r="J130" s="98" t="s">
        <v>105</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6</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4</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6</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4</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6</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4</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6</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4</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6</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4</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6</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4</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6</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4</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6</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4</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6</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4</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5</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6</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4</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6</v>
      </c>
      <c r="C162" s="90" t="n">
        <v>1540707</v>
      </c>
      <c r="D162" s="90" t="n">
        <v>181423</v>
      </c>
      <c r="E162" s="90" t="n">
        <v>190882</v>
      </c>
      <c r="F162" s="103" t="n">
        <v>64266</v>
      </c>
      <c r="G162" s="103" t="n">
        <v>75017</v>
      </c>
      <c r="H162" s="90" t="n">
        <v>69603</v>
      </c>
      <c r="I162" s="103" t="n">
        <v>886265</v>
      </c>
      <c r="J162" s="98" t="s">
        <v>105</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4</v>
      </c>
      <c r="C163" s="90" t="n">
        <v>1020588</v>
      </c>
      <c r="D163" s="90" t="n">
        <v>39033</v>
      </c>
      <c r="E163" s="90" t="n">
        <v>97541</v>
      </c>
      <c r="F163" s="103" t="n">
        <v>125212</v>
      </c>
      <c r="G163" s="103" t="n">
        <v>55162</v>
      </c>
      <c r="H163" s="90" t="n">
        <v>69090</v>
      </c>
      <c r="I163" s="103" t="n">
        <v>192968</v>
      </c>
      <c r="J163" s="98" t="s">
        <v>105</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5</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6</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4</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5</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5</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6</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4</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5</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6</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4</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6</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4</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6</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4</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6</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4</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6</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4</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6</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4</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6</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4</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6</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4</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6</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4</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6</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4</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6</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4</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5</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5</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6</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4</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6</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4</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6</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4</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6</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4</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6</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4</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6</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4</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6</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4</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6</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4</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6</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4</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6</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4</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6</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4</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6</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4</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6</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4</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6</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4</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6</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4</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6</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4</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6</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4</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6</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4</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6</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4</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6</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4</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6</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4</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6</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4</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6</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4</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6</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4</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6</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4</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6</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4</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6</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4</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6</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4</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6</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4</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6</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4</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6</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4</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6</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4</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6</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4</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6</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4</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7</v>
      </c>
      <c r="V305" s="103" t="s">
        <v>107</v>
      </c>
    </row>
    <row r="306" customFormat="false" ht="9" hidden="true" customHeight="true" outlineLevel="0" collapsed="false">
      <c r="A306" s="91" t="n">
        <v>36800</v>
      </c>
      <c r="B306" s="93" t="s">
        <v>146</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4</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7</v>
      </c>
      <c r="V308" s="103" t="s">
        <v>107</v>
      </c>
    </row>
    <row r="309" customFormat="false" ht="9" hidden="true" customHeight="true" outlineLevel="0" collapsed="false">
      <c r="A309" s="91" t="n">
        <v>36831</v>
      </c>
      <c r="B309" s="93" t="s">
        <v>146</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4</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7</v>
      </c>
      <c r="V311" s="103" t="s">
        <v>107</v>
      </c>
    </row>
    <row r="312" customFormat="false" ht="9" hidden="true" customHeight="false" outlineLevel="0" collapsed="false">
      <c r="A312" s="91" t="n">
        <v>36861</v>
      </c>
      <c r="B312" s="93" t="s">
        <v>146</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4</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6</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4</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6</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4</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6</v>
      </c>
      <c r="C321" s="103" t="n">
        <v>1563985</v>
      </c>
      <c r="D321" s="103" t="n">
        <v>459382</v>
      </c>
      <c r="E321" s="103" t="n">
        <v>316488</v>
      </c>
      <c r="F321" s="103" t="n">
        <v>106125</v>
      </c>
      <c r="G321" s="103" t="n">
        <v>314336</v>
      </c>
      <c r="H321" s="103" t="n">
        <v>293707</v>
      </c>
      <c r="I321" s="103" t="n">
        <v>958918</v>
      </c>
      <c r="J321" s="103" t="s">
        <v>105</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4</v>
      </c>
      <c r="C322" s="103" t="n">
        <v>1250454</v>
      </c>
      <c r="D322" s="103" t="n">
        <v>282272</v>
      </c>
      <c r="E322" s="103" t="n">
        <v>39249</v>
      </c>
      <c r="F322" s="103" t="n">
        <v>226919</v>
      </c>
      <c r="G322" s="103" t="n">
        <v>156119</v>
      </c>
      <c r="H322" s="103" t="n">
        <v>378981</v>
      </c>
      <c r="I322" s="103" t="n">
        <v>188048</v>
      </c>
      <c r="J322" s="103" t="s">
        <v>105</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5</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6</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4</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6</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4</v>
      </c>
      <c r="C328" s="103" t="n">
        <v>1397458</v>
      </c>
      <c r="D328" s="103" t="n">
        <v>423927</v>
      </c>
      <c r="E328" s="103" t="n">
        <v>16175</v>
      </c>
      <c r="F328" s="103" t="n">
        <v>227136</v>
      </c>
      <c r="G328" s="103" t="n">
        <v>131528</v>
      </c>
      <c r="H328" s="103" t="n">
        <v>500788</v>
      </c>
      <c r="I328" s="103" t="n">
        <v>200353</v>
      </c>
      <c r="J328" s="103" t="s">
        <v>105</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6</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4</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6</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4</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6</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4</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6</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4</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6</v>
      </c>
      <c r="C342" s="103" t="n">
        <v>1750522</v>
      </c>
      <c r="D342" s="103" t="n">
        <v>573157</v>
      </c>
      <c r="E342" s="103" t="n">
        <v>337713</v>
      </c>
      <c r="F342" s="103" t="n">
        <v>172895</v>
      </c>
      <c r="G342" s="103" t="n">
        <v>298031</v>
      </c>
      <c r="H342" s="103" t="n">
        <v>284472</v>
      </c>
      <c r="I342" s="103" t="n">
        <v>1032272</v>
      </c>
      <c r="J342" s="103" t="s">
        <v>105</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4</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6</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4</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6</v>
      </c>
      <c r="C348" s="103" t="n">
        <v>1692391</v>
      </c>
      <c r="D348" s="103" t="n">
        <v>602122</v>
      </c>
      <c r="E348" s="103" t="n">
        <v>408326</v>
      </c>
      <c r="F348" s="103" t="n">
        <v>236365</v>
      </c>
      <c r="G348" s="103" t="n">
        <v>332439</v>
      </c>
      <c r="H348" s="103" t="n">
        <v>321579</v>
      </c>
      <c r="I348" s="103" t="n">
        <v>1065900</v>
      </c>
      <c r="J348" s="103" t="s">
        <v>105</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4</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6</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4</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6</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4</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6</v>
      </c>
      <c r="C358" s="103" t="n">
        <v>1347909</v>
      </c>
      <c r="D358" s="103" t="n">
        <v>285454</v>
      </c>
      <c r="E358" s="103" t="n">
        <v>213327</v>
      </c>
      <c r="F358" s="103" t="n">
        <v>66528</v>
      </c>
      <c r="G358" s="103" t="n">
        <v>294146</v>
      </c>
      <c r="H358" s="103" t="n">
        <v>312106</v>
      </c>
      <c r="I358" s="103" t="n">
        <v>801320</v>
      </c>
      <c r="J358" s="103" t="s">
        <v>105</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4</v>
      </c>
      <c r="C359" s="103" t="n">
        <v>1138083</v>
      </c>
      <c r="D359" s="103" t="n">
        <v>96412</v>
      </c>
      <c r="E359" s="103" t="n">
        <v>2239</v>
      </c>
      <c r="F359" s="103" t="n">
        <v>201352</v>
      </c>
      <c r="G359" s="103" t="n">
        <v>120816</v>
      </c>
      <c r="H359" s="103" t="n">
        <v>328557</v>
      </c>
      <c r="I359" s="103" t="n">
        <v>221270</v>
      </c>
      <c r="J359" s="103" t="s">
        <v>105</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5</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6</v>
      </c>
      <c r="C361" s="103" t="n">
        <v>1469953</v>
      </c>
      <c r="D361" s="103" t="n">
        <v>382168</v>
      </c>
      <c r="E361" s="103" t="n">
        <v>308400</v>
      </c>
      <c r="F361" s="103" t="n">
        <v>138886</v>
      </c>
      <c r="G361" s="103" t="n">
        <v>281445</v>
      </c>
      <c r="H361" s="103" t="n">
        <v>360535</v>
      </c>
      <c r="I361" s="103" t="n">
        <v>919256</v>
      </c>
      <c r="J361" s="103" t="s">
        <v>105</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4</v>
      </c>
      <c r="C362" s="103" t="n">
        <v>1215418</v>
      </c>
      <c r="D362" s="103" t="n">
        <v>226421</v>
      </c>
      <c r="E362" s="103" t="n">
        <v>13940</v>
      </c>
      <c r="F362" s="103" t="n">
        <v>188867</v>
      </c>
      <c r="G362" s="103" t="n">
        <v>106768</v>
      </c>
      <c r="H362" s="103" t="n">
        <v>410007</v>
      </c>
      <c r="I362" s="103" t="n">
        <v>181181</v>
      </c>
      <c r="J362" s="103" t="s">
        <v>105</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5</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6</v>
      </c>
      <c r="C364" s="103" t="n">
        <v>1571039</v>
      </c>
      <c r="D364" s="103" t="n">
        <v>454052</v>
      </c>
      <c r="E364" s="103" t="n">
        <v>278262</v>
      </c>
      <c r="F364" s="103" t="n">
        <v>167309</v>
      </c>
      <c r="G364" s="103" t="n">
        <v>308280</v>
      </c>
      <c r="H364" s="103" t="n">
        <v>363069</v>
      </c>
      <c r="I364" s="103" t="n">
        <v>912461</v>
      </c>
      <c r="J364" s="103" t="s">
        <v>105</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4</v>
      </c>
      <c r="C365" s="103" t="n">
        <v>1270394</v>
      </c>
      <c r="D365" s="103" t="n">
        <v>328305</v>
      </c>
      <c r="E365" s="103" t="n">
        <v>16016</v>
      </c>
      <c r="F365" s="103" t="n">
        <v>201588</v>
      </c>
      <c r="G365" s="103" t="n">
        <v>108257</v>
      </c>
      <c r="H365" s="103" t="n">
        <v>456204</v>
      </c>
      <c r="I365" s="103" t="n">
        <v>194006</v>
      </c>
      <c r="J365" s="103" t="s">
        <v>105</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5</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6</v>
      </c>
      <c r="C367" s="103" t="n">
        <v>1734124</v>
      </c>
      <c r="D367" s="103" t="n">
        <v>618785</v>
      </c>
      <c r="E367" s="103" t="n">
        <v>240235</v>
      </c>
      <c r="F367" s="103" t="n">
        <v>226733</v>
      </c>
      <c r="G367" s="103" t="n">
        <v>324703</v>
      </c>
      <c r="H367" s="103" t="n">
        <v>317340</v>
      </c>
      <c r="I367" s="103" t="n">
        <v>963032</v>
      </c>
      <c r="J367" s="103" t="s">
        <v>105</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4</v>
      </c>
      <c r="C368" s="103" t="n">
        <v>1464565</v>
      </c>
      <c r="D368" s="103" t="n">
        <v>425512</v>
      </c>
      <c r="E368" s="103" t="n">
        <v>7625</v>
      </c>
      <c r="F368" s="103" t="n">
        <v>203077</v>
      </c>
      <c r="G368" s="103" t="n">
        <v>138830</v>
      </c>
      <c r="H368" s="103" t="n">
        <v>526077</v>
      </c>
      <c r="I368" s="103" t="n">
        <v>236105</v>
      </c>
      <c r="J368" s="103" t="s">
        <v>105</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5</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6</v>
      </c>
      <c r="C370" s="103" t="n">
        <v>1715756</v>
      </c>
      <c r="D370" s="103" t="n">
        <v>499558</v>
      </c>
      <c r="E370" s="103" t="n">
        <v>259133</v>
      </c>
      <c r="F370" s="103" t="n">
        <v>161984</v>
      </c>
      <c r="G370" s="103" t="n">
        <v>309163</v>
      </c>
      <c r="H370" s="103" t="n">
        <v>310233</v>
      </c>
      <c r="I370" s="103" t="n">
        <v>1004358</v>
      </c>
      <c r="J370" s="103" t="s">
        <v>105</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4</v>
      </c>
      <c r="C371" s="103" t="n">
        <v>1374098</v>
      </c>
      <c r="D371" s="103" t="n">
        <v>362782</v>
      </c>
      <c r="E371" s="103" t="n">
        <v>37074</v>
      </c>
      <c r="F371" s="103" t="n">
        <v>193153</v>
      </c>
      <c r="G371" s="103" t="n">
        <v>138146</v>
      </c>
      <c r="H371" s="103" t="n">
        <v>501617</v>
      </c>
      <c r="I371" s="103" t="n">
        <v>224191</v>
      </c>
      <c r="J371" s="103" t="s">
        <v>105</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5</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6</v>
      </c>
      <c r="C373" s="103" t="n">
        <v>1700278</v>
      </c>
      <c r="D373" s="103" t="n">
        <v>563982</v>
      </c>
      <c r="E373" s="103" t="n">
        <v>191378</v>
      </c>
      <c r="F373" s="103" t="n">
        <v>173145</v>
      </c>
      <c r="G373" s="103" t="n">
        <v>302066</v>
      </c>
      <c r="H373" s="103" t="n">
        <v>348431</v>
      </c>
      <c r="I373" s="103" t="n">
        <v>933037</v>
      </c>
      <c r="J373" s="103" t="s">
        <v>105</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4</v>
      </c>
      <c r="C374" s="103" t="n">
        <v>1286149</v>
      </c>
      <c r="D374" s="103" t="n">
        <v>369134</v>
      </c>
      <c r="E374" s="103" t="n">
        <v>39511</v>
      </c>
      <c r="F374" s="103" t="n">
        <v>128319</v>
      </c>
      <c r="G374" s="103" t="n">
        <v>136011</v>
      </c>
      <c r="H374" s="103" t="n">
        <v>502003</v>
      </c>
      <c r="I374" s="103" t="n">
        <v>188232</v>
      </c>
      <c r="J374" s="103" t="s">
        <v>105</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5</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6</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4</v>
      </c>
      <c r="C377" s="103" t="n">
        <v>1373121</v>
      </c>
      <c r="D377" s="103" t="n">
        <v>442955</v>
      </c>
      <c r="E377" s="103" t="n">
        <v>30045</v>
      </c>
      <c r="F377" s="103" t="n">
        <v>121004</v>
      </c>
      <c r="G377" s="103" t="n">
        <v>119237</v>
      </c>
      <c r="H377" s="103" t="n">
        <v>548800</v>
      </c>
      <c r="I377" s="103" t="n">
        <v>208366</v>
      </c>
      <c r="J377" s="103" t="s">
        <v>105</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6</v>
      </c>
      <c r="C379" s="103" t="n">
        <v>1755182</v>
      </c>
      <c r="D379" s="103" t="n">
        <v>528331</v>
      </c>
      <c r="E379" s="103" t="n">
        <v>186492</v>
      </c>
      <c r="F379" s="103" t="n">
        <v>223464</v>
      </c>
      <c r="G379" s="103" t="n">
        <v>260193</v>
      </c>
      <c r="H379" s="103" t="n">
        <v>304615</v>
      </c>
      <c r="I379" s="103" t="n">
        <v>916107</v>
      </c>
      <c r="J379" s="103" t="s">
        <v>105</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4</v>
      </c>
      <c r="C380" s="103" t="n">
        <v>1488246</v>
      </c>
      <c r="D380" s="103" t="n">
        <v>384651</v>
      </c>
      <c r="E380" s="103" t="n">
        <v>7065</v>
      </c>
      <c r="F380" s="103" t="n">
        <v>172527</v>
      </c>
      <c r="G380" s="103" t="n">
        <v>156731</v>
      </c>
      <c r="H380" s="103" t="n">
        <v>418863</v>
      </c>
      <c r="I380" s="103" t="n">
        <v>181151</v>
      </c>
      <c r="J380" s="103" t="s">
        <v>105</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5</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6</v>
      </c>
      <c r="C382" s="103" t="n">
        <v>1729955</v>
      </c>
      <c r="D382" s="103" t="n">
        <v>586071</v>
      </c>
      <c r="E382" s="103" t="n">
        <v>244785</v>
      </c>
      <c r="F382" s="103" t="n">
        <v>348960</v>
      </c>
      <c r="G382" s="103" t="n">
        <v>265259</v>
      </c>
      <c r="H382" s="103" t="n">
        <v>250176</v>
      </c>
      <c r="I382" s="103" t="n">
        <v>927580</v>
      </c>
      <c r="J382" s="103" t="s">
        <v>105</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4</v>
      </c>
      <c r="C383" s="103" t="n">
        <v>1414746</v>
      </c>
      <c r="D383" s="103" t="n">
        <v>347405</v>
      </c>
      <c r="E383" s="103" t="n">
        <v>22519</v>
      </c>
      <c r="F383" s="103" t="n">
        <v>163255</v>
      </c>
      <c r="G383" s="103" t="n">
        <v>148319</v>
      </c>
      <c r="H383" s="103" t="n">
        <v>589146</v>
      </c>
      <c r="I383" s="103" t="n">
        <v>225988</v>
      </c>
      <c r="J383" s="103" t="s">
        <v>105</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5</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6</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4</v>
      </c>
      <c r="C386" s="103" t="n">
        <v>1557267</v>
      </c>
      <c r="D386" s="103" t="n">
        <v>423889</v>
      </c>
      <c r="E386" s="103" t="n">
        <v>35018</v>
      </c>
      <c r="F386" s="103" t="n">
        <v>238597</v>
      </c>
      <c r="G386" s="103" t="n">
        <v>158846</v>
      </c>
      <c r="H386" s="103" t="n">
        <v>622166</v>
      </c>
      <c r="I386" s="103" t="n">
        <v>256183</v>
      </c>
      <c r="J386" s="103" t="s">
        <v>105</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6</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4</v>
      </c>
      <c r="C389" s="103" t="n">
        <v>1150943</v>
      </c>
      <c r="D389" s="103" t="n">
        <v>337520</v>
      </c>
      <c r="E389" s="103" t="n">
        <v>6438</v>
      </c>
      <c r="F389" s="103" t="n">
        <v>268123</v>
      </c>
      <c r="G389" s="103" t="n">
        <v>137004</v>
      </c>
      <c r="H389" s="103" t="n">
        <v>530158</v>
      </c>
      <c r="I389" s="103" t="n">
        <v>248914</v>
      </c>
      <c r="J389" s="103" t="s">
        <v>105</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6</v>
      </c>
      <c r="C391" s="103" t="n">
        <v>1373871</v>
      </c>
      <c r="D391" s="103" t="n">
        <v>478251</v>
      </c>
      <c r="E391" s="103" t="n">
        <v>230050</v>
      </c>
      <c r="F391" s="103" t="n">
        <v>90446</v>
      </c>
      <c r="G391" s="103" t="n">
        <v>253883</v>
      </c>
      <c r="H391" s="103" t="n">
        <v>243228</v>
      </c>
      <c r="I391" s="103" t="n">
        <v>802869</v>
      </c>
      <c r="J391" s="97" t="s">
        <v>105</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4</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5</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6</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4</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6</v>
      </c>
      <c r="C398" s="103" t="n">
        <v>1296330</v>
      </c>
      <c r="D398" s="103" t="n">
        <v>396550</v>
      </c>
      <c r="E398" s="103" t="n">
        <v>153270</v>
      </c>
      <c r="F398" s="103" t="n">
        <v>36548</v>
      </c>
      <c r="G398" s="103" t="n">
        <v>236738</v>
      </c>
      <c r="H398" s="103" t="n">
        <v>231227</v>
      </c>
      <c r="I398" s="103" t="n">
        <v>730157</v>
      </c>
      <c r="J398" s="97" t="s">
        <v>105</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4</v>
      </c>
      <c r="C399" s="103" t="n">
        <v>1136843</v>
      </c>
      <c r="D399" s="103" t="n">
        <v>239674</v>
      </c>
      <c r="E399" s="103" t="n">
        <v>13433</v>
      </c>
      <c r="F399" s="103" t="n">
        <v>174812</v>
      </c>
      <c r="G399" s="103" t="n">
        <v>123123</v>
      </c>
      <c r="H399" s="103" t="n">
        <v>338333</v>
      </c>
      <c r="I399" s="103" t="n">
        <v>199899</v>
      </c>
      <c r="J399" s="103" t="s">
        <v>105</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5</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6</v>
      </c>
      <c r="C401" s="103" t="n">
        <v>1519704</v>
      </c>
      <c r="D401" s="103" t="n">
        <v>472821</v>
      </c>
      <c r="E401" s="103" t="n">
        <v>170488</v>
      </c>
      <c r="F401" s="103" t="n">
        <v>62269</v>
      </c>
      <c r="G401" s="103" t="n">
        <v>240040</v>
      </c>
      <c r="H401" s="103" t="n">
        <v>318032</v>
      </c>
      <c r="I401" s="103" t="n">
        <v>736760</v>
      </c>
      <c r="J401" s="97" t="s">
        <v>105</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4</v>
      </c>
      <c r="C402" s="103" t="n">
        <v>1355361</v>
      </c>
      <c r="D402" s="103" t="n">
        <v>295759</v>
      </c>
      <c r="E402" s="103" t="n">
        <v>12956</v>
      </c>
      <c r="F402" s="103" t="n">
        <v>166484</v>
      </c>
      <c r="G402" s="103" t="n">
        <v>162188</v>
      </c>
      <c r="H402" s="103" t="n">
        <v>475858</v>
      </c>
      <c r="I402" s="103" t="n">
        <v>181433</v>
      </c>
      <c r="J402" s="97" t="s">
        <v>105</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5</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6</v>
      </c>
      <c r="C404" s="103" t="n">
        <v>1764360</v>
      </c>
      <c r="D404" s="103" t="n">
        <v>549383</v>
      </c>
      <c r="E404" s="103" t="n">
        <v>250740</v>
      </c>
      <c r="F404" s="103" t="n">
        <v>141906</v>
      </c>
      <c r="G404" s="103" t="n">
        <v>279825</v>
      </c>
      <c r="H404" s="103" t="n">
        <v>364764</v>
      </c>
      <c r="I404" s="103" t="n">
        <v>955636</v>
      </c>
      <c r="J404" s="97" t="s">
        <v>105</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4</v>
      </c>
      <c r="C405" s="103" t="n">
        <v>1426325</v>
      </c>
      <c r="D405" s="103" t="n">
        <v>360469</v>
      </c>
      <c r="E405" s="103" t="n">
        <v>3309</v>
      </c>
      <c r="F405" s="103" t="n">
        <v>223558</v>
      </c>
      <c r="G405" s="103" t="n">
        <v>159189</v>
      </c>
      <c r="H405" s="103" t="n">
        <v>458430</v>
      </c>
      <c r="I405" s="103" t="n">
        <v>207763</v>
      </c>
      <c r="J405" s="97" t="s">
        <v>105</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5</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6</v>
      </c>
      <c r="C407" s="103" t="n">
        <v>1493973</v>
      </c>
      <c r="D407" s="103" t="n">
        <v>586292</v>
      </c>
      <c r="E407" s="103" t="n">
        <v>299857</v>
      </c>
      <c r="F407" s="103" t="n">
        <v>159882</v>
      </c>
      <c r="G407" s="103" t="n">
        <v>254652</v>
      </c>
      <c r="H407" s="103" t="n">
        <v>377538</v>
      </c>
      <c r="I407" s="103" t="n">
        <v>992620</v>
      </c>
      <c r="J407" s="97" t="s">
        <v>105</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4</v>
      </c>
      <c r="C408" s="103" t="n">
        <v>1357560</v>
      </c>
      <c r="D408" s="103" t="n">
        <v>431513</v>
      </c>
      <c r="E408" s="103" t="n">
        <v>1464</v>
      </c>
      <c r="F408" s="103" t="n">
        <v>206250</v>
      </c>
      <c r="G408" s="103" t="n">
        <v>157651</v>
      </c>
      <c r="H408" s="103" t="n">
        <v>522933</v>
      </c>
      <c r="I408" s="103" t="n">
        <v>202192</v>
      </c>
      <c r="J408" s="97" t="s">
        <v>105</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5</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6</v>
      </c>
      <c r="C410" s="103" t="n">
        <v>1843092</v>
      </c>
      <c r="D410" s="103" t="n">
        <v>565699</v>
      </c>
      <c r="E410" s="103" t="n">
        <v>238912</v>
      </c>
      <c r="F410" s="103" t="n">
        <v>187537</v>
      </c>
      <c r="G410" s="103" t="n">
        <v>273164</v>
      </c>
      <c r="H410" s="103" t="n">
        <v>322068</v>
      </c>
      <c r="I410" s="103" t="n">
        <v>1066795</v>
      </c>
      <c r="J410" s="97" t="s">
        <v>105</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4</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5</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6</v>
      </c>
      <c r="C413" s="103" t="n">
        <v>1612492</v>
      </c>
      <c r="D413" s="103" t="n">
        <v>577100</v>
      </c>
      <c r="E413" s="103" t="n">
        <v>146290</v>
      </c>
      <c r="F413" s="103" t="n">
        <v>142564</v>
      </c>
      <c r="G413" s="103" t="n">
        <v>255626</v>
      </c>
      <c r="H413" s="103" t="n">
        <v>346806</v>
      </c>
      <c r="I413" s="103" t="n">
        <v>1011505</v>
      </c>
      <c r="J413" s="97" t="s">
        <v>105</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4</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5</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6</v>
      </c>
      <c r="C416" s="103" t="n">
        <v>1318553</v>
      </c>
      <c r="D416" s="103" t="n">
        <v>627501</v>
      </c>
      <c r="E416" s="103" t="n">
        <v>161495</v>
      </c>
      <c r="F416" s="103" t="n">
        <v>97644</v>
      </c>
      <c r="G416" s="103" t="n">
        <v>306802</v>
      </c>
      <c r="H416" s="103" t="n">
        <v>400568</v>
      </c>
      <c r="I416" s="103" t="n">
        <v>789172</v>
      </c>
      <c r="J416" s="97" t="s">
        <v>105</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4</v>
      </c>
      <c r="C417" s="103" t="n">
        <v>1265448</v>
      </c>
      <c r="D417" s="103" t="n">
        <v>412581</v>
      </c>
      <c r="E417" s="103" t="n">
        <v>4207</v>
      </c>
      <c r="F417" s="103" t="n">
        <v>86978</v>
      </c>
      <c r="G417" s="103" t="n">
        <v>161895</v>
      </c>
      <c r="H417" s="103" t="n">
        <v>490847</v>
      </c>
      <c r="I417" s="103" t="n">
        <v>189145</v>
      </c>
      <c r="J417" s="97" t="s">
        <v>105</v>
      </c>
      <c r="K417" s="103" t="n">
        <v>871931</v>
      </c>
      <c r="L417" s="103" t="n">
        <v>3543489</v>
      </c>
      <c r="M417" s="103" t="n">
        <v>824483</v>
      </c>
      <c r="N417" s="103" t="n">
        <v>76072</v>
      </c>
      <c r="O417" s="97" t="s">
        <v>105</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5</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6</v>
      </c>
      <c r="C419" s="103" t="n">
        <v>1208251</v>
      </c>
      <c r="D419" s="103" t="n">
        <v>457255</v>
      </c>
      <c r="E419" s="103" t="n">
        <v>213076</v>
      </c>
      <c r="F419" s="103" t="n">
        <v>92968</v>
      </c>
      <c r="G419" s="103" t="n">
        <v>272288</v>
      </c>
      <c r="H419" s="103" t="n">
        <v>302497</v>
      </c>
      <c r="I419" s="103" t="n">
        <v>669502</v>
      </c>
      <c r="J419" s="97" t="s">
        <v>105</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4</v>
      </c>
      <c r="C420" s="103" t="n">
        <v>974849</v>
      </c>
      <c r="D420" s="103" t="n">
        <v>292595</v>
      </c>
      <c r="E420" s="103" t="n">
        <v>15853</v>
      </c>
      <c r="F420" s="103" t="n">
        <v>120591</v>
      </c>
      <c r="G420" s="103" t="n">
        <v>154720</v>
      </c>
      <c r="H420" s="103" t="n">
        <v>444449</v>
      </c>
      <c r="I420" s="103" t="n">
        <v>144275</v>
      </c>
      <c r="J420" s="97" t="s">
        <v>105</v>
      </c>
      <c r="K420" s="103" t="n">
        <v>763141</v>
      </c>
      <c r="L420" s="103" t="n">
        <v>3187948</v>
      </c>
      <c r="M420" s="103" t="n">
        <v>647859</v>
      </c>
      <c r="N420" s="103" t="n">
        <v>70968</v>
      </c>
      <c r="O420" s="97" t="s">
        <v>105</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5</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6</v>
      </c>
      <c r="C422" s="103" t="n">
        <v>1090935</v>
      </c>
      <c r="D422" s="103" t="n">
        <v>389152</v>
      </c>
      <c r="E422" s="103" t="n">
        <v>236680</v>
      </c>
      <c r="F422" s="103" t="n">
        <v>138278</v>
      </c>
      <c r="G422" s="103" t="n">
        <v>317755</v>
      </c>
      <c r="H422" s="103" t="n">
        <v>156384</v>
      </c>
      <c r="I422" s="103" t="n">
        <v>580166</v>
      </c>
      <c r="J422" s="97" t="s">
        <v>105</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4</v>
      </c>
      <c r="C423" s="103" t="n">
        <v>866032</v>
      </c>
      <c r="D423" s="103" t="n">
        <v>268520</v>
      </c>
      <c r="E423" s="103" t="n">
        <v>16972</v>
      </c>
      <c r="F423" s="103" t="n">
        <v>163974</v>
      </c>
      <c r="G423" s="103" t="n">
        <v>155549</v>
      </c>
      <c r="H423" s="103" t="n">
        <v>369110</v>
      </c>
      <c r="I423" s="103" t="n">
        <v>148188</v>
      </c>
      <c r="J423" s="97" t="s">
        <v>105</v>
      </c>
      <c r="K423" s="103" t="n">
        <v>844455</v>
      </c>
      <c r="L423" s="103" t="n">
        <v>3302631</v>
      </c>
      <c r="M423" s="103" t="n">
        <v>601706</v>
      </c>
      <c r="N423" s="103" t="n">
        <v>42987</v>
      </c>
      <c r="O423" s="97" t="s">
        <v>105</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5</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6</v>
      </c>
      <c r="C425" s="103" t="n">
        <v>1608984</v>
      </c>
      <c r="D425" s="103" t="n">
        <v>348624</v>
      </c>
      <c r="E425" s="103" t="n">
        <v>353087</v>
      </c>
      <c r="F425" s="103" t="n">
        <v>150747</v>
      </c>
      <c r="G425" s="103" t="n">
        <v>330405</v>
      </c>
      <c r="H425" s="103" t="n">
        <v>231383</v>
      </c>
      <c r="I425" s="103" t="n">
        <v>764853</v>
      </c>
      <c r="J425" s="97" t="s">
        <v>105</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4</v>
      </c>
      <c r="C426" s="103" t="n">
        <v>1313344</v>
      </c>
      <c r="D426" s="103" t="n">
        <v>193201</v>
      </c>
      <c r="E426" s="103" t="n">
        <v>4345</v>
      </c>
      <c r="F426" s="103" t="n">
        <v>219789</v>
      </c>
      <c r="G426" s="103" t="n">
        <v>159651</v>
      </c>
      <c r="H426" s="103" t="n">
        <v>531562</v>
      </c>
      <c r="I426" s="103" t="n">
        <v>194785</v>
      </c>
      <c r="J426" s="97" t="s">
        <v>105</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5</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6</v>
      </c>
      <c r="C428" s="103" t="n">
        <v>1291462</v>
      </c>
      <c r="D428" s="103" t="n">
        <v>547409</v>
      </c>
      <c r="E428" s="103" t="n">
        <v>311713</v>
      </c>
      <c r="F428" s="103" t="n">
        <v>138799</v>
      </c>
      <c r="G428" s="103" t="n">
        <v>321780</v>
      </c>
      <c r="H428" s="103" t="n">
        <v>212485</v>
      </c>
      <c r="I428" s="103" t="n">
        <v>854038</v>
      </c>
      <c r="J428" s="97" t="s">
        <v>105</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4</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5</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5</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6</v>
      </c>
      <c r="C431" s="103" t="n">
        <v>1085339</v>
      </c>
      <c r="D431" s="103" t="n">
        <v>403203</v>
      </c>
      <c r="E431" s="103" t="n">
        <v>290749</v>
      </c>
      <c r="F431" s="103" t="n">
        <v>172440</v>
      </c>
      <c r="G431" s="103" t="n">
        <v>233287</v>
      </c>
      <c r="H431" s="103" t="n">
        <v>214482</v>
      </c>
      <c r="I431" s="103" t="n">
        <v>683006</v>
      </c>
      <c r="J431" s="97" t="s">
        <v>105</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4</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5</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6</v>
      </c>
      <c r="C435" s="107" t="n">
        <v>17605982</v>
      </c>
      <c r="D435" s="107" t="n">
        <v>6396752</v>
      </c>
      <c r="E435" s="107" t="n">
        <v>2707184</v>
      </c>
      <c r="F435" s="107" t="n">
        <v>1513605</v>
      </c>
      <c r="G435" s="107" t="n">
        <v>3964919</v>
      </c>
      <c r="H435" s="107" t="n">
        <v>3047656</v>
      </c>
      <c r="I435" s="107" t="n">
        <v>10162631</v>
      </c>
      <c r="J435" s="97" t="s">
        <v>105</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4</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6</v>
      </c>
      <c r="C439" s="103" t="n">
        <v>1401606</v>
      </c>
      <c r="D439" s="103" t="n">
        <v>460820</v>
      </c>
      <c r="E439" s="103" t="n">
        <v>249293</v>
      </c>
      <c r="F439" s="103" t="n">
        <v>62187</v>
      </c>
      <c r="G439" s="103" t="n">
        <v>297301</v>
      </c>
      <c r="H439" s="103" t="n">
        <v>311322</v>
      </c>
      <c r="I439" s="103" t="n">
        <v>718127</v>
      </c>
      <c r="J439" s="97" t="s">
        <v>105</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4</v>
      </c>
      <c r="C440" s="103" t="n">
        <v>1239213</v>
      </c>
      <c r="D440" s="103" t="n">
        <v>303975</v>
      </c>
      <c r="E440" s="103" t="n">
        <v>29739</v>
      </c>
      <c r="F440" s="103" t="n">
        <v>274343</v>
      </c>
      <c r="G440" s="103" t="n">
        <v>141277</v>
      </c>
      <c r="H440" s="103" t="n">
        <v>500255</v>
      </c>
      <c r="I440" s="103" t="n">
        <v>253438</v>
      </c>
      <c r="J440" s="97" t="s">
        <v>105</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5</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6</v>
      </c>
      <c r="C442" s="103" t="n">
        <v>1414668</v>
      </c>
      <c r="D442" s="103" t="n">
        <v>446067</v>
      </c>
      <c r="E442" s="103" t="n">
        <v>236981</v>
      </c>
      <c r="F442" s="103" t="n">
        <v>70945</v>
      </c>
      <c r="G442" s="103" t="n">
        <v>290430</v>
      </c>
      <c r="H442" s="103" t="n">
        <v>258707</v>
      </c>
      <c r="I442" s="103" t="n">
        <v>691713</v>
      </c>
      <c r="J442" s="97" t="s">
        <v>105</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4</v>
      </c>
      <c r="C443" s="103" t="n">
        <v>1227241</v>
      </c>
      <c r="D443" s="103" t="n">
        <v>265365</v>
      </c>
      <c r="E443" s="103" t="n">
        <v>32108</v>
      </c>
      <c r="F443" s="103" t="n">
        <v>271670</v>
      </c>
      <c r="G443" s="103" t="n">
        <v>144752</v>
      </c>
      <c r="H443" s="103" t="n">
        <v>445644</v>
      </c>
      <c r="I443" s="103" t="n">
        <v>209011</v>
      </c>
      <c r="J443" s="97" t="s">
        <v>105</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5</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6</v>
      </c>
      <c r="C445" s="103" t="n">
        <v>1452653</v>
      </c>
      <c r="D445" s="103" t="n">
        <v>521281</v>
      </c>
      <c r="E445" s="103" t="n">
        <v>296682</v>
      </c>
      <c r="F445" s="103" t="n">
        <v>107573</v>
      </c>
      <c r="G445" s="103" t="n">
        <v>298517</v>
      </c>
      <c r="H445" s="103" t="n">
        <v>301446</v>
      </c>
      <c r="I445" s="103" t="n">
        <v>830800</v>
      </c>
      <c r="J445" s="97" t="s">
        <v>105</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4</v>
      </c>
      <c r="C446" s="103" t="n">
        <v>1289567</v>
      </c>
      <c r="D446" s="103" t="n">
        <v>371459</v>
      </c>
      <c r="E446" s="103" t="n">
        <v>33768</v>
      </c>
      <c r="F446" s="103" t="n">
        <v>262552</v>
      </c>
      <c r="G446" s="103" t="n">
        <v>150263</v>
      </c>
      <c r="H446" s="103" t="n">
        <v>551827</v>
      </c>
      <c r="I446" s="103" t="n">
        <v>229941</v>
      </c>
      <c r="J446" s="97" t="s">
        <v>105</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5</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6</v>
      </c>
      <c r="C448" s="103" t="n">
        <v>1699562</v>
      </c>
      <c r="D448" s="103" t="n">
        <v>361844</v>
      </c>
      <c r="E448" s="103" t="n">
        <v>260584</v>
      </c>
      <c r="F448" s="103" t="n">
        <v>149923</v>
      </c>
      <c r="G448" s="103" t="n">
        <v>335113</v>
      </c>
      <c r="H448" s="103" t="n">
        <v>338760</v>
      </c>
      <c r="I448" s="103" t="n">
        <v>787873</v>
      </c>
      <c r="J448" s="97" t="s">
        <v>105</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4</v>
      </c>
      <c r="C449" s="103" t="n">
        <v>1566843</v>
      </c>
      <c r="D449" s="103" t="n">
        <v>240729</v>
      </c>
      <c r="E449" s="103" t="n">
        <v>16299</v>
      </c>
      <c r="F449" s="103" t="n">
        <v>276392</v>
      </c>
      <c r="G449" s="103" t="n">
        <v>157904</v>
      </c>
      <c r="H449" s="103" t="n">
        <v>589733</v>
      </c>
      <c r="I449" s="103" t="n">
        <v>220508</v>
      </c>
      <c r="J449" s="97" t="s">
        <v>105</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5</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6</v>
      </c>
      <c r="C451" s="103" t="n">
        <v>1717818</v>
      </c>
      <c r="D451" s="103" t="n">
        <v>531205</v>
      </c>
      <c r="E451" s="103" t="n">
        <v>280757</v>
      </c>
      <c r="F451" s="103" t="n">
        <v>174451</v>
      </c>
      <c r="G451" s="103" t="n">
        <v>311445</v>
      </c>
      <c r="H451" s="103" t="n">
        <v>408553</v>
      </c>
      <c r="I451" s="103" t="n">
        <v>787946</v>
      </c>
      <c r="J451" s="97" t="s">
        <v>105</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4</v>
      </c>
      <c r="C452" s="103" t="n">
        <v>1429812</v>
      </c>
      <c r="D452" s="103" t="n">
        <v>416665</v>
      </c>
      <c r="E452" s="103" t="n">
        <v>11703</v>
      </c>
      <c r="F452" s="103" t="n">
        <v>275287</v>
      </c>
      <c r="G452" s="103" t="n">
        <v>156699</v>
      </c>
      <c r="H452" s="103" t="n">
        <v>556139</v>
      </c>
      <c r="I452" s="103" t="n">
        <v>205835</v>
      </c>
      <c r="J452" s="97" t="s">
        <v>105</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5</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6</v>
      </c>
      <c r="C454" s="103" t="n">
        <v>1623956</v>
      </c>
      <c r="D454" s="103" t="n">
        <v>619071</v>
      </c>
      <c r="E454" s="103" t="n">
        <v>195784</v>
      </c>
      <c r="F454" s="103" t="n">
        <v>146572</v>
      </c>
      <c r="G454" s="103" t="n">
        <v>311061</v>
      </c>
      <c r="H454" s="103" t="n">
        <v>442514</v>
      </c>
      <c r="I454" s="103" t="n">
        <v>816036</v>
      </c>
      <c r="J454" s="103" t="s">
        <v>105</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4</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5</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6</v>
      </c>
      <c r="C457" s="103" t="n">
        <v>1598881</v>
      </c>
      <c r="D457" s="103" t="n">
        <v>554821</v>
      </c>
      <c r="E457" s="103" t="n">
        <v>179183</v>
      </c>
      <c r="F457" s="103" t="n">
        <v>108900</v>
      </c>
      <c r="G457" s="103" t="n">
        <v>343357</v>
      </c>
      <c r="H457" s="103" t="n">
        <v>445185</v>
      </c>
      <c r="I457" s="103" t="n">
        <v>742252</v>
      </c>
      <c r="J457" s="97" t="s">
        <v>105</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4</v>
      </c>
      <c r="C458" s="103" t="n">
        <v>1476617</v>
      </c>
      <c r="D458" s="103" t="n">
        <v>452160</v>
      </c>
      <c r="E458" s="103" t="n">
        <v>748</v>
      </c>
      <c r="F458" s="103" t="n">
        <v>124993</v>
      </c>
      <c r="G458" s="103" t="n">
        <v>126748</v>
      </c>
      <c r="H458" s="103" t="n">
        <v>598592</v>
      </c>
      <c r="I458" s="103" t="n">
        <v>261396</v>
      </c>
      <c r="J458" s="97" t="s">
        <v>105</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5</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6</v>
      </c>
      <c r="C460" s="103" t="n">
        <v>1721498</v>
      </c>
      <c r="D460" s="103" t="n">
        <v>579381</v>
      </c>
      <c r="E460" s="103" t="n">
        <v>293635</v>
      </c>
      <c r="F460" s="103" t="n">
        <v>134162</v>
      </c>
      <c r="G460" s="103" t="n">
        <v>327528</v>
      </c>
      <c r="H460" s="103" t="n">
        <v>431866</v>
      </c>
      <c r="I460" s="103" t="n">
        <v>829877</v>
      </c>
      <c r="J460" s="97" t="s">
        <v>105</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4</v>
      </c>
      <c r="C461" s="103" t="n">
        <v>1378708</v>
      </c>
      <c r="D461" s="103" t="n">
        <v>444235</v>
      </c>
      <c r="E461" s="103" t="n">
        <v>7072</v>
      </c>
      <c r="F461" s="103" t="n">
        <v>236610</v>
      </c>
      <c r="G461" s="103" t="n">
        <v>131583</v>
      </c>
      <c r="H461" s="103" t="n">
        <v>571862</v>
      </c>
      <c r="I461" s="103" t="n">
        <v>190853</v>
      </c>
      <c r="J461" s="97" t="s">
        <v>105</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5</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6</v>
      </c>
      <c r="C463" s="103" t="n">
        <v>1664195</v>
      </c>
      <c r="D463" s="103" t="n">
        <v>637129</v>
      </c>
      <c r="E463" s="103" t="n">
        <v>319100</v>
      </c>
      <c r="F463" s="103" t="n">
        <v>160905</v>
      </c>
      <c r="G463" s="103" t="n">
        <v>328083</v>
      </c>
      <c r="H463" s="103" t="n">
        <v>373041</v>
      </c>
      <c r="I463" s="103" t="n">
        <v>784881</v>
      </c>
      <c r="J463" s="97" t="s">
        <v>105</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4</v>
      </c>
      <c r="C464" s="103" t="n">
        <v>1344213</v>
      </c>
      <c r="D464" s="103" t="n">
        <v>443667</v>
      </c>
      <c r="E464" s="103" t="n">
        <v>13690</v>
      </c>
      <c r="F464" s="103" t="n">
        <v>202629</v>
      </c>
      <c r="G464" s="103" t="n">
        <v>132556</v>
      </c>
      <c r="H464" s="103" t="n">
        <v>579536</v>
      </c>
      <c r="I464" s="103" t="n">
        <v>185979</v>
      </c>
      <c r="J464" s="97" t="s">
        <v>105</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5</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6</v>
      </c>
      <c r="C466" s="103" t="n">
        <v>1471749</v>
      </c>
      <c r="D466" s="103" t="n">
        <v>586041</v>
      </c>
      <c r="E466" s="103" t="n">
        <v>341943</v>
      </c>
      <c r="F466" s="103" t="n">
        <v>101637</v>
      </c>
      <c r="G466" s="103" t="n">
        <v>304441</v>
      </c>
      <c r="H466" s="103" t="n">
        <v>427239</v>
      </c>
      <c r="I466" s="103" t="n">
        <v>700595</v>
      </c>
      <c r="J466" s="97" t="s">
        <v>105</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4</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1</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6</v>
      </c>
      <c r="C469" s="103" t="n">
        <v>1047654</v>
      </c>
      <c r="D469" s="103" t="n">
        <v>449455</v>
      </c>
      <c r="E469" s="103" t="n">
        <v>356279</v>
      </c>
      <c r="F469" s="103" t="n">
        <v>160895</v>
      </c>
      <c r="G469" s="103" t="n">
        <v>354031</v>
      </c>
      <c r="H469" s="103" t="n">
        <v>334296</v>
      </c>
      <c r="I469" s="103" t="n">
        <v>607426</v>
      </c>
      <c r="J469" s="97" t="s">
        <v>105</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4</v>
      </c>
      <c r="C470" s="103" t="n">
        <v>888610</v>
      </c>
      <c r="D470" s="103" t="n">
        <v>285887</v>
      </c>
      <c r="E470" s="103" t="n">
        <v>19927</v>
      </c>
      <c r="F470" s="103" t="n">
        <v>279115</v>
      </c>
      <c r="G470" s="103" t="n">
        <v>158142</v>
      </c>
      <c r="H470" s="103" t="n">
        <v>635385</v>
      </c>
      <c r="I470" s="103" t="n">
        <v>172000</v>
      </c>
      <c r="J470" s="97" t="s">
        <v>105</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6</v>
      </c>
      <c r="C472" s="103" t="n">
        <v>1039060</v>
      </c>
      <c r="D472" s="103" t="n">
        <v>356131</v>
      </c>
      <c r="E472" s="103" t="n">
        <v>265980</v>
      </c>
      <c r="F472" s="103" t="n">
        <v>118296</v>
      </c>
      <c r="G472" s="103" t="n">
        <v>277570</v>
      </c>
      <c r="H472" s="103" t="n">
        <v>309472</v>
      </c>
      <c r="I472" s="103" t="n">
        <v>656656</v>
      </c>
      <c r="J472" s="97" t="s">
        <v>105</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4</v>
      </c>
      <c r="C473" s="103" t="n">
        <v>852252</v>
      </c>
      <c r="D473" s="103" t="n">
        <v>314606</v>
      </c>
      <c r="E473" s="103" t="n">
        <v>23626</v>
      </c>
      <c r="F473" s="103" t="n">
        <v>264509</v>
      </c>
      <c r="G473" s="103" t="n">
        <v>109084</v>
      </c>
      <c r="H473" s="103" t="n">
        <v>655471</v>
      </c>
      <c r="I473" s="103" t="n">
        <v>151997</v>
      </c>
      <c r="J473" s="97" t="s">
        <v>105</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6</v>
      </c>
      <c r="C476" s="107" t="n">
        <v>17853300</v>
      </c>
      <c r="D476" s="107" t="n">
        <v>6103246</v>
      </c>
      <c r="E476" s="107" t="n">
        <v>3276201</v>
      </c>
      <c r="F476" s="107" t="n">
        <v>1496446</v>
      </c>
      <c r="G476" s="107" t="n">
        <v>3778877</v>
      </c>
      <c r="H476" s="107" t="n">
        <v>4382401</v>
      </c>
      <c r="I476" s="107" t="n">
        <v>8954182</v>
      </c>
      <c r="J476" s="97" t="s">
        <v>105</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4</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false" customHeight="true" outlineLevel="0" collapsed="false">
      <c r="A480" s="116" t="s">
        <v>317</v>
      </c>
      <c r="B480" s="112" t="s">
        <v>146</v>
      </c>
      <c r="C480" s="119" t="n">
        <v>1199560</v>
      </c>
      <c r="D480" s="103" t="n">
        <v>353136</v>
      </c>
      <c r="E480" s="103" t="n">
        <v>167810</v>
      </c>
      <c r="F480" s="103" t="n">
        <v>37182</v>
      </c>
      <c r="G480" s="103" t="n">
        <v>302395</v>
      </c>
      <c r="H480" s="103" t="n">
        <v>237407</v>
      </c>
      <c r="I480" s="103" t="n">
        <v>648915</v>
      </c>
      <c r="J480" s="97" t="s">
        <v>105</v>
      </c>
      <c r="K480" s="103" t="n">
        <v>965670</v>
      </c>
      <c r="L480" s="103" t="n">
        <v>6723515</v>
      </c>
      <c r="M480" s="103" t="n">
        <v>1039187</v>
      </c>
      <c r="N480" s="103" t="n">
        <v>182384</v>
      </c>
      <c r="O480" s="103" t="n">
        <v>5844</v>
      </c>
      <c r="P480" s="103" t="n">
        <v>156507</v>
      </c>
      <c r="Q480" s="103" t="n">
        <v>113734</v>
      </c>
      <c r="R480" s="103" t="n">
        <v>12133246</v>
      </c>
    </row>
    <row r="481" s="115" customFormat="true" ht="8.25" hidden="false" customHeight="true" outlineLevel="0" collapsed="false">
      <c r="A481" s="114"/>
      <c r="B481" s="112" t="s">
        <v>144</v>
      </c>
      <c r="C481" s="119" t="n">
        <v>1001984</v>
      </c>
      <c r="D481" s="103" t="n">
        <v>223477</v>
      </c>
      <c r="E481" s="103" t="n">
        <v>4278</v>
      </c>
      <c r="F481" s="103" t="n">
        <v>195233</v>
      </c>
      <c r="G481" s="103" t="n">
        <v>141339</v>
      </c>
      <c r="H481" s="103" t="n">
        <v>414422</v>
      </c>
      <c r="I481" s="103" t="n">
        <v>227108</v>
      </c>
      <c r="J481" s="97" t="s">
        <v>105</v>
      </c>
      <c r="K481" s="103" t="n">
        <v>853171</v>
      </c>
      <c r="L481" s="103" t="n">
        <v>3818220</v>
      </c>
      <c r="M481" s="103" t="n">
        <v>779771</v>
      </c>
      <c r="N481" s="103" t="n">
        <v>117625</v>
      </c>
      <c r="O481" s="103" t="n">
        <v>2833</v>
      </c>
      <c r="P481" s="103" t="n">
        <v>247675</v>
      </c>
      <c r="Q481" s="103" t="n">
        <v>123885</v>
      </c>
      <c r="R481" s="103" t="n">
        <v>8151021</v>
      </c>
    </row>
    <row r="482" s="115" customFormat="true" ht="8.25" hidden="fals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5</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false" customHeight="true" outlineLevel="0" collapsed="false">
      <c r="A483" s="121" t="s">
        <v>318</v>
      </c>
      <c r="B483" s="118" t="s">
        <v>146</v>
      </c>
      <c r="C483" s="119" t="n">
        <v>1237370</v>
      </c>
      <c r="D483" s="122" t="n">
        <v>160645</v>
      </c>
      <c r="E483" s="122" t="n">
        <v>183047</v>
      </c>
      <c r="F483" s="122" t="n">
        <v>11052</v>
      </c>
      <c r="G483" s="122" t="n">
        <v>297013</v>
      </c>
      <c r="H483" s="122" t="n">
        <v>157664</v>
      </c>
      <c r="I483" s="122" t="n">
        <v>628448</v>
      </c>
      <c r="J483" s="97" t="s">
        <v>105</v>
      </c>
      <c r="K483" s="122" t="n">
        <v>703844</v>
      </c>
      <c r="L483" s="122" t="n">
        <v>6495197</v>
      </c>
      <c r="M483" s="122" t="n">
        <v>967303</v>
      </c>
      <c r="N483" s="122" t="n">
        <v>179105</v>
      </c>
      <c r="O483" s="122" t="n">
        <v>8866</v>
      </c>
      <c r="P483" s="122" t="n">
        <v>96681</v>
      </c>
      <c r="Q483" s="122" t="n">
        <v>102000</v>
      </c>
      <c r="R483" s="122" t="n">
        <v>11228235</v>
      </c>
    </row>
    <row r="484" s="115" customFormat="true" ht="8.25" hidden="false" customHeight="true" outlineLevel="0" collapsed="false">
      <c r="A484" s="114"/>
      <c r="B484" s="118" t="s">
        <v>144</v>
      </c>
      <c r="C484" s="119" t="n">
        <v>1032239</v>
      </c>
      <c r="D484" s="122" t="n">
        <v>124079</v>
      </c>
      <c r="E484" s="122" t="n">
        <v>12487</v>
      </c>
      <c r="F484" s="122" t="n">
        <v>154959</v>
      </c>
      <c r="G484" s="122" t="n">
        <v>120182</v>
      </c>
      <c r="H484" s="122" t="n">
        <v>278255</v>
      </c>
      <c r="I484" s="122" t="n">
        <v>155699</v>
      </c>
      <c r="J484" s="97" t="s">
        <v>105</v>
      </c>
      <c r="K484" s="122" t="n">
        <v>786252</v>
      </c>
      <c r="L484" s="122" t="n">
        <v>3546202</v>
      </c>
      <c r="M484" s="122" t="n">
        <v>641989</v>
      </c>
      <c r="N484" s="122" t="n">
        <v>102424</v>
      </c>
      <c r="O484" s="122" t="n">
        <v>5287</v>
      </c>
      <c r="P484" s="122" t="n">
        <v>138437</v>
      </c>
      <c r="Q484" s="122" t="n">
        <v>97782</v>
      </c>
      <c r="R484" s="122" t="n">
        <v>7196273</v>
      </c>
    </row>
    <row r="485" s="115" customFormat="true" ht="9" hidden="fals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5</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false" customHeight="false" outlineLevel="0" collapsed="false">
      <c r="A486" s="121" t="s">
        <v>319</v>
      </c>
      <c r="B486" s="118" t="s">
        <v>146</v>
      </c>
      <c r="C486" s="119" t="n">
        <v>1808789</v>
      </c>
      <c r="D486" s="122" t="n">
        <v>486659</v>
      </c>
      <c r="E486" s="122" t="n">
        <v>294395</v>
      </c>
      <c r="F486" s="122" t="n">
        <v>91930</v>
      </c>
      <c r="G486" s="122" t="n">
        <v>332244</v>
      </c>
      <c r="H486" s="122" t="n">
        <v>356981</v>
      </c>
      <c r="I486" s="122" t="n">
        <v>841253</v>
      </c>
      <c r="J486" s="97" t="s">
        <v>105</v>
      </c>
      <c r="K486" s="122" t="n">
        <v>1172805</v>
      </c>
      <c r="L486" s="122" t="n">
        <v>7485348</v>
      </c>
      <c r="M486" s="122" t="n">
        <v>1293730</v>
      </c>
      <c r="N486" s="122" t="n">
        <v>285528</v>
      </c>
      <c r="O486" s="122" t="n">
        <v>14054</v>
      </c>
      <c r="P486" s="122" t="n">
        <v>210897</v>
      </c>
      <c r="Q486" s="122" t="n">
        <v>91683</v>
      </c>
      <c r="R486" s="122" t="n">
        <v>14766296</v>
      </c>
    </row>
    <row r="487" s="115" customFormat="true" ht="9" hidden="false" customHeight="false" outlineLevel="0" collapsed="false">
      <c r="A487" s="114"/>
      <c r="B487" s="118" t="s">
        <v>144</v>
      </c>
      <c r="C487" s="119" t="n">
        <v>1553261</v>
      </c>
      <c r="D487" s="122" t="n">
        <v>315802</v>
      </c>
      <c r="E487" s="122" t="n">
        <v>51976</v>
      </c>
      <c r="F487" s="122" t="n">
        <v>203083</v>
      </c>
      <c r="G487" s="122" t="n">
        <v>162447</v>
      </c>
      <c r="H487" s="122" t="n">
        <v>674965</v>
      </c>
      <c r="I487" s="122" t="n">
        <v>206831</v>
      </c>
      <c r="J487" s="97" t="s">
        <v>105</v>
      </c>
      <c r="K487" s="122" t="n">
        <v>1002825</v>
      </c>
      <c r="L487" s="122" t="n">
        <v>4130588</v>
      </c>
      <c r="M487" s="122" t="n">
        <v>922086</v>
      </c>
      <c r="N487" s="122" t="n">
        <v>141734</v>
      </c>
      <c r="O487" s="122" t="n">
        <v>20066</v>
      </c>
      <c r="P487" s="122" t="n">
        <v>485721</v>
      </c>
      <c r="Q487" s="122" t="n">
        <v>123408</v>
      </c>
      <c r="R487" s="122" t="n">
        <v>9994793</v>
      </c>
    </row>
    <row r="488" s="115" customFormat="true" ht="9" hidden="fals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5</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false" customHeight="false" outlineLevel="0" collapsed="false">
      <c r="A489" s="121" t="s">
        <v>320</v>
      </c>
      <c r="B489" s="118" t="s">
        <v>146</v>
      </c>
      <c r="C489" s="119" t="n">
        <v>1649488</v>
      </c>
      <c r="D489" s="122" t="n">
        <v>443862</v>
      </c>
      <c r="E489" s="122" t="n">
        <v>363457</v>
      </c>
      <c r="F489" s="122" t="n">
        <v>157233</v>
      </c>
      <c r="G489" s="122" t="n">
        <v>327722</v>
      </c>
      <c r="H489" s="122" t="n">
        <v>302858</v>
      </c>
      <c r="I489" s="122" t="n">
        <v>745294</v>
      </c>
      <c r="J489" s="97" t="s">
        <v>105</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false" customHeight="false" outlineLevel="0" collapsed="false">
      <c r="A490" s="114"/>
      <c r="B490" s="118" t="s">
        <v>144</v>
      </c>
      <c r="C490" s="119" t="n">
        <v>1381006</v>
      </c>
      <c r="D490" s="122" t="n">
        <v>297048</v>
      </c>
      <c r="E490" s="122" t="n">
        <v>15695</v>
      </c>
      <c r="F490" s="122" t="n">
        <v>225583</v>
      </c>
      <c r="G490" s="122" t="n">
        <v>124243</v>
      </c>
      <c r="H490" s="122" t="n">
        <v>473440</v>
      </c>
      <c r="I490" s="122" t="n">
        <v>179538</v>
      </c>
      <c r="J490" s="97" t="s">
        <v>105</v>
      </c>
      <c r="K490" s="122" t="n">
        <v>921981</v>
      </c>
      <c r="L490" s="122" t="n">
        <v>3931263</v>
      </c>
      <c r="M490" s="122" t="n">
        <v>835232</v>
      </c>
      <c r="N490" s="122" t="n">
        <v>120944</v>
      </c>
      <c r="O490" s="122" t="n">
        <v>4569</v>
      </c>
      <c r="P490" s="122" t="n">
        <v>463776</v>
      </c>
      <c r="Q490" s="122" t="n">
        <v>140591</v>
      </c>
      <c r="R490" s="122" t="n">
        <v>9114909</v>
      </c>
    </row>
    <row r="491" s="115" customFormat="true" ht="9" hidden="fals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5</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false" customHeight="false" outlineLevel="0" collapsed="false">
      <c r="A492" s="121" t="s">
        <v>321</v>
      </c>
      <c r="B492" s="118" t="s">
        <v>146</v>
      </c>
      <c r="C492" s="119" t="n">
        <v>1905112</v>
      </c>
      <c r="D492" s="122" t="n">
        <v>609811</v>
      </c>
      <c r="E492" s="122" t="n">
        <v>311653</v>
      </c>
      <c r="F492" s="122" t="n">
        <v>152175</v>
      </c>
      <c r="G492" s="122" t="n">
        <v>359852</v>
      </c>
      <c r="H492" s="122" t="n">
        <v>463932</v>
      </c>
      <c r="I492" s="122" t="n">
        <v>842899</v>
      </c>
      <c r="J492" s="97" t="s">
        <v>105</v>
      </c>
      <c r="K492" s="122" t="n">
        <v>1362950</v>
      </c>
      <c r="L492" s="122" t="n">
        <v>7032730</v>
      </c>
      <c r="M492" s="122" t="n">
        <v>1195631</v>
      </c>
      <c r="N492" s="122" t="n">
        <v>216680</v>
      </c>
      <c r="O492" s="122" t="n">
        <v>10074</v>
      </c>
      <c r="P492" s="122" t="n">
        <v>227460</v>
      </c>
      <c r="Q492" s="122" t="n">
        <v>169150</v>
      </c>
      <c r="R492" s="122" t="n">
        <v>14860109</v>
      </c>
    </row>
    <row r="493" s="115" customFormat="true" ht="9" hidden="false" customHeight="false" outlineLevel="0" collapsed="false">
      <c r="A493" s="114"/>
      <c r="B493" s="118" t="s">
        <v>144</v>
      </c>
      <c r="C493" s="119" t="n">
        <v>1710821</v>
      </c>
      <c r="D493" s="122" t="n">
        <v>399859</v>
      </c>
      <c r="E493" s="122" t="n">
        <v>7371</v>
      </c>
      <c r="F493" s="122" t="n">
        <v>203162</v>
      </c>
      <c r="G493" s="122" t="n">
        <v>159845</v>
      </c>
      <c r="H493" s="122" t="n">
        <v>666470</v>
      </c>
      <c r="I493" s="122" t="n">
        <v>205397</v>
      </c>
      <c r="J493" s="97" t="s">
        <v>105</v>
      </c>
      <c r="K493" s="122" t="n">
        <v>1077543</v>
      </c>
      <c r="L493" s="122" t="n">
        <v>4360340</v>
      </c>
      <c r="M493" s="122" t="n">
        <v>1033280</v>
      </c>
      <c r="N493" s="122" t="n">
        <v>150245</v>
      </c>
      <c r="O493" s="122" t="n">
        <v>31999</v>
      </c>
      <c r="P493" s="122" t="n">
        <v>525090</v>
      </c>
      <c r="Q493" s="122" t="n">
        <v>200149</v>
      </c>
      <c r="R493" s="122" t="n">
        <v>10731571</v>
      </c>
    </row>
    <row r="494" s="115" customFormat="true" ht="9" hidden="fals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5</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false" customHeight="false" outlineLevel="0" collapsed="false">
      <c r="A495" s="121" t="s">
        <v>322</v>
      </c>
      <c r="B495" s="118" t="s">
        <v>146</v>
      </c>
      <c r="C495" s="119" t="n">
        <v>1593742</v>
      </c>
      <c r="D495" s="122" t="n">
        <v>579770</v>
      </c>
      <c r="E495" s="122" t="n">
        <v>272982</v>
      </c>
      <c r="F495" s="122" t="n">
        <v>177730</v>
      </c>
      <c r="G495" s="122" t="n">
        <v>287355</v>
      </c>
      <c r="H495" s="122" t="n">
        <v>492749</v>
      </c>
      <c r="I495" s="122" t="n">
        <v>800570</v>
      </c>
      <c r="J495" s="97" t="s">
        <v>105</v>
      </c>
      <c r="K495" s="122" t="n">
        <v>1369497</v>
      </c>
      <c r="L495" s="122" t="n">
        <v>6887155</v>
      </c>
      <c r="M495" s="122" t="n">
        <v>1201184</v>
      </c>
      <c r="N495" s="122" t="n">
        <v>139117</v>
      </c>
      <c r="O495" s="122" t="n">
        <v>5500</v>
      </c>
      <c r="P495" s="122" t="n">
        <v>208580</v>
      </c>
      <c r="Q495" s="122" t="n">
        <v>161033</v>
      </c>
      <c r="R495" s="122" t="n">
        <v>14176964</v>
      </c>
    </row>
    <row r="496" s="115" customFormat="true" ht="9" hidden="false" customHeight="false" outlineLevel="0" collapsed="false">
      <c r="A496" s="114"/>
      <c r="B496" s="118" t="s">
        <v>144</v>
      </c>
      <c r="C496" s="119" t="n">
        <v>1518405</v>
      </c>
      <c r="D496" s="122" t="n">
        <v>378617</v>
      </c>
      <c r="E496" s="122" t="n">
        <v>19651</v>
      </c>
      <c r="F496" s="122" t="n">
        <v>209447</v>
      </c>
      <c r="G496" s="122" t="n">
        <v>174448</v>
      </c>
      <c r="H496" s="122" t="n">
        <v>646343</v>
      </c>
      <c r="I496" s="122" t="n">
        <v>194386</v>
      </c>
      <c r="J496" s="97" t="s">
        <v>105</v>
      </c>
      <c r="K496" s="122" t="n">
        <v>1149980</v>
      </c>
      <c r="L496" s="122" t="n">
        <v>4156774</v>
      </c>
      <c r="M496" s="122" t="n">
        <v>929331</v>
      </c>
      <c r="N496" s="122" t="n">
        <v>120626</v>
      </c>
      <c r="O496" s="122" t="n">
        <v>15323</v>
      </c>
      <c r="P496" s="122" t="n">
        <v>501190</v>
      </c>
      <c r="Q496" s="122" t="n">
        <v>210881</v>
      </c>
      <c r="R496" s="122" t="n">
        <v>10225402</v>
      </c>
    </row>
    <row r="497" s="115" customFormat="true" ht="9" hidden="fals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5</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false" customHeight="false" outlineLevel="0" collapsed="false">
      <c r="A498" s="121" t="s">
        <v>323</v>
      </c>
      <c r="B498" s="118" t="s">
        <v>146</v>
      </c>
      <c r="C498" s="119" t="n">
        <v>1525902</v>
      </c>
      <c r="D498" s="122" t="n">
        <v>680195</v>
      </c>
      <c r="E498" s="122" t="n">
        <v>179301</v>
      </c>
      <c r="F498" s="122" t="n">
        <v>157897</v>
      </c>
      <c r="G498" s="122" t="n">
        <v>276183</v>
      </c>
      <c r="H498" s="122" t="n">
        <v>422421</v>
      </c>
      <c r="I498" s="122" t="n">
        <v>681863</v>
      </c>
      <c r="J498" s="97" t="s">
        <v>105</v>
      </c>
      <c r="K498" s="122" t="n">
        <v>1267128</v>
      </c>
      <c r="L498" s="122" t="n">
        <v>6725689</v>
      </c>
      <c r="M498" s="122" t="n">
        <v>1275821</v>
      </c>
      <c r="N498" s="122" t="n">
        <v>138327</v>
      </c>
      <c r="O498" s="122" t="n">
        <v>7130</v>
      </c>
      <c r="P498" s="122" t="n">
        <v>219549</v>
      </c>
      <c r="Q498" s="122" t="n">
        <v>150801</v>
      </c>
      <c r="R498" s="122" t="n">
        <v>13708207</v>
      </c>
    </row>
    <row r="499" s="115" customFormat="true" ht="9" hidden="false" customHeight="false" outlineLevel="0" collapsed="false">
      <c r="A499" s="114"/>
      <c r="B499" s="118" t="s">
        <v>144</v>
      </c>
      <c r="C499" s="119" t="n">
        <v>1281473</v>
      </c>
      <c r="D499" s="122" t="n">
        <v>492095</v>
      </c>
      <c r="E499" s="122" t="n">
        <v>18903</v>
      </c>
      <c r="F499" s="122" t="n">
        <v>143627</v>
      </c>
      <c r="G499" s="122" t="n">
        <v>141867</v>
      </c>
      <c r="H499" s="122" t="n">
        <v>602420</v>
      </c>
      <c r="I499" s="122" t="n">
        <v>183314</v>
      </c>
      <c r="J499" s="97" t="s">
        <v>105</v>
      </c>
      <c r="K499" s="122" t="n">
        <v>1060638</v>
      </c>
      <c r="L499" s="122" t="n">
        <v>3822157</v>
      </c>
      <c r="M499" s="122" t="n">
        <v>917779</v>
      </c>
      <c r="N499" s="122" t="n">
        <v>155965</v>
      </c>
      <c r="O499" s="122" t="n">
        <v>6062</v>
      </c>
      <c r="P499" s="122" t="n">
        <v>465475</v>
      </c>
      <c r="Q499" s="122" t="n">
        <v>202411</v>
      </c>
      <c r="R499" s="122" t="n">
        <v>9494186</v>
      </c>
    </row>
    <row r="500" s="115" customFormat="true" ht="9" hidden="fals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5</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false" customHeight="false" outlineLevel="0" collapsed="false">
      <c r="A501" s="121" t="s">
        <v>324</v>
      </c>
      <c r="B501" s="118" t="s">
        <v>146</v>
      </c>
      <c r="C501" s="119" t="n">
        <v>1551714</v>
      </c>
      <c r="D501" s="122" t="n">
        <v>587024</v>
      </c>
      <c r="E501" s="122" t="n">
        <v>258480</v>
      </c>
      <c r="F501" s="122" t="n">
        <v>114833</v>
      </c>
      <c r="G501" s="122" t="n">
        <v>335814</v>
      </c>
      <c r="H501" s="122" t="n">
        <v>349603</v>
      </c>
      <c r="I501" s="122" t="n">
        <v>794428</v>
      </c>
      <c r="J501" s="97" t="s">
        <v>105</v>
      </c>
      <c r="K501" s="122" t="n">
        <v>1336329</v>
      </c>
      <c r="L501" s="122" t="n">
        <v>7015584</v>
      </c>
      <c r="M501" s="122" t="n">
        <v>1234595</v>
      </c>
      <c r="N501" s="122" t="n">
        <v>186638</v>
      </c>
      <c r="O501" s="122" t="n">
        <v>9029</v>
      </c>
      <c r="P501" s="122" t="n">
        <v>224917</v>
      </c>
      <c r="Q501" s="122" t="n">
        <v>180444</v>
      </c>
      <c r="R501" s="122" t="n">
        <v>14179432</v>
      </c>
    </row>
    <row r="502" s="115" customFormat="true" ht="9" hidden="false" customHeight="false" outlineLevel="0" collapsed="false">
      <c r="A502" s="114"/>
      <c r="B502" s="118" t="s">
        <v>144</v>
      </c>
      <c r="C502" s="119" t="n">
        <v>1383616</v>
      </c>
      <c r="D502" s="122" t="n">
        <v>376902</v>
      </c>
      <c r="E502" s="122" t="n">
        <v>19370</v>
      </c>
      <c r="F502" s="122" t="n">
        <v>161092</v>
      </c>
      <c r="G502" s="122" t="n">
        <v>167822</v>
      </c>
      <c r="H502" s="122" t="n">
        <v>631427</v>
      </c>
      <c r="I502" s="122" t="n">
        <v>185591</v>
      </c>
      <c r="J502" s="97" t="s">
        <v>105</v>
      </c>
      <c r="K502" s="122" t="n">
        <v>949329</v>
      </c>
      <c r="L502" s="122" t="n">
        <v>4230659</v>
      </c>
      <c r="M502" s="122" t="n">
        <v>993369</v>
      </c>
      <c r="N502" s="122" t="n">
        <v>215891</v>
      </c>
      <c r="O502" s="122" t="n">
        <v>8755</v>
      </c>
      <c r="P502" s="122" t="n">
        <v>503698</v>
      </c>
      <c r="Q502" s="122" t="n">
        <v>211424</v>
      </c>
      <c r="R502" s="122" t="n">
        <v>10038945</v>
      </c>
    </row>
    <row r="503" s="115" customFormat="true" ht="9" hidden="fals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5</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false" customHeight="false" outlineLevel="0" collapsed="false">
      <c r="A504" s="121" t="s">
        <v>325</v>
      </c>
      <c r="B504" s="118" t="s">
        <v>146</v>
      </c>
      <c r="C504" s="119" t="n">
        <v>1677173</v>
      </c>
      <c r="D504" s="122" t="n">
        <v>606840</v>
      </c>
      <c r="E504" s="122" t="n">
        <v>276376</v>
      </c>
      <c r="F504" s="122" t="n">
        <v>142072</v>
      </c>
      <c r="G504" s="122" t="n">
        <v>299315</v>
      </c>
      <c r="H504" s="122" t="n">
        <v>264710</v>
      </c>
      <c r="I504" s="122" t="n">
        <v>776792</v>
      </c>
      <c r="J504" s="97" t="s">
        <v>105</v>
      </c>
      <c r="K504" s="122" t="n">
        <v>1345751</v>
      </c>
      <c r="L504" s="122" t="n">
        <v>6986045</v>
      </c>
      <c r="M504" s="122" t="n">
        <v>1362029</v>
      </c>
      <c r="N504" s="122" t="n">
        <v>170955</v>
      </c>
      <c r="O504" s="122" t="n">
        <v>3000</v>
      </c>
      <c r="P504" s="122" t="n">
        <v>200340</v>
      </c>
      <c r="Q504" s="122" t="n">
        <v>164429</v>
      </c>
      <c r="R504" s="122" t="n">
        <v>14275827</v>
      </c>
    </row>
    <row r="505" s="115" customFormat="true" ht="9" hidden="false" customHeight="false" outlineLevel="0" collapsed="false">
      <c r="A505" s="114"/>
      <c r="B505" s="118" t="s">
        <v>144</v>
      </c>
      <c r="C505" s="119" t="n">
        <v>1301797</v>
      </c>
      <c r="D505" s="122" t="n">
        <v>411326</v>
      </c>
      <c r="E505" s="122" t="n">
        <v>15647</v>
      </c>
      <c r="F505" s="122" t="n">
        <v>149595</v>
      </c>
      <c r="G505" s="122" t="n">
        <v>120672</v>
      </c>
      <c r="H505" s="122" t="n">
        <v>648965</v>
      </c>
      <c r="I505" s="122" t="n">
        <v>182094</v>
      </c>
      <c r="J505" s="97" t="s">
        <v>105</v>
      </c>
      <c r="K505" s="122" t="n">
        <v>860572</v>
      </c>
      <c r="L505" s="122" t="n">
        <v>4077847</v>
      </c>
      <c r="M505" s="122" t="n">
        <v>994328</v>
      </c>
      <c r="N505" s="122" t="n">
        <v>159971</v>
      </c>
      <c r="O505" s="122" t="n">
        <v>696</v>
      </c>
      <c r="P505" s="122" t="n">
        <v>417752</v>
      </c>
      <c r="Q505" s="122" t="n">
        <v>201926</v>
      </c>
      <c r="R505" s="122" t="n">
        <v>9543188</v>
      </c>
    </row>
    <row r="506" s="115" customFormat="true" ht="9" hidden="fals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5</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false" customHeight="false" outlineLevel="0" collapsed="false">
      <c r="A507" s="121" t="s">
        <v>326</v>
      </c>
      <c r="B507" s="118" t="s">
        <v>146</v>
      </c>
      <c r="C507" s="119" t="n">
        <v>1604569</v>
      </c>
      <c r="D507" s="122" t="n">
        <v>652911</v>
      </c>
      <c r="E507" s="122" t="n">
        <v>359553</v>
      </c>
      <c r="F507" s="122" t="n">
        <v>189434</v>
      </c>
      <c r="G507" s="122" t="n">
        <v>351409</v>
      </c>
      <c r="H507" s="122" t="n">
        <v>276651</v>
      </c>
      <c r="I507" s="122" t="n">
        <v>866637</v>
      </c>
      <c r="J507" s="97" t="s">
        <v>105</v>
      </c>
      <c r="K507" s="122" t="n">
        <v>1379053</v>
      </c>
      <c r="L507" s="122" t="n">
        <v>7306462</v>
      </c>
      <c r="M507" s="122" t="n">
        <v>1342473</v>
      </c>
      <c r="N507" s="122" t="n">
        <v>190752</v>
      </c>
      <c r="O507" s="122" t="n">
        <v>348</v>
      </c>
      <c r="P507" s="122" t="n">
        <v>219436</v>
      </c>
      <c r="Q507" s="122" t="n">
        <v>161079</v>
      </c>
      <c r="R507" s="122" t="n">
        <v>14900767</v>
      </c>
    </row>
    <row r="508" s="115" customFormat="true" ht="9" hidden="false" customHeight="false" outlineLevel="0" collapsed="false">
      <c r="A508" s="114"/>
      <c r="B508" s="118" t="s">
        <v>144</v>
      </c>
      <c r="C508" s="119" t="n">
        <v>1308987</v>
      </c>
      <c r="D508" s="122" t="n">
        <v>429654</v>
      </c>
      <c r="E508" s="122" t="n">
        <v>23705</v>
      </c>
      <c r="F508" s="122" t="n">
        <v>232964</v>
      </c>
      <c r="G508" s="122" t="n">
        <v>189418</v>
      </c>
      <c r="H508" s="122" t="n">
        <v>581034</v>
      </c>
      <c r="I508" s="122" t="n">
        <v>208219</v>
      </c>
      <c r="J508" s="97" t="s">
        <v>105</v>
      </c>
      <c r="K508" s="122" t="n">
        <v>939815</v>
      </c>
      <c r="L508" s="122" t="n">
        <v>4402411</v>
      </c>
      <c r="M508" s="122" t="n">
        <v>995625</v>
      </c>
      <c r="N508" s="122" t="n">
        <v>139762</v>
      </c>
      <c r="O508" s="122" t="n">
        <v>813</v>
      </c>
      <c r="P508" s="122" t="n">
        <v>467273</v>
      </c>
      <c r="Q508" s="122" t="n">
        <v>213887</v>
      </c>
      <c r="R508" s="122" t="n">
        <v>10133567</v>
      </c>
    </row>
    <row r="509" s="115" customFormat="true" ht="9" hidden="fals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5</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false" customHeight="false" outlineLevel="0" collapsed="false">
      <c r="A510" s="121" t="s">
        <v>327</v>
      </c>
      <c r="B510" s="118" t="s">
        <v>146</v>
      </c>
      <c r="C510" s="119" t="n">
        <v>1346863</v>
      </c>
      <c r="D510" s="122" t="n">
        <v>542165</v>
      </c>
      <c r="E510" s="122" t="n">
        <v>358060</v>
      </c>
      <c r="F510" s="122" t="n">
        <v>193316</v>
      </c>
      <c r="G510" s="122" t="n">
        <v>352973</v>
      </c>
      <c r="H510" s="122" t="n">
        <v>270946</v>
      </c>
      <c r="I510" s="122" t="n">
        <v>783304</v>
      </c>
      <c r="J510" s="97" t="s">
        <v>105</v>
      </c>
      <c r="K510" s="122" t="n">
        <v>1233926</v>
      </c>
      <c r="L510" s="122" t="n">
        <v>6796433</v>
      </c>
      <c r="M510" s="122" t="n">
        <v>1223656</v>
      </c>
      <c r="N510" s="122" t="n">
        <v>212220</v>
      </c>
      <c r="O510" s="122" t="n">
        <v>5709</v>
      </c>
      <c r="P510" s="122" t="n">
        <v>276956</v>
      </c>
      <c r="Q510" s="122" t="n">
        <v>204056</v>
      </c>
      <c r="R510" s="122" t="n">
        <v>13800583</v>
      </c>
    </row>
    <row r="511" s="115" customFormat="true" ht="9" hidden="false" customHeight="false" outlineLevel="0" collapsed="false">
      <c r="A511" s="114"/>
      <c r="B511" s="118" t="s">
        <v>144</v>
      </c>
      <c r="C511" s="119" t="n">
        <v>1228782</v>
      </c>
      <c r="D511" s="122" t="n">
        <v>382989</v>
      </c>
      <c r="E511" s="122" t="n">
        <v>19465</v>
      </c>
      <c r="F511" s="122" t="n">
        <v>321250</v>
      </c>
      <c r="G511" s="122" t="n">
        <v>194992</v>
      </c>
      <c r="H511" s="122" t="n">
        <v>537174</v>
      </c>
      <c r="I511" s="122" t="n">
        <v>244809</v>
      </c>
      <c r="J511" s="97" t="s">
        <v>105</v>
      </c>
      <c r="K511" s="122" t="n">
        <v>1086154</v>
      </c>
      <c r="L511" s="122" t="n">
        <v>4280300</v>
      </c>
      <c r="M511" s="122" t="n">
        <v>950096</v>
      </c>
      <c r="N511" s="122" t="n">
        <v>147369</v>
      </c>
      <c r="O511" s="122" t="n">
        <v>2012</v>
      </c>
      <c r="P511" s="122" t="n">
        <v>526033</v>
      </c>
      <c r="Q511" s="122" t="n">
        <v>191033</v>
      </c>
      <c r="R511" s="122" t="n">
        <v>10112458</v>
      </c>
    </row>
    <row r="512" s="115" customFormat="true" ht="9" hidden="fals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5</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6</v>
      </c>
      <c r="C513" s="119" t="n">
        <v>1175243</v>
      </c>
      <c r="D513" s="122" t="n">
        <v>494869</v>
      </c>
      <c r="E513" s="122" t="n">
        <v>387788</v>
      </c>
      <c r="F513" s="122" t="n">
        <v>140899</v>
      </c>
      <c r="G513" s="122" t="n">
        <v>241312</v>
      </c>
      <c r="H513" s="122" t="n">
        <v>285599</v>
      </c>
      <c r="I513" s="122" t="n">
        <v>616106</v>
      </c>
      <c r="J513" s="97" t="s">
        <v>105</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4</v>
      </c>
      <c r="C514" s="119" t="n">
        <v>1232547</v>
      </c>
      <c r="D514" s="122" t="n">
        <v>314101</v>
      </c>
      <c r="E514" s="122" t="n">
        <v>32411</v>
      </c>
      <c r="F514" s="122" t="n">
        <v>267327</v>
      </c>
      <c r="G514" s="122" t="n">
        <v>147035</v>
      </c>
      <c r="H514" s="122" t="n">
        <v>437911</v>
      </c>
      <c r="I514" s="122" t="n">
        <v>185668</v>
      </c>
      <c r="J514" s="97" t="s">
        <v>105</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5</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6</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5</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4</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5</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5</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6</v>
      </c>
      <c r="C521" s="119" t="n">
        <v>1455628</v>
      </c>
      <c r="D521" s="122" t="n">
        <v>396969</v>
      </c>
      <c r="E521" s="122" t="n">
        <v>285514</v>
      </c>
      <c r="F521" s="122" t="n">
        <v>118245</v>
      </c>
      <c r="G521" s="122" t="n">
        <v>262941</v>
      </c>
      <c r="H521" s="122" t="n">
        <v>332998</v>
      </c>
      <c r="I521" s="122" t="n">
        <v>700548</v>
      </c>
      <c r="J521" s="97" t="s">
        <v>105</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4</v>
      </c>
      <c r="C522" s="119" t="n">
        <v>1335024</v>
      </c>
      <c r="D522" s="122" t="n">
        <v>242456</v>
      </c>
      <c r="E522" s="122" t="n">
        <v>38610</v>
      </c>
      <c r="F522" s="122" t="n">
        <v>285993</v>
      </c>
      <c r="G522" s="122" t="n">
        <v>160835</v>
      </c>
      <c r="H522" s="122" t="n">
        <v>592078</v>
      </c>
      <c r="I522" s="122" t="n">
        <v>228308</v>
      </c>
      <c r="J522" s="97" t="s">
        <v>105</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5</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6</v>
      </c>
      <c r="C525" s="119" t="n">
        <v>1326873</v>
      </c>
      <c r="D525" s="122" t="n">
        <v>426141</v>
      </c>
      <c r="E525" s="122" t="n">
        <v>277227</v>
      </c>
      <c r="F525" s="122" t="n">
        <v>116280</v>
      </c>
      <c r="G525" s="122" t="n">
        <v>268002</v>
      </c>
      <c r="H525" s="122" t="n">
        <v>424672</v>
      </c>
      <c r="I525" s="122" t="n">
        <v>650192</v>
      </c>
      <c r="J525" s="97" t="s">
        <v>105</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4</v>
      </c>
      <c r="C526" s="119" t="n">
        <v>1259692</v>
      </c>
      <c r="D526" s="122" t="n">
        <v>263728</v>
      </c>
      <c r="E526" s="122" t="n">
        <v>52669</v>
      </c>
      <c r="F526" s="122" t="n">
        <v>209736</v>
      </c>
      <c r="G526" s="122" t="n">
        <v>157510</v>
      </c>
      <c r="H526" s="122" t="n">
        <v>483746</v>
      </c>
      <c r="I526" s="122" t="n">
        <v>230535</v>
      </c>
      <c r="J526" s="97" t="s">
        <v>105</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5</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6</v>
      </c>
      <c r="C529" s="119" t="n">
        <v>1455306</v>
      </c>
      <c r="D529" s="122" t="n">
        <v>456824</v>
      </c>
      <c r="E529" s="122" t="n">
        <v>282948</v>
      </c>
      <c r="F529" s="122" t="n">
        <v>128063</v>
      </c>
      <c r="G529" s="122" t="n">
        <v>309682</v>
      </c>
      <c r="H529" s="122" t="n">
        <v>406275</v>
      </c>
      <c r="I529" s="122" t="n">
        <v>798710</v>
      </c>
      <c r="J529" s="97" t="s">
        <v>105</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4</v>
      </c>
      <c r="C530" s="119" t="n">
        <v>1403539</v>
      </c>
      <c r="D530" s="122" t="n">
        <v>310487</v>
      </c>
      <c r="E530" s="122" t="n">
        <v>19846</v>
      </c>
      <c r="F530" s="122" t="n">
        <v>268625</v>
      </c>
      <c r="G530" s="122" t="n">
        <v>189661</v>
      </c>
      <c r="H530" s="122" t="n">
        <v>511171</v>
      </c>
      <c r="I530" s="122" t="n">
        <v>227867</v>
      </c>
      <c r="J530" s="97" t="s">
        <v>105</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5</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6</v>
      </c>
      <c r="C532" s="119" t="n">
        <v>1434593</v>
      </c>
      <c r="D532" s="122" t="n">
        <v>336898</v>
      </c>
      <c r="E532" s="122" t="n">
        <v>277635</v>
      </c>
      <c r="F532" s="122" t="n">
        <v>134668</v>
      </c>
      <c r="G532" s="122" t="n">
        <v>317198</v>
      </c>
      <c r="H532" s="122" t="n">
        <v>325437</v>
      </c>
      <c r="I532" s="122" t="n">
        <v>772680</v>
      </c>
      <c r="J532" s="97" t="s">
        <v>105</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4</v>
      </c>
      <c r="C533" s="119" t="n">
        <v>1266144</v>
      </c>
      <c r="D533" s="122" t="n">
        <v>212240</v>
      </c>
      <c r="E533" s="122" t="n">
        <v>14625</v>
      </c>
      <c r="F533" s="122" t="n">
        <v>260967</v>
      </c>
      <c r="G533" s="122" t="n">
        <v>219675</v>
      </c>
      <c r="H533" s="122" t="n">
        <v>544806</v>
      </c>
      <c r="I533" s="122" t="n">
        <v>171979</v>
      </c>
      <c r="J533" s="97" t="s">
        <v>105</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5</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6</v>
      </c>
      <c r="C535" s="119" t="n">
        <v>1387870</v>
      </c>
      <c r="D535" s="122" t="n">
        <v>570289</v>
      </c>
      <c r="E535" s="122" t="n">
        <v>242018</v>
      </c>
      <c r="F535" s="122" t="n">
        <v>156541</v>
      </c>
      <c r="G535" s="122" t="n">
        <v>360700</v>
      </c>
      <c r="H535" s="122" t="n">
        <v>482854</v>
      </c>
      <c r="I535" s="122" t="n">
        <v>762796</v>
      </c>
      <c r="J535" s="97" t="s">
        <v>105</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4</v>
      </c>
      <c r="C536" s="119" t="n">
        <v>1468897</v>
      </c>
      <c r="D536" s="122" t="n">
        <v>380170</v>
      </c>
      <c r="E536" s="122" t="n">
        <v>14759</v>
      </c>
      <c r="F536" s="122" t="n">
        <v>207238</v>
      </c>
      <c r="G536" s="122" t="n">
        <v>177397</v>
      </c>
      <c r="H536" s="122" t="n">
        <v>623387</v>
      </c>
      <c r="I536" s="122" t="n">
        <v>188517</v>
      </c>
      <c r="J536" s="97" t="s">
        <v>105</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5</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6</v>
      </c>
      <c r="C538" s="119" t="n">
        <v>1530541</v>
      </c>
      <c r="D538" s="122" t="n">
        <v>528776</v>
      </c>
      <c r="E538" s="122" t="n">
        <v>206058</v>
      </c>
      <c r="F538" s="122" t="n">
        <v>157849</v>
      </c>
      <c r="G538" s="122" t="n">
        <v>456063</v>
      </c>
      <c r="H538" s="122" t="n">
        <v>345883</v>
      </c>
      <c r="I538" s="122" t="n">
        <v>858521</v>
      </c>
      <c r="J538" s="97" t="s">
        <v>105</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4</v>
      </c>
      <c r="C539" s="119" t="n">
        <v>1645487</v>
      </c>
      <c r="D539" s="122" t="n">
        <v>390708</v>
      </c>
      <c r="E539" s="122" t="n">
        <v>18660</v>
      </c>
      <c r="F539" s="122" t="n">
        <v>215797</v>
      </c>
      <c r="G539" s="122" t="n">
        <v>232850</v>
      </c>
      <c r="H539" s="122" t="n">
        <v>573481</v>
      </c>
      <c r="I539" s="122" t="n">
        <v>182326</v>
      </c>
      <c r="J539" s="97" t="s">
        <v>105</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5</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6</v>
      </c>
      <c r="C541" s="119" t="n">
        <v>1474921</v>
      </c>
      <c r="D541" s="122" t="n">
        <v>567260</v>
      </c>
      <c r="E541" s="122" t="n">
        <v>162744</v>
      </c>
      <c r="F541" s="122" t="n">
        <v>167965</v>
      </c>
      <c r="G541" s="122" t="n">
        <v>342206</v>
      </c>
      <c r="H541" s="122" t="n">
        <v>534701</v>
      </c>
      <c r="I541" s="122" t="n">
        <v>925341</v>
      </c>
      <c r="J541" s="97" t="s">
        <v>105</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4</v>
      </c>
      <c r="C542" s="119" t="n">
        <v>1445855</v>
      </c>
      <c r="D542" s="122" t="n">
        <v>406045</v>
      </c>
      <c r="E542" s="122" t="n">
        <v>17652</v>
      </c>
      <c r="F542" s="122" t="n">
        <v>139270</v>
      </c>
      <c r="G542" s="122" t="n">
        <v>193587</v>
      </c>
      <c r="H542" s="122" t="n">
        <v>650610</v>
      </c>
      <c r="I542" s="122" t="n">
        <v>175504</v>
      </c>
      <c r="J542" s="97" t="s">
        <v>105</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5</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6</v>
      </c>
      <c r="C544" s="119" t="n">
        <v>1458277</v>
      </c>
      <c r="D544" s="122" t="n">
        <v>552233</v>
      </c>
      <c r="E544" s="122" t="n">
        <v>238426</v>
      </c>
      <c r="F544" s="122" t="n">
        <v>159731</v>
      </c>
      <c r="G544" s="122" t="n">
        <v>343849</v>
      </c>
      <c r="H544" s="122" t="n">
        <v>436489</v>
      </c>
      <c r="I544" s="122" t="n">
        <v>835452</v>
      </c>
      <c r="J544" s="97" t="s">
        <v>105</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4</v>
      </c>
      <c r="C545" s="119" t="n">
        <v>1448506</v>
      </c>
      <c r="D545" s="122" t="n">
        <v>421394</v>
      </c>
      <c r="E545" s="122" t="n">
        <v>14789</v>
      </c>
      <c r="F545" s="122" t="n">
        <v>209998</v>
      </c>
      <c r="G545" s="122" t="n">
        <v>231690</v>
      </c>
      <c r="H545" s="122" t="n">
        <v>606988</v>
      </c>
      <c r="I545" s="122" t="n">
        <v>202185</v>
      </c>
      <c r="J545" s="97" t="s">
        <v>105</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5</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6</v>
      </c>
      <c r="C547" s="119" t="n">
        <v>1348777</v>
      </c>
      <c r="D547" s="122" t="n">
        <v>472159</v>
      </c>
      <c r="E547" s="122" t="n">
        <v>282894</v>
      </c>
      <c r="F547" s="122" t="n">
        <v>151217</v>
      </c>
      <c r="G547" s="122" t="n">
        <v>364955</v>
      </c>
      <c r="H547" s="122" t="n">
        <v>396575</v>
      </c>
      <c r="I547" s="122" t="n">
        <v>780966</v>
      </c>
      <c r="J547" s="97" t="s">
        <v>105</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4</v>
      </c>
      <c r="C548" s="119" t="n">
        <v>1276566</v>
      </c>
      <c r="D548" s="122" t="n">
        <v>337394</v>
      </c>
      <c r="E548" s="122" t="n">
        <v>16636</v>
      </c>
      <c r="F548" s="122" t="n">
        <v>191195</v>
      </c>
      <c r="G548" s="122" t="n">
        <v>218343</v>
      </c>
      <c r="H548" s="122" t="n">
        <v>595079</v>
      </c>
      <c r="I548" s="122" t="n">
        <v>233002</v>
      </c>
      <c r="J548" s="97" t="s">
        <v>105</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5</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6</v>
      </c>
      <c r="C550" s="119" t="n">
        <v>1434048</v>
      </c>
      <c r="D550" s="122" t="n">
        <v>609549</v>
      </c>
      <c r="E550" s="122" t="n">
        <v>393163</v>
      </c>
      <c r="F550" s="122" t="n">
        <v>168728</v>
      </c>
      <c r="G550" s="122" t="n">
        <v>402325</v>
      </c>
      <c r="H550" s="122" t="n">
        <v>409276</v>
      </c>
      <c r="I550" s="122" t="n">
        <v>753302</v>
      </c>
      <c r="J550" s="97" t="s">
        <v>105</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4</v>
      </c>
      <c r="C551" s="119" t="n">
        <v>1254564</v>
      </c>
      <c r="D551" s="122" t="n">
        <v>432892</v>
      </c>
      <c r="E551" s="122" t="n">
        <v>30581</v>
      </c>
      <c r="F551" s="122" t="n">
        <v>273215</v>
      </c>
      <c r="G551" s="122" t="n">
        <v>240185</v>
      </c>
      <c r="H551" s="122" t="n">
        <v>627923</v>
      </c>
      <c r="I551" s="122" t="n">
        <v>201753</v>
      </c>
      <c r="J551" s="97" t="s">
        <v>105</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5</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6</v>
      </c>
      <c r="C553" s="119" t="n">
        <v>1312879</v>
      </c>
      <c r="D553" s="122" t="n">
        <v>524958</v>
      </c>
      <c r="E553" s="122" t="n">
        <v>431279</v>
      </c>
      <c r="F553" s="122" t="n">
        <v>153771</v>
      </c>
      <c r="G553" s="122" t="n">
        <v>364904</v>
      </c>
      <c r="H553" s="122" t="n">
        <v>440731</v>
      </c>
      <c r="I553" s="122" t="n">
        <v>837357</v>
      </c>
      <c r="J553" s="97" t="s">
        <v>105</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4</v>
      </c>
      <c r="C554" s="119" t="n">
        <v>1371290</v>
      </c>
      <c r="D554" s="122" t="n">
        <v>428891</v>
      </c>
      <c r="E554" s="122" t="n">
        <v>19111</v>
      </c>
      <c r="F554" s="122" t="n">
        <v>355168</v>
      </c>
      <c r="G554" s="122" t="n">
        <v>203952</v>
      </c>
      <c r="H554" s="122" t="n">
        <v>630033</v>
      </c>
      <c r="I554" s="122" t="n">
        <v>200089</v>
      </c>
      <c r="J554" s="97" t="s">
        <v>105</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5</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6</v>
      </c>
      <c r="C556" s="119" t="n">
        <v>1266248</v>
      </c>
      <c r="D556" s="122" t="n">
        <v>379712</v>
      </c>
      <c r="E556" s="122" t="n">
        <v>331530</v>
      </c>
      <c r="F556" s="122" t="n">
        <v>117226</v>
      </c>
      <c r="G556" s="122" t="n">
        <v>258937</v>
      </c>
      <c r="H556" s="122" t="n">
        <v>494773</v>
      </c>
      <c r="I556" s="122" t="n">
        <v>825548</v>
      </c>
      <c r="J556" s="97" t="s">
        <v>105</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4</v>
      </c>
      <c r="C557" s="119" t="n">
        <v>1232677</v>
      </c>
      <c r="D557" s="122" t="n">
        <v>254549</v>
      </c>
      <c r="E557" s="122" t="n">
        <v>11561</v>
      </c>
      <c r="F557" s="122" t="n">
        <v>279204</v>
      </c>
      <c r="G557" s="122" t="n">
        <v>155516</v>
      </c>
      <c r="H557" s="122" t="n">
        <v>553547</v>
      </c>
      <c r="I557" s="122" t="n">
        <v>167947</v>
      </c>
      <c r="J557" s="97" t="s">
        <v>105</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5</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6</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5</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4</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5</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5</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6</v>
      </c>
      <c r="C563" s="119" t="n">
        <v>1437028</v>
      </c>
      <c r="D563" s="122" t="n">
        <v>395486</v>
      </c>
      <c r="E563" s="122" t="n">
        <v>281375</v>
      </c>
      <c r="F563" s="122" t="n">
        <v>103695</v>
      </c>
      <c r="G563" s="122" t="n">
        <v>318824</v>
      </c>
      <c r="H563" s="122" t="n">
        <v>416236</v>
      </c>
      <c r="I563" s="122" t="n">
        <v>714916</v>
      </c>
      <c r="J563" s="97" t="s">
        <v>105</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4</v>
      </c>
      <c r="C564" s="119" t="n">
        <v>1320326</v>
      </c>
      <c r="D564" s="122" t="n">
        <v>232682</v>
      </c>
      <c r="E564" s="122" t="n">
        <v>25364</v>
      </c>
      <c r="F564" s="122" t="n">
        <v>260849</v>
      </c>
      <c r="G564" s="122" t="n">
        <v>192151</v>
      </c>
      <c r="H564" s="122" t="n">
        <v>601075</v>
      </c>
      <c r="I564" s="122" t="n">
        <v>199545</v>
      </c>
      <c r="J564" s="97" t="s">
        <v>105</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5</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4</v>
      </c>
      <c r="B566" s="118" t="s">
        <v>146</v>
      </c>
      <c r="C566" s="119" t="n">
        <v>1360931</v>
      </c>
      <c r="D566" s="122" t="n">
        <v>458308</v>
      </c>
      <c r="E566" s="122" t="n">
        <v>330759</v>
      </c>
      <c r="F566" s="122" t="n">
        <v>113553</v>
      </c>
      <c r="G566" s="122" t="n">
        <v>365903</v>
      </c>
      <c r="H566" s="122" t="n">
        <v>412088</v>
      </c>
      <c r="I566" s="122" t="n">
        <v>643550</v>
      </c>
      <c r="J566" s="97" t="s">
        <v>105</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4</v>
      </c>
      <c r="C567" s="119" t="n">
        <v>1178387</v>
      </c>
      <c r="D567" s="122" t="n">
        <v>220167</v>
      </c>
      <c r="E567" s="122" t="n">
        <v>40944</v>
      </c>
      <c r="F567" s="122" t="n">
        <v>281579</v>
      </c>
      <c r="G567" s="122" t="n">
        <v>246976</v>
      </c>
      <c r="H567" s="122" t="n">
        <v>537883</v>
      </c>
      <c r="I567" s="122" t="n">
        <v>191845</v>
      </c>
      <c r="J567" s="97" t="s">
        <v>105</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5</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14"/>
      <c r="B569" s="118"/>
      <c r="C569" s="95"/>
      <c r="D569" s="95"/>
      <c r="E569" s="95"/>
      <c r="F569" s="95"/>
      <c r="G569" s="95"/>
      <c r="H569" s="95"/>
      <c r="I569" s="95"/>
      <c r="J569" s="97"/>
      <c r="K569" s="95"/>
      <c r="L569" s="95"/>
      <c r="M569" s="95"/>
      <c r="N569" s="95"/>
      <c r="O569" s="95"/>
      <c r="P569" s="95"/>
      <c r="Q569" s="95"/>
      <c r="R569" s="95"/>
    </row>
    <row r="570" s="115" customFormat="true" ht="14.25" hidden="false" customHeight="true" outlineLevel="0" collapsed="false">
      <c r="A570" s="130" t="s">
        <v>344</v>
      </c>
      <c r="B570" s="131"/>
      <c r="C570" s="132"/>
      <c r="D570" s="133"/>
      <c r="E570" s="133"/>
      <c r="F570" s="132"/>
      <c r="G570" s="132"/>
      <c r="H570" s="133"/>
      <c r="I570" s="133"/>
      <c r="J570" s="132"/>
      <c r="K570" s="133"/>
      <c r="L570" s="133"/>
      <c r="M570" s="134"/>
      <c r="N570" s="134"/>
      <c r="O570" s="133"/>
      <c r="P570" s="134"/>
      <c r="Q570" s="134"/>
      <c r="R570" s="132"/>
    </row>
    <row r="571" s="115" customFormat="true" ht="8.25" hidden="false" customHeight="true" outlineLevel="0" collapsed="false">
      <c r="A571" s="135"/>
      <c r="B571" s="131"/>
      <c r="C571" s="132"/>
      <c r="D571" s="133"/>
      <c r="E571" s="133"/>
      <c r="F571" s="132"/>
      <c r="G571" s="132"/>
      <c r="H571" s="133"/>
      <c r="I571" s="95"/>
      <c r="J571" s="132"/>
      <c r="K571" s="133"/>
      <c r="L571" s="133"/>
      <c r="M571" s="134"/>
      <c r="N571" s="134"/>
      <c r="O571" s="133"/>
      <c r="P571" s="134"/>
      <c r="Q571" s="134"/>
      <c r="R571" s="132"/>
    </row>
    <row r="573" s="115" customFormat="true" ht="12" hidden="false" customHeight="false" outlineLevel="0" collapsed="false">
      <c r="A573" s="135"/>
      <c r="B573" s="131"/>
      <c r="C573" s="132"/>
      <c r="D573" s="133"/>
      <c r="E573" s="133"/>
      <c r="F573" s="132"/>
      <c r="G573" s="132"/>
      <c r="H573" s="133"/>
      <c r="I573" s="95"/>
      <c r="J573" s="132"/>
      <c r="K573" s="133"/>
      <c r="L573" s="133"/>
      <c r="M573" s="134"/>
      <c r="N573" s="134"/>
      <c r="O573" s="133"/>
      <c r="P573" s="134"/>
      <c r="Q573" s="134"/>
      <c r="R573" s="132"/>
      <c r="T573" s="136"/>
      <c r="U573" s="136"/>
    </row>
    <row r="574" s="115" customFormat="true" ht="12" hidden="false" customHeight="false" outlineLevel="0" collapsed="false">
      <c r="A574" s="135"/>
      <c r="B574" s="131"/>
      <c r="C574" s="132"/>
      <c r="D574" s="133"/>
      <c r="E574" s="133"/>
      <c r="F574" s="132"/>
      <c r="G574" s="132"/>
      <c r="H574" s="133"/>
      <c r="I574" s="95"/>
      <c r="J574" s="132"/>
      <c r="K574" s="133"/>
      <c r="L574" s="133"/>
      <c r="M574" s="134"/>
      <c r="N574" s="134"/>
      <c r="O574" s="133"/>
      <c r="P574" s="134"/>
      <c r="Q574" s="134"/>
      <c r="R574" s="132"/>
      <c r="S574" s="116"/>
      <c r="T574" s="112"/>
      <c r="U574" s="122"/>
      <c r="V574" s="103"/>
      <c r="W574" s="103"/>
      <c r="X574" s="103"/>
      <c r="Y574" s="103"/>
      <c r="Z574" s="103"/>
      <c r="AA574" s="103"/>
      <c r="AB574" s="97"/>
      <c r="AC574" s="103"/>
      <c r="AD574" s="103"/>
      <c r="AE574" s="103"/>
      <c r="AF574" s="103"/>
      <c r="AG574" s="103"/>
      <c r="AH574" s="103"/>
      <c r="AI574" s="103"/>
      <c r="AJ574" s="103"/>
    </row>
    <row r="575" s="115" customFormat="true" ht="12" hidden="false" customHeight="false" outlineLevel="0" collapsed="false">
      <c r="A575" s="135"/>
      <c r="B575" s="131"/>
      <c r="C575" s="132"/>
      <c r="D575" s="133"/>
      <c r="E575" s="133"/>
      <c r="F575" s="132"/>
      <c r="G575" s="132"/>
      <c r="H575" s="133"/>
      <c r="I575" s="95"/>
      <c r="J575" s="132"/>
      <c r="K575" s="133"/>
      <c r="L575" s="133"/>
      <c r="M575" s="134"/>
      <c r="N575" s="134"/>
      <c r="O575" s="133"/>
      <c r="P575" s="134"/>
      <c r="Q575" s="134"/>
      <c r="R575" s="132"/>
      <c r="S575" s="91"/>
      <c r="T575" s="112"/>
      <c r="U575" s="122"/>
      <c r="V575" s="103"/>
      <c r="W575" s="103"/>
      <c r="X575" s="103"/>
      <c r="Y575" s="103"/>
      <c r="Z575" s="103"/>
      <c r="AA575" s="103"/>
      <c r="AB575" s="97"/>
      <c r="AC575" s="103"/>
      <c r="AD575" s="103"/>
      <c r="AE575" s="103"/>
      <c r="AF575" s="103"/>
      <c r="AG575" s="103"/>
      <c r="AH575" s="103"/>
      <c r="AI575" s="103"/>
      <c r="AJ575" s="103"/>
    </row>
    <row r="576" s="115" customFormat="true" ht="12" hidden="false" customHeight="false" outlineLevel="0" collapsed="false">
      <c r="A576" s="135"/>
      <c r="B576" s="131"/>
      <c r="C576" s="132"/>
      <c r="D576" s="133"/>
      <c r="E576" s="133"/>
      <c r="F576" s="132"/>
      <c r="G576" s="132"/>
      <c r="H576" s="133"/>
      <c r="I576" s="95"/>
      <c r="J576" s="132"/>
      <c r="K576" s="133"/>
      <c r="L576" s="133"/>
      <c r="M576" s="134"/>
      <c r="N576" s="134"/>
      <c r="O576" s="133"/>
      <c r="P576" s="134"/>
      <c r="Q576" s="134"/>
      <c r="R576" s="132"/>
      <c r="S576" s="114"/>
      <c r="T576" s="118"/>
      <c r="U576" s="95"/>
      <c r="V576" s="95"/>
      <c r="W576" s="95"/>
      <c r="X576" s="95"/>
      <c r="Y576" s="95"/>
      <c r="Z576" s="95"/>
      <c r="AA576" s="95"/>
      <c r="AB576" s="97"/>
      <c r="AC576" s="95"/>
      <c r="AD576" s="95"/>
      <c r="AE576" s="95"/>
      <c r="AF576" s="95"/>
      <c r="AG576" s="95"/>
      <c r="AH576" s="95"/>
      <c r="AI576" s="95"/>
      <c r="AJ576" s="95"/>
    </row>
    <row r="577" s="115" customFormat="true" ht="12" hidden="false" customHeight="false" outlineLevel="0" collapsed="false">
      <c r="A577" s="135"/>
      <c r="B577" s="131"/>
      <c r="C577" s="132"/>
      <c r="D577" s="133"/>
      <c r="E577" s="133"/>
      <c r="F577" s="132"/>
      <c r="G577" s="132"/>
      <c r="H577" s="133"/>
      <c r="I577" s="133"/>
      <c r="J577" s="132"/>
      <c r="K577" s="133"/>
      <c r="L577" s="133"/>
      <c r="M577" s="134"/>
      <c r="N577" s="97"/>
      <c r="O577" s="133"/>
      <c r="P577" s="134"/>
      <c r="Q577" s="134"/>
      <c r="R577" s="132"/>
    </row>
    <row r="578" s="115" customFormat="true" ht="12" hidden="false" customHeight="true" outlineLevel="0" collapsed="false">
      <c r="A578" s="37" t="s">
        <v>97</v>
      </c>
      <c r="B578" s="131"/>
      <c r="C578" s="132"/>
      <c r="D578" s="133"/>
      <c r="E578" s="133"/>
      <c r="F578" s="132"/>
      <c r="G578" s="132"/>
      <c r="I578" s="133"/>
      <c r="J578" s="132"/>
      <c r="K578" s="133"/>
      <c r="L578" s="133"/>
      <c r="M578" s="134"/>
      <c r="N578" s="97"/>
      <c r="O578" s="133"/>
      <c r="P578" s="134"/>
      <c r="Q578" s="134"/>
      <c r="R578" s="34" t="s">
        <v>271</v>
      </c>
    </row>
    <row r="579" s="115" customFormat="true" ht="12.75" hidden="false" customHeight="false" outlineLevel="0" collapsed="false">
      <c r="B579" s="131"/>
      <c r="C579" s="134"/>
      <c r="D579" s="3"/>
      <c r="E579" s="137"/>
      <c r="F579" s="132"/>
      <c r="G579" s="133"/>
      <c r="M579" s="138"/>
      <c r="R579" s="133"/>
    </row>
    <row r="580" s="115" customFormat="true" ht="12.75" hidden="false" customHeight="false" outlineLevel="0" collapsed="false">
      <c r="B580" s="131"/>
      <c r="C580" s="137"/>
      <c r="D580" s="3"/>
      <c r="E580" s="136"/>
      <c r="F580" s="133"/>
      <c r="M580" s="138"/>
    </row>
    <row r="581" s="115" customFormat="true" ht="12.75" hidden="false" customHeight="false" outlineLevel="0" collapsed="false">
      <c r="B581" s="131"/>
      <c r="C581" s="136"/>
      <c r="D581" s="117"/>
      <c r="F581" s="137"/>
      <c r="L581" s="3"/>
    </row>
    <row r="582" s="115" customFormat="true" ht="8.25" hidden="false" customHeight="false" outlineLevel="0" collapsed="false">
      <c r="B582" s="131"/>
      <c r="D582" s="117"/>
      <c r="F582" s="136"/>
      <c r="K582" s="117"/>
    </row>
    <row r="583" s="115" customFormat="true" ht="12.75" hidden="false" customHeight="false" outlineLevel="0" collapsed="false">
      <c r="B583" s="139"/>
      <c r="G583" s="3"/>
      <c r="K583" s="117"/>
    </row>
    <row r="584" s="115" customFormat="true" ht="12.75" hidden="false" customHeight="false" outlineLevel="0" collapsed="false">
      <c r="B584" s="139"/>
      <c r="G584" s="3"/>
      <c r="K584" s="117"/>
    </row>
    <row r="585" s="115" customFormat="true" ht="8.25" hidden="false" customHeight="false" outlineLevel="0" collapsed="false">
      <c r="B585" s="139"/>
      <c r="K585" s="117"/>
    </row>
    <row r="586" s="115" customFormat="true" ht="8.25" hidden="false" customHeight="false" outlineLevel="0" collapsed="false">
      <c r="B586" s="139"/>
      <c r="E586" s="140"/>
    </row>
    <row r="587" s="115" customFormat="true" ht="8.25" hidden="false" customHeight="false" outlineLevel="0" collapsed="false">
      <c r="B587" s="139"/>
    </row>
    <row r="588" s="115" customFormat="true" ht="8.25" hidden="false" customHeight="false" outlineLevel="0" collapsed="false">
      <c r="B588" s="139"/>
    </row>
    <row r="589" s="115" customFormat="true" ht="8.25" hidden="false" customHeight="false" outlineLevel="0" collapsed="false">
      <c r="B589" s="139"/>
    </row>
    <row r="590" s="115" customFormat="true" ht="8.25" hidden="false" customHeight="false" outlineLevel="0" collapsed="false">
      <c r="B590" s="139"/>
    </row>
    <row r="591" s="115" customFormat="true" ht="8.25" hidden="false" customHeight="false" outlineLevel="0" collapsed="false">
      <c r="B591" s="139"/>
    </row>
    <row r="592" s="115" customFormat="true" ht="8.25" hidden="false" customHeight="false" outlineLevel="0" collapsed="false">
      <c r="B592" s="139"/>
    </row>
    <row r="593" s="115" customFormat="true" ht="8.25" hidden="false" customHeight="false" outlineLevel="0" collapsed="false">
      <c r="B593" s="139"/>
    </row>
    <row r="594" s="115" customFormat="true" ht="8.25" hidden="false" customHeight="false" outlineLevel="0" collapsed="false">
      <c r="B594" s="139"/>
    </row>
    <row r="595" s="115" customFormat="true" ht="8.25" hidden="false" customHeight="false" outlineLevel="0" collapsed="false">
      <c r="B595" s="139"/>
    </row>
    <row r="596" s="115" customFormat="true" ht="8.25" hidden="false" customHeight="false" outlineLevel="0" collapsed="false">
      <c r="B596" s="139"/>
    </row>
    <row r="597" s="115" customFormat="true" ht="8.25" hidden="false" customHeight="false" outlineLevel="0" collapsed="false">
      <c r="B597" s="139"/>
    </row>
    <row r="598" s="115" customFormat="true" ht="8.25" hidden="false" customHeight="false" outlineLevel="0" collapsed="false">
      <c r="B598" s="139"/>
    </row>
    <row r="599" s="115" customFormat="true" ht="8.25" hidden="false" customHeight="false" outlineLevel="0" collapsed="false">
      <c r="B599" s="139"/>
    </row>
    <row r="600" s="115" customFormat="true" ht="8.25" hidden="false" customHeight="false" outlineLevel="0" collapsed="false">
      <c r="B600" s="139"/>
    </row>
    <row r="601" s="115" customFormat="true" ht="8.25" hidden="false" customHeight="false" outlineLevel="0" collapsed="false">
      <c r="B601" s="139"/>
    </row>
    <row r="602" s="115" customFormat="true" ht="8.25" hidden="false" customHeight="false" outlineLevel="0" collapsed="false">
      <c r="B602" s="139"/>
    </row>
    <row r="603" s="115" customFormat="true" ht="8.25" hidden="false" customHeight="false" outlineLevel="0" collapsed="false">
      <c r="B603" s="139"/>
    </row>
    <row r="604" s="115" customFormat="true" ht="8.25" hidden="false" customHeight="false" outlineLevel="0" collapsed="false">
      <c r="B604" s="139"/>
    </row>
    <row r="605" s="115" customFormat="true" ht="8.25" hidden="false" customHeight="false" outlineLevel="0" collapsed="false">
      <c r="B605" s="139"/>
    </row>
    <row r="606" s="115" customFormat="true" ht="8.25" hidden="false" customHeight="false" outlineLevel="0" collapsed="false">
      <c r="B606" s="139"/>
    </row>
    <row r="607" s="115" customFormat="true" ht="8.25" hidden="false" customHeight="false" outlineLevel="0" collapsed="false">
      <c r="B607" s="139"/>
    </row>
    <row r="608" s="115" customFormat="true" ht="8.25" hidden="false" customHeight="false" outlineLevel="0" collapsed="false">
      <c r="B608" s="139"/>
    </row>
    <row r="609" s="115" customFormat="true" ht="8.25" hidden="false" customHeight="false" outlineLevel="0" collapsed="false">
      <c r="B609" s="139"/>
    </row>
    <row r="610" s="115" customFormat="true" ht="8.25" hidden="false" customHeight="false" outlineLevel="0" collapsed="false">
      <c r="B610" s="139"/>
    </row>
    <row r="611" s="115" customFormat="true" ht="8.25" hidden="false" customHeight="false" outlineLevel="0" collapsed="false">
      <c r="B611" s="139"/>
    </row>
    <row r="612" s="115" customFormat="true" ht="8.25" hidden="false" customHeight="false" outlineLevel="0" collapsed="false">
      <c r="B612" s="139"/>
    </row>
    <row r="613" s="115" customFormat="true" ht="8.25" hidden="false" customHeight="false" outlineLevel="0" collapsed="false">
      <c r="B613" s="139"/>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customFormat="false" ht="9" hidden="false" customHeight="false" outlineLevel="0" collapsed="false">
      <c r="A686" s="115"/>
      <c r="B686" s="139"/>
      <c r="C686" s="115"/>
      <c r="D686" s="115"/>
      <c r="E686" s="115"/>
      <c r="F686" s="115"/>
      <c r="G686" s="115"/>
      <c r="H686" s="115"/>
      <c r="I686" s="115"/>
      <c r="J686" s="115"/>
      <c r="K686" s="115"/>
      <c r="L686" s="115"/>
      <c r="M686" s="115"/>
      <c r="N686" s="115"/>
      <c r="O686" s="115"/>
      <c r="P686" s="115"/>
      <c r="Q686" s="115"/>
      <c r="R686" s="115"/>
    </row>
    <row r="687" customFormat="false" ht="9" hidden="false" customHeight="false" outlineLevel="0" collapsed="false">
      <c r="A687" s="115"/>
      <c r="B687" s="139"/>
      <c r="C687" s="115"/>
      <c r="D687" s="115"/>
      <c r="E687" s="115"/>
      <c r="F687" s="115"/>
      <c r="G687" s="115"/>
      <c r="H687" s="115"/>
      <c r="I687" s="115"/>
      <c r="J687" s="115"/>
      <c r="K687" s="115"/>
      <c r="L687" s="115"/>
      <c r="M687" s="115"/>
      <c r="N687" s="115"/>
      <c r="O687" s="115"/>
      <c r="P687" s="115"/>
      <c r="Q687" s="115"/>
      <c r="R687" s="115"/>
    </row>
    <row r="688" customFormat="false" ht="9" hidden="false" customHeight="false" outlineLevel="0" collapsed="false">
      <c r="A688" s="115"/>
      <c r="B688" s="139"/>
      <c r="C688" s="115"/>
      <c r="D688" s="115"/>
      <c r="E688" s="115"/>
      <c r="F688" s="115"/>
      <c r="G688" s="115"/>
      <c r="H688" s="115"/>
      <c r="I688" s="115"/>
      <c r="J688" s="115"/>
      <c r="K688" s="115"/>
      <c r="L688" s="115"/>
      <c r="M688" s="115"/>
      <c r="N688" s="115"/>
      <c r="O688" s="115"/>
      <c r="P688" s="115"/>
      <c r="Q688" s="115"/>
      <c r="R688" s="115"/>
    </row>
    <row r="689" customFormat="false" ht="9" hidden="false" customHeight="false" outlineLevel="0" collapsed="false">
      <c r="A689" s="115"/>
      <c r="B689" s="139"/>
      <c r="C689" s="115"/>
      <c r="D689" s="115"/>
      <c r="E689" s="115"/>
      <c r="F689" s="115"/>
      <c r="G689" s="115"/>
      <c r="H689" s="115"/>
      <c r="I689" s="115"/>
      <c r="J689" s="115"/>
      <c r="K689" s="115"/>
      <c r="L689" s="115"/>
      <c r="M689" s="115"/>
      <c r="N689" s="115"/>
      <c r="O689" s="115"/>
      <c r="P689" s="115"/>
      <c r="Q689" s="115"/>
      <c r="R689" s="115"/>
    </row>
    <row r="690" customFormat="false" ht="9" hidden="false" customHeight="false" outlineLevel="0" collapsed="false">
      <c r="A690" s="115"/>
      <c r="B690" s="139"/>
      <c r="C690" s="115"/>
      <c r="D690" s="115"/>
      <c r="E690" s="115"/>
      <c r="F690" s="115"/>
      <c r="G690" s="115"/>
      <c r="H690" s="115"/>
      <c r="I690" s="115"/>
      <c r="J690" s="115"/>
      <c r="K690" s="115"/>
      <c r="L690" s="115"/>
      <c r="M690" s="115"/>
      <c r="N690" s="115"/>
      <c r="O690" s="115"/>
      <c r="P690" s="115"/>
      <c r="Q690" s="115"/>
      <c r="R690" s="115"/>
    </row>
    <row r="691" customFormat="false" ht="9" hidden="false" customHeight="false" outlineLevel="0" collapsed="false">
      <c r="A691" s="115"/>
      <c r="B691" s="139"/>
      <c r="C691" s="115"/>
      <c r="D691" s="115"/>
      <c r="E691" s="115"/>
      <c r="F691" s="115"/>
      <c r="G691" s="115"/>
      <c r="H691" s="115"/>
      <c r="I691" s="115"/>
      <c r="J691" s="115"/>
      <c r="K691" s="115"/>
      <c r="L691" s="115"/>
      <c r="M691" s="115"/>
      <c r="N691" s="115"/>
      <c r="O691" s="115"/>
      <c r="P691" s="115"/>
      <c r="Q691" s="115"/>
      <c r="R691" s="115"/>
    </row>
    <row r="692" customFormat="false" ht="9" hidden="false" customHeight="false" outlineLevel="0" collapsed="false">
      <c r="A692" s="115"/>
      <c r="B692" s="139"/>
      <c r="C692" s="115"/>
      <c r="D692" s="115"/>
      <c r="E692" s="115"/>
      <c r="F692" s="115"/>
      <c r="G692" s="115"/>
      <c r="H692" s="115"/>
      <c r="I692" s="115"/>
      <c r="J692" s="115"/>
      <c r="K692" s="115"/>
      <c r="L692" s="115"/>
      <c r="M692" s="115"/>
      <c r="N692" s="115"/>
      <c r="O692" s="115"/>
      <c r="P692" s="115"/>
      <c r="Q692" s="115"/>
      <c r="R692" s="115"/>
    </row>
    <row r="693" customFormat="false" ht="9" hidden="false" customHeight="false" outlineLevel="0" collapsed="false">
      <c r="A693" s="115"/>
      <c r="B693" s="139"/>
      <c r="C693" s="115"/>
      <c r="D693" s="115"/>
      <c r="E693" s="115"/>
      <c r="F693" s="115"/>
      <c r="G693" s="115"/>
      <c r="H693" s="115"/>
      <c r="I693" s="115"/>
      <c r="J693" s="115"/>
      <c r="K693" s="115"/>
      <c r="L693" s="115"/>
      <c r="M693" s="115"/>
      <c r="N693" s="115"/>
      <c r="O693" s="115"/>
      <c r="P693" s="115"/>
      <c r="Q693" s="115"/>
      <c r="R693" s="115"/>
    </row>
    <row r="694" customFormat="false" ht="9" hidden="false" customHeight="false" outlineLevel="0" collapsed="false">
      <c r="A694" s="115"/>
      <c r="B694" s="139"/>
      <c r="C694" s="115"/>
      <c r="D694" s="115"/>
      <c r="E694" s="115"/>
      <c r="F694" s="115"/>
      <c r="G694" s="115"/>
      <c r="H694" s="115"/>
      <c r="I694" s="115"/>
      <c r="J694" s="115"/>
      <c r="K694" s="115"/>
      <c r="L694" s="115"/>
      <c r="M694" s="115"/>
      <c r="N694" s="115"/>
      <c r="O694" s="115"/>
      <c r="P694" s="115"/>
      <c r="Q694" s="115"/>
      <c r="R694" s="115"/>
    </row>
    <row r="695" customFormat="false" ht="9" hidden="false" customHeight="false" outlineLevel="0" collapsed="false">
      <c r="A695" s="115"/>
      <c r="B695" s="139"/>
      <c r="C695" s="115"/>
      <c r="D695" s="115"/>
      <c r="E695" s="115"/>
      <c r="F695" s="115"/>
      <c r="G695" s="115"/>
      <c r="H695" s="115"/>
      <c r="I695" s="115"/>
      <c r="J695" s="115"/>
      <c r="K695" s="115"/>
      <c r="L695" s="115"/>
      <c r="M695" s="115"/>
      <c r="N695" s="115"/>
      <c r="O695" s="115"/>
      <c r="P695" s="115"/>
      <c r="Q695" s="115"/>
      <c r="R695" s="115"/>
    </row>
    <row r="696" customFormat="false" ht="9" hidden="false" customHeight="false" outlineLevel="0" collapsed="false">
      <c r="A696" s="115"/>
      <c r="B696" s="139"/>
      <c r="C696" s="115"/>
      <c r="D696" s="115"/>
      <c r="E696" s="115"/>
      <c r="F696" s="115"/>
      <c r="G696" s="115"/>
      <c r="H696" s="115"/>
      <c r="I696" s="115"/>
      <c r="J696" s="115"/>
      <c r="K696" s="115"/>
      <c r="L696" s="115"/>
      <c r="M696" s="115"/>
      <c r="N696" s="115"/>
      <c r="O696" s="115"/>
      <c r="P696" s="115"/>
      <c r="Q696" s="115"/>
      <c r="R696" s="115"/>
    </row>
    <row r="697" customFormat="false" ht="9" hidden="false" customHeight="false" outlineLevel="0" collapsed="false">
      <c r="A697" s="115"/>
      <c r="B697" s="139"/>
      <c r="C697" s="115"/>
      <c r="D697" s="115"/>
      <c r="E697" s="115"/>
      <c r="F697" s="115"/>
      <c r="G697" s="115"/>
      <c r="H697" s="115"/>
      <c r="I697" s="115"/>
      <c r="J697" s="115"/>
      <c r="K697" s="115"/>
      <c r="L697" s="115"/>
      <c r="M697" s="115"/>
      <c r="N697" s="115"/>
      <c r="O697" s="115"/>
      <c r="P697" s="115"/>
      <c r="Q697" s="115"/>
      <c r="R697" s="115"/>
    </row>
    <row r="698" customFormat="false" ht="9" hidden="false" customHeight="false" outlineLevel="0" collapsed="false">
      <c r="A698" s="115"/>
      <c r="B698" s="139"/>
      <c r="C698" s="115"/>
      <c r="D698" s="115"/>
      <c r="E698" s="115"/>
      <c r="F698" s="115"/>
      <c r="G698" s="115"/>
      <c r="H698" s="115"/>
      <c r="I698" s="115"/>
      <c r="J698" s="115"/>
      <c r="K698" s="115"/>
      <c r="L698" s="115"/>
      <c r="M698" s="115"/>
      <c r="N698" s="115"/>
      <c r="O698" s="115"/>
      <c r="P698" s="115"/>
      <c r="Q698" s="115"/>
      <c r="R698" s="115"/>
    </row>
    <row r="699" customFormat="false" ht="9" hidden="false" customHeight="false" outlineLevel="0" collapsed="false">
      <c r="A699" s="115"/>
      <c r="B699" s="139"/>
      <c r="C699" s="115"/>
      <c r="D699" s="115"/>
      <c r="E699" s="115"/>
      <c r="F699" s="115"/>
      <c r="G699" s="115"/>
      <c r="H699" s="115"/>
      <c r="I699" s="115"/>
      <c r="J699" s="115"/>
      <c r="K699" s="115"/>
      <c r="L699" s="115"/>
      <c r="M699" s="115"/>
      <c r="N699" s="115"/>
      <c r="O699" s="115"/>
      <c r="P699" s="115"/>
      <c r="Q699" s="115"/>
      <c r="R699" s="115"/>
    </row>
    <row r="700" customFormat="false" ht="9" hidden="false" customHeight="false" outlineLevel="0" collapsed="false">
      <c r="A700" s="115"/>
      <c r="B700" s="139"/>
      <c r="C700" s="115"/>
      <c r="D700" s="115"/>
      <c r="E700" s="115"/>
      <c r="F700" s="115"/>
      <c r="G700" s="115"/>
      <c r="H700" s="115"/>
      <c r="I700" s="115"/>
      <c r="J700" s="115"/>
      <c r="K700" s="115"/>
      <c r="L700" s="115"/>
      <c r="M700" s="115"/>
      <c r="N700" s="115"/>
      <c r="O700" s="115"/>
      <c r="P700" s="115"/>
      <c r="Q700" s="115"/>
      <c r="R700" s="115"/>
    </row>
    <row r="701" customFormat="false" ht="9" hidden="false" customHeight="false" outlineLevel="0" collapsed="false">
      <c r="A701" s="115"/>
      <c r="B701" s="139"/>
      <c r="C701" s="115"/>
      <c r="D701" s="115"/>
      <c r="E701" s="115"/>
      <c r="F701" s="115"/>
      <c r="G701" s="115"/>
      <c r="H701" s="115"/>
      <c r="I701" s="115"/>
      <c r="J701" s="115"/>
      <c r="K701" s="115"/>
      <c r="L701" s="115"/>
      <c r="M701" s="115"/>
      <c r="N701" s="115"/>
      <c r="O701" s="115"/>
      <c r="P701" s="115"/>
      <c r="Q701" s="115"/>
      <c r="R701" s="115"/>
    </row>
    <row r="702" customFormat="false" ht="9" hidden="false" customHeight="false" outlineLevel="0" collapsed="false">
      <c r="A702" s="115"/>
      <c r="B702" s="139"/>
      <c r="C702" s="115"/>
      <c r="D702" s="115"/>
      <c r="E702" s="115"/>
      <c r="F702" s="115"/>
      <c r="G702" s="115"/>
      <c r="H702" s="115"/>
      <c r="I702" s="115"/>
      <c r="J702" s="115"/>
      <c r="K702" s="115"/>
      <c r="L702" s="115"/>
      <c r="M702" s="115"/>
      <c r="N702" s="115"/>
      <c r="O702" s="115"/>
      <c r="P702" s="115"/>
      <c r="Q702" s="115"/>
      <c r="R702" s="115"/>
    </row>
    <row r="703" customFormat="false" ht="9" hidden="false" customHeight="false" outlineLevel="0" collapsed="false">
      <c r="A703" s="115"/>
      <c r="B703" s="139"/>
      <c r="C703" s="115"/>
      <c r="D703" s="115"/>
      <c r="E703" s="115"/>
      <c r="F703" s="115"/>
      <c r="G703" s="115"/>
      <c r="H703" s="115"/>
      <c r="I703" s="115"/>
      <c r="J703" s="115"/>
      <c r="K703" s="115"/>
      <c r="L703" s="115"/>
      <c r="M703" s="115"/>
      <c r="N703" s="115"/>
      <c r="O703" s="115"/>
      <c r="P703" s="115"/>
      <c r="Q703" s="115"/>
      <c r="R703" s="115"/>
    </row>
    <row r="704" customFormat="false" ht="9" hidden="false" customHeight="false" outlineLevel="0" collapsed="false">
      <c r="A704" s="115"/>
      <c r="B704" s="139"/>
      <c r="C704" s="115"/>
      <c r="D704" s="115"/>
      <c r="E704" s="115"/>
      <c r="F704" s="115"/>
      <c r="G704" s="115"/>
      <c r="H704" s="115"/>
      <c r="I704" s="115"/>
      <c r="J704" s="115"/>
      <c r="K704" s="115"/>
      <c r="L704" s="115"/>
      <c r="M704" s="115"/>
      <c r="N704" s="115"/>
      <c r="O704" s="115"/>
      <c r="P704" s="115"/>
      <c r="Q704" s="115"/>
      <c r="R704" s="115"/>
    </row>
    <row r="705" customFormat="false" ht="9" hidden="false" customHeight="false" outlineLevel="0" collapsed="false">
      <c r="A705" s="115"/>
      <c r="B705" s="139"/>
      <c r="C705" s="115"/>
      <c r="D705" s="115"/>
      <c r="E705" s="115"/>
      <c r="F705" s="115"/>
      <c r="G705" s="115"/>
      <c r="H705" s="115"/>
      <c r="I705" s="115"/>
      <c r="J705" s="115"/>
      <c r="K705" s="115"/>
      <c r="L705" s="115"/>
      <c r="M705" s="115"/>
      <c r="N705" s="115"/>
      <c r="O705" s="115"/>
      <c r="P705" s="115"/>
      <c r="Q705" s="115"/>
      <c r="R705" s="115"/>
    </row>
    <row r="706" customFormat="false" ht="9" hidden="false" customHeight="false" outlineLevel="0" collapsed="false">
      <c r="A706" s="115"/>
      <c r="B706" s="139"/>
      <c r="C706" s="115"/>
      <c r="D706" s="115"/>
      <c r="E706" s="115"/>
      <c r="F706" s="115"/>
      <c r="G706" s="115"/>
      <c r="H706" s="115"/>
      <c r="I706" s="115"/>
      <c r="J706" s="115"/>
      <c r="K706" s="115"/>
      <c r="L706" s="115"/>
      <c r="M706" s="115"/>
      <c r="N706" s="115"/>
      <c r="O706" s="115"/>
      <c r="P706" s="115"/>
      <c r="Q706" s="115"/>
      <c r="R706" s="115"/>
    </row>
    <row r="707" customFormat="false" ht="9" hidden="false" customHeight="false" outlineLevel="0" collapsed="false">
      <c r="A707" s="115"/>
      <c r="B707" s="139"/>
      <c r="C707" s="115"/>
      <c r="D707" s="115"/>
      <c r="E707" s="115"/>
      <c r="F707" s="115"/>
      <c r="G707" s="115"/>
      <c r="H707" s="115"/>
      <c r="I707" s="115"/>
      <c r="J707" s="115"/>
      <c r="K707" s="115"/>
      <c r="L707" s="115"/>
      <c r="M707" s="115"/>
      <c r="N707" s="115"/>
      <c r="O707" s="115"/>
      <c r="P707" s="115"/>
      <c r="Q707" s="115"/>
      <c r="R707" s="115"/>
    </row>
    <row r="708" customFormat="false" ht="9" hidden="false" customHeight="false" outlineLevel="0" collapsed="false">
      <c r="A708" s="115"/>
      <c r="B708" s="139"/>
      <c r="C708" s="115"/>
      <c r="D708" s="115"/>
      <c r="E708" s="115"/>
      <c r="F708" s="115"/>
      <c r="G708" s="115"/>
      <c r="H708" s="115"/>
      <c r="I708" s="115"/>
      <c r="J708" s="115"/>
      <c r="K708" s="115"/>
      <c r="L708" s="115"/>
      <c r="M708" s="115"/>
      <c r="N708" s="115"/>
      <c r="O708" s="115"/>
      <c r="P708" s="115"/>
      <c r="Q708" s="115"/>
      <c r="R708" s="115"/>
    </row>
    <row r="709" customFormat="false" ht="9" hidden="false" customHeight="false" outlineLevel="0" collapsed="false">
      <c r="A709" s="115"/>
      <c r="B709" s="139"/>
      <c r="C709" s="115"/>
      <c r="D709" s="115"/>
      <c r="E709" s="115"/>
      <c r="F709" s="115"/>
      <c r="G709" s="115"/>
      <c r="H709" s="115"/>
      <c r="I709" s="115"/>
      <c r="J709" s="115"/>
      <c r="K709" s="115"/>
      <c r="L709" s="115"/>
      <c r="M709" s="115"/>
      <c r="N709" s="115"/>
      <c r="O709" s="115"/>
      <c r="P709" s="115"/>
      <c r="Q709" s="115"/>
      <c r="R709" s="115"/>
    </row>
    <row r="710" customFormat="false" ht="9" hidden="false" customHeight="false" outlineLevel="0" collapsed="false">
      <c r="A710" s="115"/>
      <c r="B710" s="139"/>
      <c r="C710" s="115"/>
      <c r="D710" s="115"/>
      <c r="E710" s="115"/>
      <c r="F710" s="115"/>
      <c r="G710" s="115"/>
      <c r="H710" s="115"/>
      <c r="I710" s="115"/>
      <c r="J710" s="115"/>
      <c r="K710" s="115"/>
      <c r="L710" s="115"/>
      <c r="M710" s="115"/>
      <c r="N710" s="115"/>
      <c r="O710" s="115"/>
      <c r="P710" s="115"/>
      <c r="Q710" s="115"/>
      <c r="R710" s="115"/>
    </row>
    <row r="711" customFormat="false" ht="9" hidden="false" customHeight="false" outlineLevel="0" collapsed="false">
      <c r="A711" s="115"/>
      <c r="B711" s="139"/>
      <c r="C711" s="115"/>
      <c r="D711" s="115"/>
      <c r="E711" s="115"/>
      <c r="F711" s="115"/>
      <c r="G711" s="115"/>
      <c r="H711" s="115"/>
      <c r="I711" s="115"/>
      <c r="J711" s="115"/>
      <c r="K711" s="115"/>
      <c r="L711" s="115"/>
      <c r="M711" s="115"/>
      <c r="N711" s="115"/>
      <c r="O711" s="115"/>
      <c r="P711" s="115"/>
      <c r="Q711" s="115"/>
      <c r="R711" s="115"/>
    </row>
    <row r="712" customFormat="false" ht="9" hidden="false" customHeight="false" outlineLevel="0" collapsed="false">
      <c r="A712" s="115"/>
      <c r="B712" s="139"/>
      <c r="C712" s="115"/>
      <c r="D712" s="115"/>
      <c r="E712" s="115"/>
      <c r="F712" s="115"/>
      <c r="G712" s="115"/>
      <c r="H712" s="115"/>
      <c r="I712" s="115"/>
      <c r="J712" s="115"/>
      <c r="K712" s="115"/>
      <c r="L712" s="115"/>
      <c r="M712" s="115"/>
      <c r="N712" s="115"/>
      <c r="O712" s="115"/>
      <c r="P712" s="115"/>
      <c r="Q712" s="115"/>
      <c r="R712" s="115"/>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C748" s="115"/>
      <c r="D748" s="115"/>
      <c r="E748" s="115"/>
      <c r="F748" s="115"/>
      <c r="G748" s="115"/>
      <c r="H748" s="115"/>
      <c r="I748" s="115"/>
      <c r="J748" s="115"/>
      <c r="K748" s="115"/>
      <c r="L748" s="115"/>
      <c r="M748" s="115"/>
      <c r="O748" s="115"/>
      <c r="Q748" s="115"/>
      <c r="R748" s="115"/>
    </row>
    <row r="749" customFormat="false" ht="9" hidden="false" customHeight="false" outlineLevel="0" collapsed="false">
      <c r="C749" s="115"/>
      <c r="D749" s="115"/>
      <c r="E749" s="115"/>
      <c r="F749" s="115"/>
      <c r="G749" s="115"/>
      <c r="R749" s="115"/>
    </row>
    <row r="750" customFormat="false" ht="9" hidden="false" customHeight="false" outlineLevel="0" collapsed="false">
      <c r="C750" s="115"/>
      <c r="F750" s="115"/>
      <c r="G750" s="115"/>
      <c r="R750" s="115"/>
    </row>
    <row r="751" customFormat="false" ht="9" hidden="false" customHeight="false" outlineLevel="0" collapsed="false">
      <c r="F751"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6</v>
      </c>
      <c r="B4" s="143"/>
      <c r="C4" s="144" t="s">
        <v>347</v>
      </c>
      <c r="D4" s="144" t="s">
        <v>348</v>
      </c>
      <c r="E4" s="144" t="s">
        <v>349</v>
      </c>
      <c r="F4" s="145" t="s">
        <v>350</v>
      </c>
      <c r="G4" s="145"/>
      <c r="H4" s="145"/>
      <c r="I4" s="145"/>
    </row>
    <row r="5" s="146" customFormat="true" ht="32.25" hidden="false" customHeight="true" outlineLevel="0" collapsed="false">
      <c r="A5" s="143"/>
      <c r="B5" s="143"/>
      <c r="C5" s="144"/>
      <c r="D5" s="144"/>
      <c r="E5" s="144"/>
      <c r="F5" s="147" t="n">
        <v>2007</v>
      </c>
      <c r="G5" s="147" t="n">
        <v>2008</v>
      </c>
      <c r="H5" s="148" t="s">
        <v>351</v>
      </c>
      <c r="I5" s="148"/>
    </row>
    <row r="6" s="146" customFormat="true" ht="12.75" hidden="false" customHeight="false" outlineLevel="0" collapsed="false">
      <c r="A6" s="143"/>
      <c r="B6" s="143"/>
      <c r="C6" s="144"/>
      <c r="D6" s="144"/>
      <c r="E6" s="144"/>
      <c r="F6" s="147"/>
      <c r="G6" s="147"/>
      <c r="H6" s="147" t="s">
        <v>352</v>
      </c>
      <c r="I6" s="145" t="s">
        <v>353</v>
      </c>
    </row>
    <row r="7" customFormat="false" ht="35.25" hidden="false" customHeight="true" outlineLevel="0" collapsed="false">
      <c r="A7" s="149" t="s">
        <v>354</v>
      </c>
      <c r="B7" s="149"/>
      <c r="C7" s="149"/>
      <c r="D7" s="149"/>
      <c r="E7" s="149"/>
      <c r="F7" s="149"/>
      <c r="G7" s="149"/>
      <c r="H7" s="149"/>
      <c r="I7" s="149"/>
    </row>
    <row r="8" customFormat="false" ht="18.75" hidden="false" customHeight="true" outlineLevel="0" collapsed="false">
      <c r="A8" s="3" t="s">
        <v>267</v>
      </c>
      <c r="B8" s="150" t="s">
        <v>355</v>
      </c>
      <c r="C8" s="34" t="s">
        <v>356</v>
      </c>
      <c r="D8" s="34" t="s">
        <v>357</v>
      </c>
      <c r="E8" s="34" t="s">
        <v>358</v>
      </c>
      <c r="F8" s="34" t="s">
        <v>359</v>
      </c>
      <c r="G8" s="34" t="s">
        <v>360</v>
      </c>
      <c r="H8" s="34" t="s">
        <v>361</v>
      </c>
      <c r="I8" s="34" t="s">
        <v>362</v>
      </c>
    </row>
    <row r="9" customFormat="false" ht="12.75" hidden="false" customHeight="false" outlineLevel="0" collapsed="false">
      <c r="A9" s="3" t="s">
        <v>363</v>
      </c>
      <c r="B9" s="150"/>
      <c r="C9" s="23"/>
      <c r="D9" s="23"/>
      <c r="E9" s="23"/>
      <c r="F9" s="23"/>
      <c r="G9" s="23"/>
      <c r="H9" s="23"/>
      <c r="I9" s="23"/>
    </row>
    <row r="10" customFormat="false" ht="12.75" hidden="false" customHeight="false" outlineLevel="0" collapsed="false">
      <c r="A10" s="3" t="s">
        <v>364</v>
      </c>
      <c r="B10" s="150" t="s">
        <v>355</v>
      </c>
      <c r="C10" s="34" t="s">
        <v>365</v>
      </c>
      <c r="D10" s="34" t="s">
        <v>366</v>
      </c>
      <c r="E10" s="34" t="s">
        <v>366</v>
      </c>
      <c r="F10" s="34" t="s">
        <v>367</v>
      </c>
      <c r="G10" s="34" t="s">
        <v>368</v>
      </c>
      <c r="H10" s="34" t="s">
        <v>369</v>
      </c>
      <c r="I10" s="34" t="s">
        <v>370</v>
      </c>
    </row>
    <row r="11" customFormat="false" ht="12.75" hidden="false" customHeight="false" outlineLevel="0" collapsed="false">
      <c r="A11" s="3" t="s">
        <v>371</v>
      </c>
      <c r="B11" s="150" t="s">
        <v>355</v>
      </c>
      <c r="C11" s="34" t="s">
        <v>372</v>
      </c>
      <c r="D11" s="34" t="s">
        <v>373</v>
      </c>
      <c r="E11" s="34" t="s">
        <v>374</v>
      </c>
      <c r="F11" s="34" t="s">
        <v>375</v>
      </c>
      <c r="G11" s="34" t="s">
        <v>376</v>
      </c>
      <c r="H11" s="34" t="s">
        <v>377</v>
      </c>
      <c r="I11" s="34" t="s">
        <v>378</v>
      </c>
    </row>
    <row r="12" customFormat="false" ht="12.75" hidden="false" customHeight="false" outlineLevel="0" collapsed="false">
      <c r="A12" s="3" t="s">
        <v>379</v>
      </c>
      <c r="B12" s="150" t="s">
        <v>380</v>
      </c>
      <c r="C12" s="34" t="s">
        <v>381</v>
      </c>
      <c r="D12" s="34" t="s">
        <v>382</v>
      </c>
      <c r="E12" s="34" t="s">
        <v>383</v>
      </c>
      <c r="F12" s="34" t="s">
        <v>384</v>
      </c>
      <c r="G12" s="34" t="s">
        <v>385</v>
      </c>
      <c r="H12" s="34" t="s">
        <v>386</v>
      </c>
      <c r="I12" s="34" t="s">
        <v>387</v>
      </c>
    </row>
    <row r="13" customFormat="false" ht="12.75" hidden="false" customHeight="false" outlineLevel="0" collapsed="false">
      <c r="B13" s="150" t="s">
        <v>388</v>
      </c>
      <c r="C13" s="34" t="s">
        <v>389</v>
      </c>
      <c r="D13" s="34" t="s">
        <v>390</v>
      </c>
      <c r="E13" s="34" t="s">
        <v>391</v>
      </c>
      <c r="F13" s="34" t="s">
        <v>392</v>
      </c>
      <c r="G13" s="34" t="s">
        <v>393</v>
      </c>
      <c r="H13" s="34" t="s">
        <v>394</v>
      </c>
      <c r="I13" s="34" t="s">
        <v>395</v>
      </c>
    </row>
    <row r="14" customFormat="false" ht="12.75" hidden="false" customHeight="false" outlineLevel="0" collapsed="false">
      <c r="B14" s="150" t="s">
        <v>396</v>
      </c>
      <c r="C14" s="34" t="s">
        <v>397</v>
      </c>
      <c r="D14" s="34" t="s">
        <v>398</v>
      </c>
      <c r="E14" s="34" t="s">
        <v>399</v>
      </c>
      <c r="F14" s="34" t="s">
        <v>400</v>
      </c>
      <c r="G14" s="34" t="s">
        <v>401</v>
      </c>
      <c r="H14" s="34" t="s">
        <v>402</v>
      </c>
      <c r="I14" s="34" t="s">
        <v>403</v>
      </c>
    </row>
    <row r="15" customFormat="false" ht="12.75" hidden="false" customHeight="false" outlineLevel="0" collapsed="false">
      <c r="A15" s="3" t="s">
        <v>269</v>
      </c>
      <c r="B15" s="151"/>
      <c r="C15" s="34" t="s">
        <v>404</v>
      </c>
      <c r="D15" s="34" t="s">
        <v>405</v>
      </c>
      <c r="E15" s="34" t="s">
        <v>406</v>
      </c>
      <c r="F15" s="34" t="s">
        <v>407</v>
      </c>
      <c r="G15" s="34" t="s">
        <v>408</v>
      </c>
      <c r="H15" s="34" t="s">
        <v>409</v>
      </c>
      <c r="I15" s="34" t="s">
        <v>410</v>
      </c>
    </row>
    <row r="16" customFormat="false" ht="12.75" hidden="false" customHeight="false" outlineLevel="0" collapsed="false">
      <c r="A16" s="3" t="s">
        <v>254</v>
      </c>
      <c r="B16" s="151" t="s">
        <v>277</v>
      </c>
      <c r="C16" s="34" t="s">
        <v>411</v>
      </c>
      <c r="D16" s="34" t="s">
        <v>412</v>
      </c>
      <c r="E16" s="34" t="s">
        <v>413</v>
      </c>
      <c r="F16" s="34" t="s">
        <v>414</v>
      </c>
      <c r="G16" s="34" t="s">
        <v>415</v>
      </c>
      <c r="H16" s="34" t="s">
        <v>416</v>
      </c>
      <c r="I16" s="34" t="s">
        <v>417</v>
      </c>
    </row>
    <row r="17" customFormat="false" ht="12.75" hidden="false" customHeight="false" outlineLevel="0" collapsed="false">
      <c r="A17" s="3" t="s">
        <v>418</v>
      </c>
      <c r="B17" s="151"/>
      <c r="C17" s="34" t="s">
        <v>419</v>
      </c>
      <c r="D17" s="34" t="s">
        <v>420</v>
      </c>
      <c r="E17" s="34" t="s">
        <v>421</v>
      </c>
      <c r="F17" s="34" t="s">
        <v>422</v>
      </c>
      <c r="G17" s="34" t="s">
        <v>423</v>
      </c>
      <c r="H17" s="34" t="s">
        <v>424</v>
      </c>
      <c r="I17" s="34" t="s">
        <v>425</v>
      </c>
    </row>
    <row r="18" customFormat="false" ht="24.75" hidden="false" customHeight="true" outlineLevel="0" collapsed="false">
      <c r="A18" s="44" t="s">
        <v>426</v>
      </c>
      <c r="B18" s="44"/>
      <c r="C18" s="44"/>
      <c r="D18" s="44"/>
      <c r="E18" s="44"/>
      <c r="F18" s="44"/>
      <c r="G18" s="44"/>
      <c r="H18" s="44"/>
      <c r="I18" s="44"/>
    </row>
    <row r="19" customFormat="false" ht="18.75" hidden="false" customHeight="true" outlineLevel="0" collapsed="false">
      <c r="A19" s="3" t="s">
        <v>267</v>
      </c>
      <c r="B19" s="150" t="s">
        <v>355</v>
      </c>
      <c r="C19" s="34" t="s">
        <v>427</v>
      </c>
      <c r="D19" s="34" t="s">
        <v>428</v>
      </c>
      <c r="E19" s="34" t="s">
        <v>429</v>
      </c>
      <c r="F19" s="34" t="s">
        <v>430</v>
      </c>
      <c r="G19" s="34" t="s">
        <v>431</v>
      </c>
      <c r="H19" s="34" t="s">
        <v>432</v>
      </c>
      <c r="I19" s="34" t="s">
        <v>433</v>
      </c>
    </row>
    <row r="20" customFormat="false" ht="12.75" hidden="false" customHeight="false" outlineLevel="0" collapsed="false">
      <c r="A20" s="3" t="s">
        <v>363</v>
      </c>
      <c r="B20" s="150"/>
      <c r="C20" s="23"/>
      <c r="D20" s="23"/>
      <c r="E20" s="23"/>
      <c r="F20" s="23"/>
      <c r="G20" s="23"/>
      <c r="H20" s="23"/>
      <c r="I20" s="23"/>
    </row>
    <row r="21" customFormat="false" ht="12.75" hidden="false" customHeight="false" outlineLevel="0" collapsed="false">
      <c r="A21" s="3" t="s">
        <v>364</v>
      </c>
      <c r="B21" s="150" t="s">
        <v>355</v>
      </c>
      <c r="C21" s="34" t="s">
        <v>434</v>
      </c>
      <c r="D21" s="34" t="s">
        <v>435</v>
      </c>
      <c r="E21" s="34" t="s">
        <v>436</v>
      </c>
      <c r="F21" s="34" t="s">
        <v>437</v>
      </c>
      <c r="G21" s="34" t="s">
        <v>438</v>
      </c>
      <c r="H21" s="34" t="s">
        <v>439</v>
      </c>
      <c r="I21" s="34" t="s">
        <v>440</v>
      </c>
    </row>
    <row r="22" customFormat="false" ht="12.75" hidden="false" customHeight="false" outlineLevel="0" collapsed="false">
      <c r="A22" s="3" t="s">
        <v>371</v>
      </c>
      <c r="B22" s="150" t="s">
        <v>355</v>
      </c>
      <c r="C22" s="34" t="s">
        <v>441</v>
      </c>
      <c r="D22" s="34" t="s">
        <v>442</v>
      </c>
      <c r="E22" s="34" t="s">
        <v>443</v>
      </c>
      <c r="F22" s="34" t="s">
        <v>444</v>
      </c>
      <c r="G22" s="34" t="s">
        <v>445</v>
      </c>
      <c r="H22" s="34" t="s">
        <v>446</v>
      </c>
      <c r="I22" s="34" t="s">
        <v>433</v>
      </c>
    </row>
    <row r="23" customFormat="false" ht="12.75" hidden="false" customHeight="false" outlineLevel="0" collapsed="false">
      <c r="A23" s="3" t="s">
        <v>379</v>
      </c>
      <c r="B23" s="150" t="s">
        <v>380</v>
      </c>
      <c r="C23" s="34" t="s">
        <v>447</v>
      </c>
      <c r="D23" s="34" t="s">
        <v>448</v>
      </c>
      <c r="E23" s="34" t="s">
        <v>449</v>
      </c>
      <c r="F23" s="34" t="s">
        <v>450</v>
      </c>
      <c r="G23" s="34" t="s">
        <v>451</v>
      </c>
      <c r="H23" s="34" t="s">
        <v>452</v>
      </c>
      <c r="I23" s="34" t="s">
        <v>453</v>
      </c>
    </row>
    <row r="24" customFormat="false" ht="12.75" hidden="false" customHeight="false" outlineLevel="0" collapsed="false">
      <c r="B24" s="150" t="s">
        <v>388</v>
      </c>
      <c r="C24" s="34" t="s">
        <v>454</v>
      </c>
      <c r="D24" s="34" t="s">
        <v>455</v>
      </c>
      <c r="E24" s="34" t="s">
        <v>456</v>
      </c>
      <c r="F24" s="34" t="s">
        <v>457</v>
      </c>
      <c r="G24" s="34" t="s">
        <v>458</v>
      </c>
      <c r="H24" s="34" t="s">
        <v>459</v>
      </c>
      <c r="I24" s="34" t="s">
        <v>403</v>
      </c>
    </row>
    <row r="25" customFormat="false" ht="12.75" hidden="false" customHeight="false" outlineLevel="0" collapsed="false">
      <c r="B25" s="150" t="s">
        <v>396</v>
      </c>
      <c r="C25" s="34" t="s">
        <v>460</v>
      </c>
      <c r="D25" s="34" t="s">
        <v>461</v>
      </c>
      <c r="E25" s="34" t="s">
        <v>462</v>
      </c>
      <c r="F25" s="34" t="s">
        <v>463</v>
      </c>
      <c r="G25" s="34" t="s">
        <v>464</v>
      </c>
      <c r="H25" s="34" t="s">
        <v>465</v>
      </c>
      <c r="I25" s="34" t="s">
        <v>466</v>
      </c>
    </row>
    <row r="26" customFormat="false" ht="12.75" hidden="false" customHeight="false" outlineLevel="0" collapsed="false">
      <c r="A26" s="3" t="s">
        <v>269</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254</v>
      </c>
      <c r="B27" s="151" t="s">
        <v>277</v>
      </c>
      <c r="C27" s="34" t="s">
        <v>474</v>
      </c>
      <c r="D27" s="34" t="s">
        <v>475</v>
      </c>
      <c r="E27" s="34" t="s">
        <v>476</v>
      </c>
      <c r="F27" s="34" t="s">
        <v>477</v>
      </c>
      <c r="G27" s="34" t="s">
        <v>478</v>
      </c>
      <c r="H27" s="34" t="s">
        <v>479</v>
      </c>
      <c r="I27" s="34" t="s">
        <v>480</v>
      </c>
    </row>
    <row r="28" customFormat="false" ht="12.75" hidden="false" customHeight="false" outlineLevel="0" collapsed="false">
      <c r="A28" s="3" t="s">
        <v>418</v>
      </c>
      <c r="B28" s="151"/>
      <c r="C28" s="34" t="s">
        <v>481</v>
      </c>
      <c r="D28" s="34" t="s">
        <v>482</v>
      </c>
      <c r="E28" s="34" t="s">
        <v>483</v>
      </c>
      <c r="F28" s="34" t="s">
        <v>484</v>
      </c>
      <c r="G28" s="34" t="s">
        <v>485</v>
      </c>
      <c r="H28" s="34" t="s">
        <v>486</v>
      </c>
      <c r="I28" s="34" t="s">
        <v>466</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559</v>
      </c>
    </row>
    <row r="39" customFormat="false" ht="12.75" hidden="false" customHeight="false" outlineLevel="0" collapsed="false">
      <c r="A39" s="3" t="s">
        <v>560</v>
      </c>
      <c r="B39" s="151"/>
      <c r="C39" s="34" t="s">
        <v>561</v>
      </c>
      <c r="D39" s="34" t="s">
        <v>562</v>
      </c>
      <c r="E39" s="34" t="s">
        <v>563</v>
      </c>
      <c r="F39" s="34" t="s">
        <v>564</v>
      </c>
      <c r="G39" s="34" t="s">
        <v>565</v>
      </c>
      <c r="H39" s="34" t="s">
        <v>566</v>
      </c>
      <c r="I39" s="34" t="s">
        <v>567</v>
      </c>
    </row>
    <row r="40" customFormat="false" ht="14.25" hidden="false" customHeight="false" outlineLevel="0" collapsed="false">
      <c r="A40" s="3" t="s">
        <v>568</v>
      </c>
      <c r="B40" s="151"/>
      <c r="C40" s="34" t="s">
        <v>569</v>
      </c>
      <c r="D40" s="34" t="s">
        <v>570</v>
      </c>
      <c r="E40" s="34" t="s">
        <v>571</v>
      </c>
      <c r="F40" s="34" t="s">
        <v>572</v>
      </c>
      <c r="G40" s="34" t="s">
        <v>573</v>
      </c>
      <c r="H40" s="34" t="s">
        <v>574</v>
      </c>
      <c r="I40" s="34" t="s">
        <v>575</v>
      </c>
    </row>
    <row r="41" customFormat="false" ht="12.75" hidden="false" customHeight="false" outlineLevel="0" collapsed="false">
      <c r="B41" s="151" t="s">
        <v>277</v>
      </c>
      <c r="C41" s="34" t="s">
        <v>411</v>
      </c>
      <c r="D41" s="34" t="s">
        <v>412</v>
      </c>
      <c r="E41" s="34" t="s">
        <v>413</v>
      </c>
      <c r="F41" s="34" t="s">
        <v>414</v>
      </c>
      <c r="G41" s="34" t="s">
        <v>415</v>
      </c>
      <c r="H41" s="34" t="s">
        <v>416</v>
      </c>
      <c r="I41" s="34" t="s">
        <v>417</v>
      </c>
    </row>
    <row r="42" customFormat="false" ht="24.75" hidden="false" customHeight="true" outlineLevel="0" collapsed="false">
      <c r="A42" s="152" t="s">
        <v>576</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7</v>
      </c>
      <c r="D43" s="34" t="s">
        <v>578</v>
      </c>
      <c r="E43" s="34" t="s">
        <v>579</v>
      </c>
      <c r="F43" s="34" t="s">
        <v>577</v>
      </c>
      <c r="G43" s="34" t="s">
        <v>580</v>
      </c>
      <c r="H43" s="34" t="s">
        <v>581</v>
      </c>
      <c r="I43" s="34" t="s">
        <v>581</v>
      </c>
    </row>
    <row r="44" customFormat="false" ht="12.75" hidden="false" customHeight="false" outlineLevel="0" collapsed="false">
      <c r="A44" s="3" t="s">
        <v>496</v>
      </c>
      <c r="B44" s="151"/>
      <c r="C44" s="34" t="s">
        <v>582</v>
      </c>
      <c r="D44" s="34" t="s">
        <v>583</v>
      </c>
      <c r="E44" s="34" t="s">
        <v>584</v>
      </c>
      <c r="F44" s="34" t="s">
        <v>584</v>
      </c>
      <c r="G44" s="34" t="s">
        <v>585</v>
      </c>
      <c r="H44" s="34" t="s">
        <v>581</v>
      </c>
      <c r="I44" s="34" t="s">
        <v>581</v>
      </c>
    </row>
    <row r="45" customFormat="false" ht="12.75" hidden="false" customHeight="false" outlineLevel="0" collapsed="false">
      <c r="A45" s="3" t="s">
        <v>504</v>
      </c>
      <c r="B45" s="151"/>
      <c r="C45" s="34" t="s">
        <v>586</v>
      </c>
      <c r="D45" s="34" t="s">
        <v>587</v>
      </c>
      <c r="E45" s="34" t="s">
        <v>588</v>
      </c>
      <c r="F45" s="34" t="s">
        <v>589</v>
      </c>
      <c r="G45" s="34" t="s">
        <v>590</v>
      </c>
      <c r="H45" s="34" t="s">
        <v>581</v>
      </c>
      <c r="I45" s="34" t="s">
        <v>581</v>
      </c>
    </row>
    <row r="46" customFormat="false" ht="12.75" hidden="false" customHeight="false" outlineLevel="0" collapsed="false">
      <c r="A46" s="3" t="s">
        <v>512</v>
      </c>
      <c r="B46" s="151"/>
      <c r="C46" s="34" t="s">
        <v>591</v>
      </c>
      <c r="D46" s="34" t="s">
        <v>592</v>
      </c>
      <c r="E46" s="34" t="s">
        <v>593</v>
      </c>
      <c r="F46" s="34" t="s">
        <v>594</v>
      </c>
      <c r="G46" s="34" t="s">
        <v>595</v>
      </c>
      <c r="H46" s="34" t="s">
        <v>581</v>
      </c>
      <c r="I46" s="34" t="s">
        <v>581</v>
      </c>
    </row>
    <row r="47" customFormat="false" ht="12.75" hidden="false" customHeight="false" outlineLevel="0" collapsed="false">
      <c r="A47" s="3" t="s">
        <v>520</v>
      </c>
      <c r="B47" s="151"/>
      <c r="C47" s="34" t="s">
        <v>596</v>
      </c>
      <c r="D47" s="34" t="s">
        <v>597</v>
      </c>
      <c r="E47" s="34" t="s">
        <v>595</v>
      </c>
      <c r="F47" s="34" t="s">
        <v>598</v>
      </c>
      <c r="G47" s="34" t="s">
        <v>587</v>
      </c>
      <c r="H47" s="34" t="s">
        <v>581</v>
      </c>
      <c r="I47" s="34" t="s">
        <v>581</v>
      </c>
    </row>
    <row r="48" customFormat="false" ht="12.75" hidden="false" customHeight="false" outlineLevel="0" collapsed="false">
      <c r="A48" s="3" t="s">
        <v>528</v>
      </c>
      <c r="B48" s="151"/>
      <c r="C48" s="34" t="s">
        <v>599</v>
      </c>
      <c r="D48" s="34" t="s">
        <v>600</v>
      </c>
      <c r="E48" s="34" t="s">
        <v>585</v>
      </c>
      <c r="F48" s="34" t="s">
        <v>601</v>
      </c>
      <c r="G48" s="34" t="s">
        <v>602</v>
      </c>
      <c r="H48" s="34" t="s">
        <v>581</v>
      </c>
      <c r="I48" s="34" t="s">
        <v>581</v>
      </c>
    </row>
    <row r="49" customFormat="false" ht="12.75" hidden="false" customHeight="false" outlineLevel="0" collapsed="false">
      <c r="A49" s="153" t="s">
        <v>536</v>
      </c>
      <c r="B49" s="153"/>
      <c r="C49" s="34" t="s">
        <v>603</v>
      </c>
      <c r="D49" s="34" t="s">
        <v>604</v>
      </c>
      <c r="E49" s="34" t="s">
        <v>605</v>
      </c>
      <c r="F49" s="34" t="s">
        <v>438</v>
      </c>
      <c r="G49" s="34" t="s">
        <v>606</v>
      </c>
      <c r="H49" s="34" t="s">
        <v>581</v>
      </c>
      <c r="I49" s="34" t="s">
        <v>581</v>
      </c>
    </row>
    <row r="50" customFormat="false" ht="12.75" hidden="false" customHeight="false" outlineLevel="0" collapsed="false">
      <c r="A50" s="3" t="s">
        <v>544</v>
      </c>
      <c r="B50" s="151"/>
      <c r="C50" s="34" t="s">
        <v>607</v>
      </c>
      <c r="D50" s="34" t="s">
        <v>608</v>
      </c>
      <c r="E50" s="34" t="s">
        <v>609</v>
      </c>
      <c r="F50" s="34" t="s">
        <v>610</v>
      </c>
      <c r="G50" s="34" t="s">
        <v>611</v>
      </c>
      <c r="H50" s="34" t="s">
        <v>581</v>
      </c>
      <c r="I50" s="34" t="s">
        <v>581</v>
      </c>
    </row>
    <row r="51" customFormat="false" ht="12.75" hidden="false" customHeight="false" outlineLevel="0" collapsed="false">
      <c r="A51" s="3" t="s">
        <v>552</v>
      </c>
      <c r="B51" s="151"/>
      <c r="C51" s="34" t="s">
        <v>612</v>
      </c>
      <c r="D51" s="34" t="s">
        <v>613</v>
      </c>
      <c r="E51" s="34" t="s">
        <v>614</v>
      </c>
      <c r="F51" s="34" t="s">
        <v>615</v>
      </c>
      <c r="G51" s="34" t="s">
        <v>616</v>
      </c>
      <c r="H51" s="34" t="s">
        <v>581</v>
      </c>
      <c r="I51" s="34" t="s">
        <v>581</v>
      </c>
    </row>
    <row r="52" customFormat="false" ht="12.75" hidden="false" customHeight="false" outlineLevel="0" collapsed="false">
      <c r="A52" s="3" t="s">
        <v>560</v>
      </c>
      <c r="B52" s="151"/>
      <c r="C52" s="34" t="s">
        <v>617</v>
      </c>
      <c r="D52" s="34" t="s">
        <v>618</v>
      </c>
      <c r="E52" s="34" t="s">
        <v>619</v>
      </c>
      <c r="F52" s="34" t="s">
        <v>619</v>
      </c>
      <c r="G52" s="34" t="s">
        <v>620</v>
      </c>
      <c r="H52" s="34" t="s">
        <v>581</v>
      </c>
      <c r="I52" s="34" t="s">
        <v>581</v>
      </c>
    </row>
    <row r="53" customFormat="false" ht="14.25" hidden="false" customHeight="false" outlineLevel="0" collapsed="false">
      <c r="A53" s="3" t="s">
        <v>568</v>
      </c>
      <c r="B53" s="151"/>
      <c r="C53" s="34" t="s">
        <v>621</v>
      </c>
      <c r="D53" s="34" t="s">
        <v>622</v>
      </c>
      <c r="E53" s="34" t="s">
        <v>583</v>
      </c>
      <c r="F53" s="34" t="s">
        <v>622</v>
      </c>
      <c r="G53" s="34" t="s">
        <v>600</v>
      </c>
      <c r="H53" s="34" t="s">
        <v>581</v>
      </c>
      <c r="I53" s="34" t="s">
        <v>581</v>
      </c>
    </row>
    <row r="54" customFormat="false" ht="12.75" hidden="false" customHeight="false" outlineLevel="0" collapsed="false">
      <c r="B54" s="151" t="s">
        <v>277</v>
      </c>
      <c r="C54" s="34" t="s">
        <v>623</v>
      </c>
      <c r="D54" s="34" t="s">
        <v>623</v>
      </c>
      <c r="E54" s="34" t="s">
        <v>623</v>
      </c>
      <c r="F54" s="34" t="s">
        <v>623</v>
      </c>
      <c r="G54" s="34" t="s">
        <v>623</v>
      </c>
      <c r="H54" s="34" t="s">
        <v>581</v>
      </c>
      <c r="I54" s="34" t="s">
        <v>581</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7</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26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5</v>
      </c>
      <c r="D8" s="162"/>
      <c r="E8" s="162"/>
      <c r="F8" s="162" t="s">
        <v>380</v>
      </c>
      <c r="G8" s="167" t="s">
        <v>388</v>
      </c>
      <c r="H8" s="162"/>
      <c r="I8" s="162"/>
      <c r="J8" s="167" t="s">
        <v>643</v>
      </c>
      <c r="K8" s="167" t="s">
        <v>380</v>
      </c>
      <c r="L8" s="168" t="s">
        <v>388</v>
      </c>
    </row>
    <row r="9" customFormat="false" ht="24.75" hidden="false" customHeight="true" outlineLevel="0" collapsed="false">
      <c r="A9" s="77" t="s">
        <v>644</v>
      </c>
      <c r="B9" s="169" t="s">
        <v>645</v>
      </c>
      <c r="C9" s="77" t="s">
        <v>105</v>
      </c>
      <c r="D9" s="77" t="s">
        <v>105</v>
      </c>
      <c r="E9" s="77" t="s">
        <v>105</v>
      </c>
      <c r="F9" s="77" t="s">
        <v>105</v>
      </c>
      <c r="G9" s="77" t="s">
        <v>105</v>
      </c>
      <c r="H9" s="77" t="s">
        <v>581</v>
      </c>
      <c r="I9" s="77" t="s">
        <v>105</v>
      </c>
      <c r="J9" s="77" t="s">
        <v>105</v>
      </c>
      <c r="K9" s="77" t="s">
        <v>105</v>
      </c>
      <c r="L9" s="77" t="s">
        <v>105</v>
      </c>
    </row>
    <row r="10" s="52" customFormat="true" ht="9.95" hidden="false" customHeight="true" outlineLevel="0" collapsed="false">
      <c r="A10" s="170" t="s">
        <v>646</v>
      </c>
      <c r="B10" s="171" t="s">
        <v>647</v>
      </c>
      <c r="C10" s="77" t="s">
        <v>648</v>
      </c>
      <c r="D10" s="77" t="s">
        <v>600</v>
      </c>
      <c r="E10" s="77" t="s">
        <v>649</v>
      </c>
      <c r="F10" s="77" t="s">
        <v>650</v>
      </c>
      <c r="G10" s="77" t="s">
        <v>651</v>
      </c>
      <c r="H10" s="77" t="s">
        <v>581</v>
      </c>
      <c r="I10" s="77" t="s">
        <v>652</v>
      </c>
      <c r="J10" s="77" t="s">
        <v>653</v>
      </c>
      <c r="K10" s="77" t="s">
        <v>105</v>
      </c>
      <c r="L10" s="77" t="s">
        <v>105</v>
      </c>
    </row>
    <row r="11" s="52" customFormat="true" ht="9.95" hidden="false" customHeight="true" outlineLevel="0" collapsed="false">
      <c r="A11" s="170" t="s">
        <v>654</v>
      </c>
      <c r="B11" s="171" t="s">
        <v>655</v>
      </c>
      <c r="C11" s="77" t="s">
        <v>105</v>
      </c>
      <c r="D11" s="77" t="s">
        <v>105</v>
      </c>
      <c r="E11" s="77" t="s">
        <v>105</v>
      </c>
      <c r="F11" s="77" t="s">
        <v>105</v>
      </c>
      <c r="G11" s="77" t="s">
        <v>656</v>
      </c>
      <c r="H11" s="77" t="s">
        <v>581</v>
      </c>
      <c r="I11" s="77" t="s">
        <v>656</v>
      </c>
      <c r="J11" s="77" t="s">
        <v>105</v>
      </c>
      <c r="K11" s="77" t="s">
        <v>105</v>
      </c>
      <c r="L11" s="77" t="s">
        <v>105</v>
      </c>
    </row>
    <row r="12" s="52" customFormat="true" ht="9.95" hidden="false" customHeight="true" outlineLevel="0" collapsed="false">
      <c r="A12" s="170" t="s">
        <v>657</v>
      </c>
      <c r="B12" s="171" t="s">
        <v>658</v>
      </c>
      <c r="C12" s="77" t="s">
        <v>105</v>
      </c>
      <c r="D12" s="77" t="s">
        <v>105</v>
      </c>
      <c r="E12" s="77" t="s">
        <v>105</v>
      </c>
      <c r="F12" s="77" t="s">
        <v>659</v>
      </c>
      <c r="G12" s="77" t="s">
        <v>105</v>
      </c>
      <c r="H12" s="77" t="s">
        <v>581</v>
      </c>
      <c r="I12" s="77" t="s">
        <v>659</v>
      </c>
      <c r="J12" s="77" t="s">
        <v>105</v>
      </c>
      <c r="K12" s="77" t="s">
        <v>105</v>
      </c>
      <c r="L12" s="77" t="s">
        <v>105</v>
      </c>
    </row>
    <row r="13" s="52" customFormat="true" ht="9.95" hidden="false" customHeight="true" outlineLevel="0" collapsed="false">
      <c r="A13" s="170" t="s">
        <v>660</v>
      </c>
      <c r="B13" s="171" t="s">
        <v>661</v>
      </c>
      <c r="C13" s="77" t="s">
        <v>662</v>
      </c>
      <c r="D13" s="77" t="s">
        <v>105</v>
      </c>
      <c r="E13" s="77" t="s">
        <v>662</v>
      </c>
      <c r="F13" s="77" t="s">
        <v>663</v>
      </c>
      <c r="G13" s="77" t="s">
        <v>662</v>
      </c>
      <c r="H13" s="77" t="s">
        <v>581</v>
      </c>
      <c r="I13" s="77" t="s">
        <v>664</v>
      </c>
      <c r="J13" s="77" t="s">
        <v>105</v>
      </c>
      <c r="K13" s="77" t="s">
        <v>105</v>
      </c>
      <c r="L13" s="77" t="s">
        <v>105</v>
      </c>
    </row>
    <row r="14" s="52" customFormat="true" ht="9.95" hidden="false" customHeight="true" outlineLevel="0" collapsed="false">
      <c r="A14" s="170" t="s">
        <v>665</v>
      </c>
      <c r="B14" s="171" t="s">
        <v>666</v>
      </c>
      <c r="C14" s="77" t="s">
        <v>667</v>
      </c>
      <c r="D14" s="77" t="s">
        <v>105</v>
      </c>
      <c r="E14" s="77" t="s">
        <v>667</v>
      </c>
      <c r="F14" s="77" t="s">
        <v>668</v>
      </c>
      <c r="G14" s="77" t="s">
        <v>669</v>
      </c>
      <c r="H14" s="77" t="s">
        <v>581</v>
      </c>
      <c r="I14" s="77" t="s">
        <v>670</v>
      </c>
      <c r="J14" s="77" t="s">
        <v>105</v>
      </c>
      <c r="K14" s="77" t="s">
        <v>105</v>
      </c>
      <c r="L14" s="77" t="s">
        <v>671</v>
      </c>
    </row>
    <row r="15" s="52" customFormat="true" ht="9.95" hidden="false" customHeight="true" outlineLevel="0" collapsed="false">
      <c r="A15" s="170" t="s">
        <v>672</v>
      </c>
      <c r="B15" s="171" t="s">
        <v>673</v>
      </c>
      <c r="C15" s="77" t="s">
        <v>105</v>
      </c>
      <c r="D15" s="77" t="s">
        <v>105</v>
      </c>
      <c r="E15" s="77" t="s">
        <v>105</v>
      </c>
      <c r="F15" s="77" t="s">
        <v>105</v>
      </c>
      <c r="G15" s="77" t="s">
        <v>105</v>
      </c>
      <c r="H15" s="77" t="s">
        <v>581</v>
      </c>
      <c r="I15" s="77" t="s">
        <v>105</v>
      </c>
      <c r="J15" s="77" t="s">
        <v>105</v>
      </c>
      <c r="K15" s="77" t="s">
        <v>105</v>
      </c>
      <c r="L15" s="77" t="s">
        <v>105</v>
      </c>
    </row>
    <row r="16" s="52" customFormat="true" ht="9.95" hidden="false" customHeight="true" outlineLevel="0" collapsed="false">
      <c r="A16" s="170" t="s">
        <v>674</v>
      </c>
      <c r="B16" s="171" t="s">
        <v>675</v>
      </c>
      <c r="C16" s="77" t="s">
        <v>676</v>
      </c>
      <c r="D16" s="77" t="s">
        <v>105</v>
      </c>
      <c r="E16" s="77" t="s">
        <v>676</v>
      </c>
      <c r="F16" s="77" t="s">
        <v>662</v>
      </c>
      <c r="G16" s="77" t="s">
        <v>677</v>
      </c>
      <c r="H16" s="77" t="s">
        <v>581</v>
      </c>
      <c r="I16" s="77" t="s">
        <v>618</v>
      </c>
      <c r="J16" s="77" t="s">
        <v>105</v>
      </c>
      <c r="K16" s="77" t="s">
        <v>105</v>
      </c>
      <c r="L16" s="77" t="s">
        <v>105</v>
      </c>
    </row>
    <row r="17" s="52" customFormat="true" ht="9.95" hidden="false" customHeight="true" outlineLevel="0" collapsed="false">
      <c r="A17" s="170" t="s">
        <v>103</v>
      </c>
      <c r="B17" s="171" t="s">
        <v>678</v>
      </c>
      <c r="C17" s="77" t="s">
        <v>679</v>
      </c>
      <c r="D17" s="77" t="s">
        <v>600</v>
      </c>
      <c r="E17" s="77" t="s">
        <v>680</v>
      </c>
      <c r="F17" s="77" t="s">
        <v>681</v>
      </c>
      <c r="G17" s="77" t="s">
        <v>682</v>
      </c>
      <c r="H17" s="77" t="s">
        <v>683</v>
      </c>
      <c r="I17" s="77" t="s">
        <v>684</v>
      </c>
      <c r="J17" s="77" t="s">
        <v>653</v>
      </c>
      <c r="K17" s="77" t="s">
        <v>105</v>
      </c>
      <c r="L17" s="77" t="s">
        <v>671</v>
      </c>
    </row>
    <row r="18" customFormat="false" ht="15.95" hidden="false" customHeight="true" outlineLevel="0" collapsed="false">
      <c r="A18" s="77" t="s">
        <v>685</v>
      </c>
      <c r="B18" s="172" t="s">
        <v>686</v>
      </c>
      <c r="C18" s="77" t="s">
        <v>105</v>
      </c>
      <c r="D18" s="77" t="s">
        <v>105</v>
      </c>
      <c r="E18" s="77" t="s">
        <v>105</v>
      </c>
      <c r="F18" s="77" t="s">
        <v>105</v>
      </c>
      <c r="G18" s="77" t="s">
        <v>687</v>
      </c>
      <c r="H18" s="77" t="s">
        <v>581</v>
      </c>
      <c r="I18" s="77" t="s">
        <v>687</v>
      </c>
      <c r="J18" s="77" t="s">
        <v>105</v>
      </c>
      <c r="K18" s="77" t="s">
        <v>105</v>
      </c>
      <c r="L18" s="77" t="s">
        <v>105</v>
      </c>
    </row>
    <row r="19" s="52" customFormat="true" ht="9.95" hidden="false" customHeight="true" outlineLevel="0" collapsed="false">
      <c r="A19" s="170" t="s">
        <v>688</v>
      </c>
      <c r="B19" s="171" t="s">
        <v>689</v>
      </c>
      <c r="C19" s="77" t="s">
        <v>663</v>
      </c>
      <c r="D19" s="77" t="s">
        <v>105</v>
      </c>
      <c r="E19" s="77" t="s">
        <v>663</v>
      </c>
      <c r="F19" s="77" t="s">
        <v>580</v>
      </c>
      <c r="G19" s="77" t="s">
        <v>663</v>
      </c>
      <c r="H19" s="77" t="s">
        <v>581</v>
      </c>
      <c r="I19" s="77" t="s">
        <v>690</v>
      </c>
      <c r="J19" s="77" t="s">
        <v>105</v>
      </c>
      <c r="K19" s="77" t="s">
        <v>105</v>
      </c>
      <c r="L19" s="77" t="s">
        <v>105</v>
      </c>
    </row>
    <row r="20" s="52" customFormat="true" ht="9.95" hidden="false" customHeight="true" outlineLevel="0" collapsed="false">
      <c r="A20" s="170" t="s">
        <v>691</v>
      </c>
      <c r="B20" s="171" t="s">
        <v>692</v>
      </c>
      <c r="C20" s="77" t="s">
        <v>693</v>
      </c>
      <c r="D20" s="77" t="s">
        <v>105</v>
      </c>
      <c r="E20" s="77" t="s">
        <v>693</v>
      </c>
      <c r="F20" s="77" t="s">
        <v>694</v>
      </c>
      <c r="G20" s="77" t="s">
        <v>695</v>
      </c>
      <c r="H20" s="77" t="s">
        <v>581</v>
      </c>
      <c r="I20" s="77" t="s">
        <v>696</v>
      </c>
      <c r="J20" s="77" t="s">
        <v>105</v>
      </c>
      <c r="K20" s="77" t="s">
        <v>105</v>
      </c>
      <c r="L20" s="77" t="s">
        <v>105</v>
      </c>
    </row>
    <row r="21" s="52" customFormat="true" ht="9.95" hidden="false" customHeight="true" outlineLevel="0" collapsed="false">
      <c r="A21" s="170" t="s">
        <v>697</v>
      </c>
      <c r="B21" s="171" t="s">
        <v>698</v>
      </c>
      <c r="C21" s="77" t="s">
        <v>105</v>
      </c>
      <c r="D21" s="77" t="s">
        <v>105</v>
      </c>
      <c r="E21" s="77" t="s">
        <v>105</v>
      </c>
      <c r="F21" s="77" t="s">
        <v>699</v>
      </c>
      <c r="G21" s="77" t="s">
        <v>620</v>
      </c>
      <c r="H21" s="77" t="s">
        <v>581</v>
      </c>
      <c r="I21" s="77" t="s">
        <v>612</v>
      </c>
      <c r="J21" s="77" t="s">
        <v>105</v>
      </c>
      <c r="K21" s="77" t="s">
        <v>105</v>
      </c>
      <c r="L21" s="77" t="s">
        <v>105</v>
      </c>
    </row>
    <row r="22" s="52" customFormat="true" ht="9.95" hidden="false" customHeight="true" outlineLevel="0" collapsed="false">
      <c r="A22" s="170" t="s">
        <v>700</v>
      </c>
      <c r="B22" s="171" t="s">
        <v>701</v>
      </c>
      <c r="C22" s="77" t="s">
        <v>702</v>
      </c>
      <c r="D22" s="77" t="s">
        <v>105</v>
      </c>
      <c r="E22" s="77" t="s">
        <v>702</v>
      </c>
      <c r="F22" s="77" t="s">
        <v>703</v>
      </c>
      <c r="G22" s="77" t="s">
        <v>704</v>
      </c>
      <c r="H22" s="77" t="s">
        <v>581</v>
      </c>
      <c r="I22" s="77" t="s">
        <v>705</v>
      </c>
      <c r="J22" s="77" t="s">
        <v>105</v>
      </c>
      <c r="K22" s="77" t="s">
        <v>105</v>
      </c>
      <c r="L22" s="77" t="s">
        <v>105</v>
      </c>
    </row>
    <row r="23" s="52" customFormat="true" ht="9.95" hidden="false" customHeight="true" outlineLevel="0" collapsed="false">
      <c r="A23" s="170" t="s">
        <v>706</v>
      </c>
      <c r="B23" s="171" t="s">
        <v>707</v>
      </c>
      <c r="C23" s="77" t="s">
        <v>708</v>
      </c>
      <c r="D23" s="77" t="s">
        <v>709</v>
      </c>
      <c r="E23" s="77" t="s">
        <v>710</v>
      </c>
      <c r="F23" s="77" t="s">
        <v>711</v>
      </c>
      <c r="G23" s="77" t="s">
        <v>712</v>
      </c>
      <c r="H23" s="77" t="s">
        <v>581</v>
      </c>
      <c r="I23" s="77" t="s">
        <v>713</v>
      </c>
      <c r="J23" s="77" t="s">
        <v>105</v>
      </c>
      <c r="K23" s="77" t="s">
        <v>714</v>
      </c>
      <c r="L23" s="77" t="s">
        <v>619</v>
      </c>
    </row>
    <row r="24" s="52" customFormat="true" ht="9.95" hidden="false" customHeight="true" outlineLevel="0" collapsed="false">
      <c r="A24" s="170" t="s">
        <v>715</v>
      </c>
      <c r="B24" s="171" t="s">
        <v>716</v>
      </c>
      <c r="C24" s="77" t="s">
        <v>717</v>
      </c>
      <c r="D24" s="77" t="s">
        <v>718</v>
      </c>
      <c r="E24" s="77" t="s">
        <v>719</v>
      </c>
      <c r="F24" s="77" t="s">
        <v>720</v>
      </c>
      <c r="G24" s="77" t="s">
        <v>721</v>
      </c>
      <c r="H24" s="77" t="s">
        <v>581</v>
      </c>
      <c r="I24" s="77" t="s">
        <v>722</v>
      </c>
      <c r="J24" s="77" t="s">
        <v>105</v>
      </c>
      <c r="K24" s="77" t="s">
        <v>723</v>
      </c>
      <c r="L24" s="77" t="s">
        <v>105</v>
      </c>
    </row>
    <row r="25" s="52" customFormat="true" ht="9.95" hidden="false" customHeight="true" outlineLevel="0" collapsed="false">
      <c r="A25" s="170" t="s">
        <v>724</v>
      </c>
      <c r="B25" s="171" t="s">
        <v>725</v>
      </c>
      <c r="C25" s="77" t="s">
        <v>726</v>
      </c>
      <c r="D25" s="77" t="s">
        <v>727</v>
      </c>
      <c r="E25" s="77" t="s">
        <v>728</v>
      </c>
      <c r="F25" s="77" t="s">
        <v>729</v>
      </c>
      <c r="G25" s="77" t="s">
        <v>730</v>
      </c>
      <c r="H25" s="77" t="s">
        <v>731</v>
      </c>
      <c r="I25" s="77" t="s">
        <v>732</v>
      </c>
      <c r="J25" s="77" t="s">
        <v>105</v>
      </c>
      <c r="K25" s="77" t="s">
        <v>733</v>
      </c>
      <c r="L25" s="77" t="s">
        <v>619</v>
      </c>
    </row>
    <row r="26" customFormat="false" ht="15.95" hidden="false" customHeight="true" outlineLevel="0" collapsed="false">
      <c r="A26" s="77" t="s">
        <v>734</v>
      </c>
      <c r="B26" s="172" t="s">
        <v>735</v>
      </c>
      <c r="C26" s="77" t="s">
        <v>736</v>
      </c>
      <c r="D26" s="77" t="s">
        <v>737</v>
      </c>
      <c r="E26" s="77" t="s">
        <v>738</v>
      </c>
      <c r="F26" s="77" t="s">
        <v>739</v>
      </c>
      <c r="G26" s="77" t="s">
        <v>740</v>
      </c>
      <c r="H26" s="77" t="s">
        <v>581</v>
      </c>
      <c r="I26" s="77" t="s">
        <v>741</v>
      </c>
      <c r="J26" s="77" t="s">
        <v>105</v>
      </c>
      <c r="K26" s="77" t="s">
        <v>105</v>
      </c>
      <c r="L26" s="77" t="s">
        <v>693</v>
      </c>
    </row>
    <row r="27" s="52" customFormat="true" ht="9.95" hidden="false" customHeight="true" outlineLevel="0" collapsed="false">
      <c r="A27" s="170" t="s">
        <v>742</v>
      </c>
      <c r="B27" s="171" t="s">
        <v>743</v>
      </c>
      <c r="C27" s="77" t="s">
        <v>744</v>
      </c>
      <c r="D27" s="77" t="s">
        <v>105</v>
      </c>
      <c r="E27" s="77" t="s">
        <v>744</v>
      </c>
      <c r="F27" s="77" t="s">
        <v>619</v>
      </c>
      <c r="G27" s="77" t="s">
        <v>745</v>
      </c>
      <c r="H27" s="77" t="s">
        <v>581</v>
      </c>
      <c r="I27" s="77" t="s">
        <v>746</v>
      </c>
      <c r="J27" s="77" t="s">
        <v>105</v>
      </c>
      <c r="K27" s="77" t="s">
        <v>105</v>
      </c>
      <c r="L27" s="77" t="s">
        <v>105</v>
      </c>
    </row>
    <row r="28" s="52" customFormat="true" ht="9.95" hidden="false" customHeight="true" outlineLevel="0" collapsed="false">
      <c r="A28" s="170" t="s">
        <v>747</v>
      </c>
      <c r="B28" s="171" t="s">
        <v>748</v>
      </c>
      <c r="C28" s="77" t="s">
        <v>749</v>
      </c>
      <c r="D28" s="77" t="s">
        <v>105</v>
      </c>
      <c r="E28" s="77" t="s">
        <v>749</v>
      </c>
      <c r="F28" s="77" t="s">
        <v>750</v>
      </c>
      <c r="G28" s="77" t="s">
        <v>751</v>
      </c>
      <c r="H28" s="77" t="s">
        <v>581</v>
      </c>
      <c r="I28" s="77" t="s">
        <v>752</v>
      </c>
      <c r="J28" s="77" t="s">
        <v>105</v>
      </c>
      <c r="K28" s="77" t="s">
        <v>105</v>
      </c>
      <c r="L28" s="77" t="s">
        <v>664</v>
      </c>
    </row>
    <row r="29" s="52" customFormat="true" ht="9.95" hidden="false" customHeight="true" outlineLevel="0" collapsed="false">
      <c r="A29" s="170" t="s">
        <v>82</v>
      </c>
      <c r="B29" s="171" t="s">
        <v>504</v>
      </c>
      <c r="C29" s="77" t="s">
        <v>753</v>
      </c>
      <c r="D29" s="77" t="s">
        <v>737</v>
      </c>
      <c r="E29" s="77" t="s">
        <v>754</v>
      </c>
      <c r="F29" s="77" t="s">
        <v>755</v>
      </c>
      <c r="G29" s="77" t="s">
        <v>756</v>
      </c>
      <c r="H29" s="77" t="s">
        <v>757</v>
      </c>
      <c r="I29" s="77" t="s">
        <v>758</v>
      </c>
      <c r="J29" s="77" t="s">
        <v>105</v>
      </c>
      <c r="K29" s="77" t="s">
        <v>105</v>
      </c>
      <c r="L29" s="77" t="s">
        <v>609</v>
      </c>
    </row>
    <row r="30" customFormat="false" ht="15.95" hidden="false" customHeight="true" outlineLevel="0" collapsed="false">
      <c r="A30" s="77" t="s">
        <v>759</v>
      </c>
      <c r="B30" s="172" t="s">
        <v>760</v>
      </c>
      <c r="C30" s="77" t="s">
        <v>671</v>
      </c>
      <c r="D30" s="77" t="s">
        <v>105</v>
      </c>
      <c r="E30" s="77" t="s">
        <v>671</v>
      </c>
      <c r="F30" s="77" t="s">
        <v>622</v>
      </c>
      <c r="G30" s="77" t="s">
        <v>695</v>
      </c>
      <c r="H30" s="77" t="s">
        <v>581</v>
      </c>
      <c r="I30" s="77" t="s">
        <v>761</v>
      </c>
      <c r="J30" s="77" t="s">
        <v>105</v>
      </c>
      <c r="K30" s="77" t="s">
        <v>105</v>
      </c>
      <c r="L30" s="77" t="s">
        <v>105</v>
      </c>
    </row>
    <row r="31" s="52" customFormat="true" ht="9.95" hidden="false" customHeight="true" outlineLevel="0" collapsed="false">
      <c r="A31" s="170" t="s">
        <v>762</v>
      </c>
      <c r="B31" s="171" t="s">
        <v>763</v>
      </c>
      <c r="C31" s="77" t="s">
        <v>764</v>
      </c>
      <c r="D31" s="77" t="s">
        <v>765</v>
      </c>
      <c r="E31" s="77" t="s">
        <v>766</v>
      </c>
      <c r="F31" s="77" t="s">
        <v>767</v>
      </c>
      <c r="G31" s="77" t="s">
        <v>768</v>
      </c>
      <c r="H31" s="77" t="s">
        <v>581</v>
      </c>
      <c r="I31" s="77" t="s">
        <v>769</v>
      </c>
      <c r="J31" s="77" t="s">
        <v>105</v>
      </c>
      <c r="K31" s="77" t="s">
        <v>105</v>
      </c>
      <c r="L31" s="77" t="s">
        <v>105</v>
      </c>
    </row>
    <row r="32" s="52" customFormat="true" ht="9.95" hidden="false" customHeight="true" outlineLevel="0" collapsed="false">
      <c r="A32" s="170" t="s">
        <v>770</v>
      </c>
      <c r="B32" s="171" t="s">
        <v>771</v>
      </c>
      <c r="C32" s="77" t="s">
        <v>772</v>
      </c>
      <c r="D32" s="77" t="s">
        <v>773</v>
      </c>
      <c r="E32" s="77" t="s">
        <v>774</v>
      </c>
      <c r="F32" s="77" t="s">
        <v>775</v>
      </c>
      <c r="G32" s="77" t="s">
        <v>776</v>
      </c>
      <c r="H32" s="77" t="s">
        <v>581</v>
      </c>
      <c r="I32" s="77" t="s">
        <v>777</v>
      </c>
      <c r="J32" s="77" t="s">
        <v>105</v>
      </c>
      <c r="K32" s="77" t="s">
        <v>578</v>
      </c>
      <c r="L32" s="77" t="s">
        <v>105</v>
      </c>
    </row>
    <row r="33" s="52" customFormat="true" ht="9.95" hidden="false" customHeight="true" outlineLevel="0" collapsed="false">
      <c r="A33" s="170" t="s">
        <v>778</v>
      </c>
      <c r="B33" s="171" t="s">
        <v>779</v>
      </c>
      <c r="C33" s="77" t="s">
        <v>780</v>
      </c>
      <c r="D33" s="77" t="s">
        <v>781</v>
      </c>
      <c r="E33" s="77" t="s">
        <v>782</v>
      </c>
      <c r="F33" s="77" t="s">
        <v>783</v>
      </c>
      <c r="G33" s="77" t="s">
        <v>784</v>
      </c>
      <c r="H33" s="77" t="s">
        <v>581</v>
      </c>
      <c r="I33" s="77" t="s">
        <v>785</v>
      </c>
      <c r="J33" s="77" t="s">
        <v>105</v>
      </c>
      <c r="K33" s="77" t="s">
        <v>105</v>
      </c>
      <c r="L33" s="77" t="s">
        <v>105</v>
      </c>
    </row>
    <row r="34" s="52" customFormat="true" ht="9.95" hidden="false" customHeight="true" outlineLevel="0" collapsed="false">
      <c r="A34" s="170" t="s">
        <v>85</v>
      </c>
      <c r="B34" s="171" t="s">
        <v>786</v>
      </c>
      <c r="C34" s="77" t="s">
        <v>787</v>
      </c>
      <c r="D34" s="77" t="s">
        <v>788</v>
      </c>
      <c r="E34" s="77" t="s">
        <v>789</v>
      </c>
      <c r="F34" s="77" t="s">
        <v>790</v>
      </c>
      <c r="G34" s="77" t="s">
        <v>791</v>
      </c>
      <c r="H34" s="77" t="s">
        <v>792</v>
      </c>
      <c r="I34" s="77" t="s">
        <v>793</v>
      </c>
      <c r="J34" s="77" t="s">
        <v>105</v>
      </c>
      <c r="K34" s="77" t="s">
        <v>578</v>
      </c>
      <c r="L34" s="77" t="s">
        <v>105</v>
      </c>
    </row>
    <row r="35" customFormat="false" ht="15.95" hidden="false" customHeight="true" outlineLevel="0" collapsed="false">
      <c r="A35" s="77" t="s">
        <v>69</v>
      </c>
      <c r="B35" s="172" t="s">
        <v>794</v>
      </c>
      <c r="C35" s="77" t="s">
        <v>621</v>
      </c>
      <c r="D35" s="77" t="s">
        <v>795</v>
      </c>
      <c r="E35" s="77" t="s">
        <v>796</v>
      </c>
      <c r="F35" s="77" t="s">
        <v>797</v>
      </c>
      <c r="G35" s="77" t="s">
        <v>798</v>
      </c>
      <c r="H35" s="77" t="s">
        <v>581</v>
      </c>
      <c r="I35" s="77" t="s">
        <v>799</v>
      </c>
      <c r="J35" s="77" t="s">
        <v>105</v>
      </c>
      <c r="K35" s="77" t="s">
        <v>105</v>
      </c>
      <c r="L35" s="77" t="s">
        <v>105</v>
      </c>
    </row>
    <row r="36" s="52" customFormat="true" ht="9.95" hidden="false" customHeight="true" outlineLevel="0" collapsed="false">
      <c r="A36" s="170" t="s">
        <v>800</v>
      </c>
      <c r="B36" s="171" t="s">
        <v>801</v>
      </c>
      <c r="C36" s="77" t="s">
        <v>802</v>
      </c>
      <c r="D36" s="77" t="s">
        <v>105</v>
      </c>
      <c r="E36" s="77" t="s">
        <v>802</v>
      </c>
      <c r="F36" s="77" t="s">
        <v>803</v>
      </c>
      <c r="G36" s="77" t="s">
        <v>804</v>
      </c>
      <c r="H36" s="77" t="s">
        <v>581</v>
      </c>
      <c r="I36" s="77" t="s">
        <v>805</v>
      </c>
      <c r="J36" s="77" t="s">
        <v>105</v>
      </c>
      <c r="K36" s="77" t="s">
        <v>105</v>
      </c>
      <c r="L36" s="77" t="s">
        <v>105</v>
      </c>
    </row>
    <row r="37" s="52" customFormat="true" ht="9.95" hidden="false" customHeight="true" outlineLevel="0" collapsed="false">
      <c r="A37" s="170" t="s">
        <v>806</v>
      </c>
      <c r="B37" s="171" t="s">
        <v>807</v>
      </c>
      <c r="C37" s="77" t="s">
        <v>808</v>
      </c>
      <c r="D37" s="77" t="s">
        <v>804</v>
      </c>
      <c r="E37" s="77" t="s">
        <v>809</v>
      </c>
      <c r="F37" s="77" t="s">
        <v>810</v>
      </c>
      <c r="G37" s="77" t="s">
        <v>811</v>
      </c>
      <c r="H37" s="77" t="s">
        <v>581</v>
      </c>
      <c r="I37" s="77" t="s">
        <v>812</v>
      </c>
      <c r="J37" s="77" t="s">
        <v>105</v>
      </c>
      <c r="K37" s="77" t="s">
        <v>664</v>
      </c>
      <c r="L37" s="77" t="s">
        <v>663</v>
      </c>
    </row>
    <row r="38" s="52" customFormat="true" ht="9.95" hidden="false" customHeight="true" outlineLevel="0" collapsed="false">
      <c r="A38" s="170" t="s">
        <v>813</v>
      </c>
      <c r="B38" s="171" t="s">
        <v>520</v>
      </c>
      <c r="C38" s="77" t="s">
        <v>814</v>
      </c>
      <c r="D38" s="77" t="s">
        <v>815</v>
      </c>
      <c r="E38" s="77" t="s">
        <v>816</v>
      </c>
      <c r="F38" s="77" t="s">
        <v>817</v>
      </c>
      <c r="G38" s="77" t="s">
        <v>818</v>
      </c>
      <c r="H38" s="77" t="s">
        <v>819</v>
      </c>
      <c r="I38" s="77" t="s">
        <v>820</v>
      </c>
      <c r="J38" s="77" t="s">
        <v>105</v>
      </c>
      <c r="K38" s="77" t="s">
        <v>664</v>
      </c>
      <c r="L38" s="77" t="s">
        <v>663</v>
      </c>
    </row>
    <row r="39" customFormat="false" ht="15.95" hidden="false" customHeight="true" outlineLevel="0" collapsed="false">
      <c r="A39" s="77" t="s">
        <v>821</v>
      </c>
      <c r="B39" s="172" t="s">
        <v>822</v>
      </c>
      <c r="C39" s="77" t="s">
        <v>823</v>
      </c>
      <c r="D39" s="77" t="s">
        <v>105</v>
      </c>
      <c r="E39" s="77" t="s">
        <v>823</v>
      </c>
      <c r="F39" s="77" t="s">
        <v>824</v>
      </c>
      <c r="G39" s="77" t="s">
        <v>583</v>
      </c>
      <c r="H39" s="77" t="s">
        <v>581</v>
      </c>
      <c r="I39" s="77" t="s">
        <v>825</v>
      </c>
      <c r="J39" s="77" t="s">
        <v>105</v>
      </c>
      <c r="K39" s="77" t="s">
        <v>826</v>
      </c>
      <c r="L39" s="77" t="s">
        <v>671</v>
      </c>
    </row>
    <row r="40" s="52" customFormat="true" ht="9.95" hidden="false" customHeight="true" outlineLevel="0" collapsed="false">
      <c r="A40" s="170" t="s">
        <v>84</v>
      </c>
      <c r="B40" s="171" t="s">
        <v>827</v>
      </c>
      <c r="C40" s="77" t="s">
        <v>828</v>
      </c>
      <c r="D40" s="77" t="s">
        <v>671</v>
      </c>
      <c r="E40" s="77" t="s">
        <v>829</v>
      </c>
      <c r="F40" s="77" t="s">
        <v>830</v>
      </c>
      <c r="G40" s="77" t="s">
        <v>831</v>
      </c>
      <c r="H40" s="77" t="s">
        <v>581</v>
      </c>
      <c r="I40" s="77" t="s">
        <v>832</v>
      </c>
      <c r="J40" s="77" t="s">
        <v>105</v>
      </c>
      <c r="K40" s="77" t="s">
        <v>610</v>
      </c>
      <c r="L40" s="77" t="s">
        <v>833</v>
      </c>
    </row>
    <row r="41" s="52" customFormat="true" ht="9.95" hidden="false" customHeight="true" outlineLevel="0" collapsed="false">
      <c r="A41" s="170" t="s">
        <v>834</v>
      </c>
      <c r="B41" s="171" t="s">
        <v>835</v>
      </c>
      <c r="C41" s="77" t="s">
        <v>836</v>
      </c>
      <c r="D41" s="77" t="s">
        <v>105</v>
      </c>
      <c r="E41" s="77" t="s">
        <v>836</v>
      </c>
      <c r="F41" s="77" t="s">
        <v>837</v>
      </c>
      <c r="G41" s="77" t="s">
        <v>838</v>
      </c>
      <c r="H41" s="77" t="s">
        <v>581</v>
      </c>
      <c r="I41" s="77" t="s">
        <v>839</v>
      </c>
      <c r="J41" s="77" t="s">
        <v>105</v>
      </c>
      <c r="K41" s="77" t="s">
        <v>840</v>
      </c>
      <c r="L41" s="77" t="s">
        <v>841</v>
      </c>
    </row>
    <row r="42" s="52" customFormat="true" ht="9.95" hidden="false" customHeight="true" outlineLevel="0" collapsed="false">
      <c r="A42" s="170" t="s">
        <v>842</v>
      </c>
      <c r="B42" s="171" t="s">
        <v>843</v>
      </c>
      <c r="C42" s="77" t="s">
        <v>844</v>
      </c>
      <c r="D42" s="77" t="s">
        <v>105</v>
      </c>
      <c r="E42" s="77" t="s">
        <v>844</v>
      </c>
      <c r="F42" s="77" t="s">
        <v>845</v>
      </c>
      <c r="G42" s="77" t="s">
        <v>846</v>
      </c>
      <c r="H42" s="77" t="s">
        <v>581</v>
      </c>
      <c r="I42" s="77" t="s">
        <v>847</v>
      </c>
      <c r="J42" s="77" t="s">
        <v>105</v>
      </c>
      <c r="K42" s="77" t="s">
        <v>848</v>
      </c>
      <c r="L42" s="77" t="s">
        <v>849</v>
      </c>
    </row>
    <row r="43" s="52" customFormat="true" ht="9.95" hidden="false" customHeight="true" outlineLevel="0" collapsed="false">
      <c r="A43" s="170" t="s">
        <v>850</v>
      </c>
      <c r="B43" s="171" t="s">
        <v>851</v>
      </c>
      <c r="C43" s="77" t="s">
        <v>663</v>
      </c>
      <c r="D43" s="77" t="s">
        <v>105</v>
      </c>
      <c r="E43" s="77" t="s">
        <v>663</v>
      </c>
      <c r="F43" s="77" t="s">
        <v>733</v>
      </c>
      <c r="G43" s="77" t="s">
        <v>852</v>
      </c>
      <c r="H43" s="77" t="s">
        <v>581</v>
      </c>
      <c r="I43" s="77" t="s">
        <v>829</v>
      </c>
      <c r="J43" s="77" t="s">
        <v>105</v>
      </c>
      <c r="K43" s="77" t="s">
        <v>105</v>
      </c>
      <c r="L43" s="77" t="s">
        <v>853</v>
      </c>
    </row>
    <row r="44" s="52" customFormat="true" ht="9.95" hidden="false" customHeight="true" outlineLevel="0" collapsed="false">
      <c r="A44" s="170" t="s">
        <v>854</v>
      </c>
      <c r="B44" s="171" t="s">
        <v>855</v>
      </c>
      <c r="C44" s="77" t="s">
        <v>749</v>
      </c>
      <c r="D44" s="77" t="s">
        <v>105</v>
      </c>
      <c r="E44" s="77" t="s">
        <v>749</v>
      </c>
      <c r="F44" s="77" t="s">
        <v>856</v>
      </c>
      <c r="G44" s="77" t="s">
        <v>857</v>
      </c>
      <c r="H44" s="77" t="s">
        <v>581</v>
      </c>
      <c r="I44" s="77" t="s">
        <v>858</v>
      </c>
      <c r="J44" s="77" t="s">
        <v>105</v>
      </c>
      <c r="K44" s="77" t="s">
        <v>859</v>
      </c>
      <c r="L44" s="77" t="s">
        <v>860</v>
      </c>
    </row>
    <row r="45" s="52" customFormat="true" ht="9.95" hidden="false" customHeight="true" outlineLevel="0" collapsed="false">
      <c r="A45" s="170" t="s">
        <v>861</v>
      </c>
      <c r="B45" s="171" t="s">
        <v>862</v>
      </c>
      <c r="C45" s="77" t="s">
        <v>863</v>
      </c>
      <c r="D45" s="77" t="s">
        <v>671</v>
      </c>
      <c r="E45" s="77" t="s">
        <v>864</v>
      </c>
      <c r="F45" s="77" t="s">
        <v>865</v>
      </c>
      <c r="G45" s="77" t="s">
        <v>866</v>
      </c>
      <c r="H45" s="77" t="s">
        <v>867</v>
      </c>
      <c r="I45" s="77" t="s">
        <v>868</v>
      </c>
      <c r="J45" s="77" t="s">
        <v>105</v>
      </c>
      <c r="K45" s="77" t="s">
        <v>869</v>
      </c>
      <c r="L45" s="77" t="s">
        <v>870</v>
      </c>
    </row>
    <row r="46" customFormat="false" ht="15.95" hidden="false" customHeight="true" outlineLevel="0" collapsed="false">
      <c r="A46" s="77" t="s">
        <v>90</v>
      </c>
      <c r="B46" s="172" t="s">
        <v>871</v>
      </c>
      <c r="C46" s="77" t="s">
        <v>872</v>
      </c>
      <c r="D46" s="77" t="s">
        <v>873</v>
      </c>
      <c r="E46" s="77" t="s">
        <v>874</v>
      </c>
      <c r="F46" s="77" t="s">
        <v>875</v>
      </c>
      <c r="G46" s="77" t="s">
        <v>876</v>
      </c>
      <c r="H46" s="77" t="s">
        <v>581</v>
      </c>
      <c r="I46" s="77" t="s">
        <v>877</v>
      </c>
      <c r="J46" s="77" t="s">
        <v>105</v>
      </c>
      <c r="K46" s="77" t="s">
        <v>878</v>
      </c>
      <c r="L46" s="77" t="s">
        <v>105</v>
      </c>
    </row>
    <row r="47" s="52" customFormat="true" ht="9.95" hidden="false" customHeight="true" outlineLevel="0" collapsed="false">
      <c r="A47" s="170" t="s">
        <v>879</v>
      </c>
      <c r="B47" s="171" t="s">
        <v>880</v>
      </c>
      <c r="C47" s="77" t="s">
        <v>881</v>
      </c>
      <c r="D47" s="77" t="s">
        <v>105</v>
      </c>
      <c r="E47" s="77" t="s">
        <v>881</v>
      </c>
      <c r="F47" s="77" t="s">
        <v>882</v>
      </c>
      <c r="G47" s="77" t="s">
        <v>883</v>
      </c>
      <c r="H47" s="77" t="s">
        <v>581</v>
      </c>
      <c r="I47" s="77" t="s">
        <v>884</v>
      </c>
      <c r="J47" s="77" t="s">
        <v>105</v>
      </c>
      <c r="K47" s="77" t="s">
        <v>105</v>
      </c>
      <c r="L47" s="77" t="s">
        <v>733</v>
      </c>
    </row>
    <row r="48" s="52" customFormat="true" ht="9.95" hidden="false" customHeight="true" outlineLevel="0" collapsed="false">
      <c r="A48" s="170" t="s">
        <v>885</v>
      </c>
      <c r="B48" s="171" t="s">
        <v>886</v>
      </c>
      <c r="C48" s="77" t="s">
        <v>887</v>
      </c>
      <c r="D48" s="77" t="s">
        <v>888</v>
      </c>
      <c r="E48" s="77" t="s">
        <v>889</v>
      </c>
      <c r="F48" s="77" t="s">
        <v>890</v>
      </c>
      <c r="G48" s="77" t="s">
        <v>891</v>
      </c>
      <c r="H48" s="77" t="s">
        <v>581</v>
      </c>
      <c r="I48" s="77" t="s">
        <v>892</v>
      </c>
      <c r="J48" s="77" t="s">
        <v>105</v>
      </c>
      <c r="K48" s="77" t="s">
        <v>893</v>
      </c>
      <c r="L48" s="77" t="s">
        <v>105</v>
      </c>
    </row>
    <row r="49" s="52" customFormat="true" ht="9.95" hidden="false" customHeight="true" outlineLevel="0" collapsed="false">
      <c r="A49" s="170" t="s">
        <v>894</v>
      </c>
      <c r="B49" s="171" t="s">
        <v>895</v>
      </c>
      <c r="C49" s="77" t="s">
        <v>896</v>
      </c>
      <c r="D49" s="77" t="s">
        <v>105</v>
      </c>
      <c r="E49" s="77" t="s">
        <v>896</v>
      </c>
      <c r="F49" s="77" t="s">
        <v>610</v>
      </c>
      <c r="G49" s="77" t="s">
        <v>897</v>
      </c>
      <c r="H49" s="77" t="s">
        <v>581</v>
      </c>
      <c r="I49" s="77" t="s">
        <v>898</v>
      </c>
      <c r="J49" s="77" t="s">
        <v>105</v>
      </c>
      <c r="K49" s="77" t="s">
        <v>105</v>
      </c>
      <c r="L49" s="77" t="s">
        <v>105</v>
      </c>
    </row>
    <row r="50" s="52" customFormat="true" ht="9.95" hidden="false" customHeight="true" outlineLevel="0" collapsed="false">
      <c r="A50" s="170" t="s">
        <v>899</v>
      </c>
      <c r="B50" s="171" t="s">
        <v>900</v>
      </c>
      <c r="C50" s="77" t="s">
        <v>901</v>
      </c>
      <c r="D50" s="77" t="s">
        <v>105</v>
      </c>
      <c r="E50" s="77" t="s">
        <v>901</v>
      </c>
      <c r="F50" s="77" t="s">
        <v>749</v>
      </c>
      <c r="G50" s="77" t="s">
        <v>902</v>
      </c>
      <c r="H50" s="77" t="s">
        <v>581</v>
      </c>
      <c r="I50" s="77" t="s">
        <v>903</v>
      </c>
      <c r="J50" s="77" t="s">
        <v>105</v>
      </c>
      <c r="K50" s="77" t="s">
        <v>105</v>
      </c>
      <c r="L50" s="77" t="s">
        <v>105</v>
      </c>
    </row>
    <row r="51" s="52" customFormat="true" ht="9.95" hidden="false" customHeight="true" outlineLevel="0" collapsed="false">
      <c r="A51" s="170" t="s">
        <v>904</v>
      </c>
      <c r="B51" s="171" t="s">
        <v>905</v>
      </c>
      <c r="C51" s="77" t="s">
        <v>906</v>
      </c>
      <c r="D51" s="77" t="s">
        <v>105</v>
      </c>
      <c r="E51" s="77" t="s">
        <v>906</v>
      </c>
      <c r="F51" s="77" t="s">
        <v>907</v>
      </c>
      <c r="G51" s="77" t="s">
        <v>598</v>
      </c>
      <c r="H51" s="77" t="s">
        <v>581</v>
      </c>
      <c r="I51" s="77" t="s">
        <v>908</v>
      </c>
      <c r="J51" s="77" t="s">
        <v>105</v>
      </c>
      <c r="K51" s="77" t="s">
        <v>610</v>
      </c>
      <c r="L51" s="77" t="s">
        <v>664</v>
      </c>
    </row>
    <row r="52" s="52" customFormat="true" ht="9.95" hidden="false" customHeight="true" outlineLevel="0" collapsed="false">
      <c r="A52" s="170" t="s">
        <v>909</v>
      </c>
      <c r="B52" s="171" t="s">
        <v>910</v>
      </c>
      <c r="C52" s="77" t="s">
        <v>911</v>
      </c>
      <c r="D52" s="77" t="s">
        <v>912</v>
      </c>
      <c r="E52" s="77" t="s">
        <v>913</v>
      </c>
      <c r="F52" s="77" t="s">
        <v>914</v>
      </c>
      <c r="G52" s="77" t="s">
        <v>915</v>
      </c>
      <c r="H52" s="77" t="s">
        <v>916</v>
      </c>
      <c r="I52" s="77" t="s">
        <v>917</v>
      </c>
      <c r="J52" s="77" t="s">
        <v>105</v>
      </c>
      <c r="K52" s="77" t="s">
        <v>740</v>
      </c>
      <c r="L52" s="77" t="s">
        <v>578</v>
      </c>
    </row>
    <row r="53" customFormat="false" ht="15.95" hidden="false" customHeight="true" outlineLevel="0" collapsed="false">
      <c r="A53" s="77" t="s">
        <v>918</v>
      </c>
      <c r="B53" s="172" t="s">
        <v>919</v>
      </c>
      <c r="C53" s="77" t="s">
        <v>920</v>
      </c>
      <c r="D53" s="77" t="s">
        <v>105</v>
      </c>
      <c r="E53" s="77" t="s">
        <v>920</v>
      </c>
      <c r="F53" s="77" t="s">
        <v>921</v>
      </c>
      <c r="G53" s="77" t="s">
        <v>922</v>
      </c>
      <c r="H53" s="77" t="s">
        <v>581</v>
      </c>
      <c r="I53" s="77" t="s">
        <v>923</v>
      </c>
      <c r="J53" s="77" t="s">
        <v>105</v>
      </c>
      <c r="K53" s="77" t="s">
        <v>105</v>
      </c>
      <c r="L53" s="77" t="s">
        <v>105</v>
      </c>
    </row>
    <row r="54" s="52" customFormat="true" ht="9.95" hidden="false" customHeight="true" outlineLevel="0" collapsed="false">
      <c r="A54" s="170" t="s">
        <v>924</v>
      </c>
      <c r="B54" s="171" t="s">
        <v>925</v>
      </c>
      <c r="C54" s="77" t="s">
        <v>926</v>
      </c>
      <c r="D54" s="77" t="s">
        <v>723</v>
      </c>
      <c r="E54" s="77" t="s">
        <v>927</v>
      </c>
      <c r="F54" s="77" t="s">
        <v>928</v>
      </c>
      <c r="G54" s="77" t="s">
        <v>929</v>
      </c>
      <c r="H54" s="77" t="s">
        <v>581</v>
      </c>
      <c r="I54" s="77" t="s">
        <v>930</v>
      </c>
      <c r="J54" s="77" t="s">
        <v>617</v>
      </c>
      <c r="K54" s="77" t="s">
        <v>105</v>
      </c>
      <c r="L54" s="77" t="s">
        <v>105</v>
      </c>
    </row>
    <row r="55" s="52" customFormat="true" ht="9.95" hidden="false" customHeight="true" outlineLevel="0" collapsed="false">
      <c r="A55" s="170" t="s">
        <v>931</v>
      </c>
      <c r="B55" s="171" t="s">
        <v>932</v>
      </c>
      <c r="C55" s="77" t="s">
        <v>933</v>
      </c>
      <c r="D55" s="77" t="s">
        <v>723</v>
      </c>
      <c r="E55" s="77" t="s">
        <v>934</v>
      </c>
      <c r="F55" s="77" t="s">
        <v>935</v>
      </c>
      <c r="G55" s="77" t="s">
        <v>936</v>
      </c>
      <c r="H55" s="77" t="s">
        <v>937</v>
      </c>
      <c r="I55" s="77" t="s">
        <v>938</v>
      </c>
      <c r="J55" s="77" t="s">
        <v>617</v>
      </c>
      <c r="K55" s="77" t="s">
        <v>105</v>
      </c>
      <c r="L55" s="77" t="s">
        <v>105</v>
      </c>
    </row>
    <row r="56" customFormat="false" ht="15.95" hidden="false" customHeight="true" outlineLevel="0" collapsed="false">
      <c r="A56" s="77" t="s">
        <v>939</v>
      </c>
      <c r="B56" s="172" t="s">
        <v>940</v>
      </c>
      <c r="C56" s="77" t="s">
        <v>941</v>
      </c>
      <c r="D56" s="77" t="s">
        <v>942</v>
      </c>
      <c r="E56" s="77" t="s">
        <v>943</v>
      </c>
      <c r="F56" s="77" t="s">
        <v>944</v>
      </c>
      <c r="G56" s="77" t="s">
        <v>945</v>
      </c>
      <c r="H56" s="77" t="s">
        <v>581</v>
      </c>
      <c r="I56" s="77" t="s">
        <v>946</v>
      </c>
      <c r="J56" s="77" t="s">
        <v>105</v>
      </c>
      <c r="K56" s="77" t="s">
        <v>749</v>
      </c>
      <c r="L56" s="77" t="s">
        <v>609</v>
      </c>
    </row>
    <row r="57" s="52" customFormat="true" ht="9.95" hidden="false" customHeight="true" outlineLevel="0" collapsed="false">
      <c r="A57" s="170" t="s">
        <v>947</v>
      </c>
      <c r="B57" s="171" t="s">
        <v>948</v>
      </c>
      <c r="C57" s="77" t="s">
        <v>949</v>
      </c>
      <c r="D57" s="77" t="s">
        <v>105</v>
      </c>
      <c r="E57" s="77" t="s">
        <v>949</v>
      </c>
      <c r="F57" s="77" t="s">
        <v>950</v>
      </c>
      <c r="G57" s="77" t="s">
        <v>951</v>
      </c>
      <c r="H57" s="77" t="s">
        <v>581</v>
      </c>
      <c r="I57" s="77" t="s">
        <v>952</v>
      </c>
      <c r="J57" s="77" t="s">
        <v>105</v>
      </c>
      <c r="K57" s="77" t="s">
        <v>105</v>
      </c>
      <c r="L57" s="77" t="s">
        <v>105</v>
      </c>
    </row>
    <row r="58" s="52" customFormat="true" ht="9.95" hidden="false" customHeight="true" outlineLevel="0" collapsed="false">
      <c r="A58" s="170" t="s">
        <v>953</v>
      </c>
      <c r="B58" s="171" t="s">
        <v>954</v>
      </c>
      <c r="C58" s="77" t="s">
        <v>955</v>
      </c>
      <c r="D58" s="77" t="s">
        <v>594</v>
      </c>
      <c r="E58" s="77" t="s">
        <v>956</v>
      </c>
      <c r="F58" s="77" t="s">
        <v>957</v>
      </c>
      <c r="G58" s="77" t="s">
        <v>958</v>
      </c>
      <c r="H58" s="77" t="s">
        <v>581</v>
      </c>
      <c r="I58" s="77" t="s">
        <v>959</v>
      </c>
      <c r="J58" s="77" t="s">
        <v>105</v>
      </c>
      <c r="K58" s="77" t="s">
        <v>105</v>
      </c>
      <c r="L58" s="77" t="s">
        <v>105</v>
      </c>
    </row>
    <row r="59" s="52" customFormat="true" ht="9.95" hidden="false" customHeight="true" outlineLevel="0" collapsed="false">
      <c r="A59" s="170" t="s">
        <v>960</v>
      </c>
      <c r="B59" s="171" t="s">
        <v>961</v>
      </c>
      <c r="C59" s="77" t="s">
        <v>962</v>
      </c>
      <c r="D59" s="77" t="s">
        <v>105</v>
      </c>
      <c r="E59" s="77" t="s">
        <v>962</v>
      </c>
      <c r="F59" s="77" t="s">
        <v>963</v>
      </c>
      <c r="G59" s="77" t="s">
        <v>677</v>
      </c>
      <c r="H59" s="77" t="s">
        <v>581</v>
      </c>
      <c r="I59" s="77" t="s">
        <v>964</v>
      </c>
      <c r="J59" s="77" t="s">
        <v>105</v>
      </c>
      <c r="K59" s="77" t="s">
        <v>105</v>
      </c>
      <c r="L59" s="77" t="s">
        <v>105</v>
      </c>
    </row>
    <row r="60" s="52" customFormat="true" ht="9.95" hidden="false" customHeight="true" outlineLevel="0" collapsed="false">
      <c r="A60" s="170" t="s">
        <v>965</v>
      </c>
      <c r="B60" s="171" t="s">
        <v>966</v>
      </c>
      <c r="C60" s="77" t="s">
        <v>967</v>
      </c>
      <c r="D60" s="77" t="s">
        <v>968</v>
      </c>
      <c r="E60" s="77" t="s">
        <v>969</v>
      </c>
      <c r="F60" s="77" t="s">
        <v>970</v>
      </c>
      <c r="G60" s="77" t="s">
        <v>971</v>
      </c>
      <c r="H60" s="77" t="s">
        <v>581</v>
      </c>
      <c r="I60" s="77" t="s">
        <v>972</v>
      </c>
      <c r="J60" s="77" t="s">
        <v>105</v>
      </c>
      <c r="K60" s="77" t="s">
        <v>105</v>
      </c>
      <c r="L60" s="77" t="s">
        <v>105</v>
      </c>
    </row>
    <row r="61" s="52" customFormat="true" ht="9.95" hidden="false" customHeight="true" outlineLevel="0" collapsed="false">
      <c r="A61" s="170" t="s">
        <v>973</v>
      </c>
      <c r="B61" s="171" t="s">
        <v>552</v>
      </c>
      <c r="C61" s="77" t="s">
        <v>974</v>
      </c>
      <c r="D61" s="77" t="s">
        <v>975</v>
      </c>
      <c r="E61" s="77" t="s">
        <v>976</v>
      </c>
      <c r="F61" s="77" t="s">
        <v>977</v>
      </c>
      <c r="G61" s="77" t="s">
        <v>978</v>
      </c>
      <c r="H61" s="77" t="s">
        <v>979</v>
      </c>
      <c r="I61" s="77" t="s">
        <v>980</v>
      </c>
      <c r="J61" s="77" t="s">
        <v>105</v>
      </c>
      <c r="K61" s="77" t="s">
        <v>749</v>
      </c>
      <c r="L61" s="77" t="s">
        <v>609</v>
      </c>
    </row>
    <row r="62" customFormat="false" ht="15.95" hidden="false" customHeight="true" outlineLevel="0" collapsed="false">
      <c r="A62" s="77" t="s">
        <v>981</v>
      </c>
      <c r="B62" s="172" t="s">
        <v>982</v>
      </c>
      <c r="C62" s="77" t="s">
        <v>878</v>
      </c>
      <c r="D62" s="77" t="s">
        <v>105</v>
      </c>
      <c r="E62" s="77" t="s">
        <v>878</v>
      </c>
      <c r="F62" s="77" t="s">
        <v>983</v>
      </c>
      <c r="G62" s="77" t="s">
        <v>984</v>
      </c>
      <c r="H62" s="77" t="s">
        <v>581</v>
      </c>
      <c r="I62" s="77" t="s">
        <v>985</v>
      </c>
      <c r="J62" s="77" t="s">
        <v>105</v>
      </c>
      <c r="K62" s="77" t="s">
        <v>105</v>
      </c>
      <c r="L62" s="77" t="s">
        <v>105</v>
      </c>
    </row>
    <row r="63" s="52" customFormat="true" ht="9.95" hidden="false" customHeight="true" outlineLevel="0" collapsed="false">
      <c r="A63" s="170" t="s">
        <v>986</v>
      </c>
      <c r="B63" s="171" t="s">
        <v>987</v>
      </c>
      <c r="C63" s="77" t="s">
        <v>105</v>
      </c>
      <c r="D63" s="77" t="s">
        <v>105</v>
      </c>
      <c r="E63" s="77" t="s">
        <v>105</v>
      </c>
      <c r="F63" s="77" t="s">
        <v>105</v>
      </c>
      <c r="G63" s="77" t="s">
        <v>662</v>
      </c>
      <c r="H63" s="77" t="s">
        <v>581</v>
      </c>
      <c r="I63" s="77" t="s">
        <v>662</v>
      </c>
      <c r="J63" s="77" t="s">
        <v>105</v>
      </c>
      <c r="K63" s="77" t="s">
        <v>105</v>
      </c>
      <c r="L63" s="77" t="s">
        <v>105</v>
      </c>
    </row>
    <row r="64" s="52" customFormat="true" ht="9.95" hidden="false" customHeight="true" outlineLevel="0" collapsed="false">
      <c r="A64" s="170" t="s">
        <v>988</v>
      </c>
      <c r="B64" s="171" t="s">
        <v>989</v>
      </c>
      <c r="C64" s="77" t="s">
        <v>599</v>
      </c>
      <c r="D64" s="77" t="s">
        <v>105</v>
      </c>
      <c r="E64" s="77" t="s">
        <v>599</v>
      </c>
      <c r="F64" s="77" t="s">
        <v>990</v>
      </c>
      <c r="G64" s="77" t="s">
        <v>991</v>
      </c>
      <c r="H64" s="77" t="s">
        <v>581</v>
      </c>
      <c r="I64" s="77" t="s">
        <v>992</v>
      </c>
      <c r="J64" s="77" t="s">
        <v>105</v>
      </c>
      <c r="K64" s="77" t="s">
        <v>105</v>
      </c>
      <c r="L64" s="77" t="s">
        <v>687</v>
      </c>
    </row>
    <row r="65" s="52" customFormat="true" ht="9.95" hidden="false" customHeight="true" outlineLevel="0" collapsed="false">
      <c r="A65" s="170" t="s">
        <v>993</v>
      </c>
      <c r="B65" s="171" t="s">
        <v>994</v>
      </c>
      <c r="C65" s="77" t="s">
        <v>733</v>
      </c>
      <c r="D65" s="77" t="s">
        <v>105</v>
      </c>
      <c r="E65" s="77" t="s">
        <v>733</v>
      </c>
      <c r="F65" s="77" t="s">
        <v>620</v>
      </c>
      <c r="G65" s="77" t="s">
        <v>584</v>
      </c>
      <c r="H65" s="77" t="s">
        <v>581</v>
      </c>
      <c r="I65" s="77" t="s">
        <v>995</v>
      </c>
      <c r="J65" s="77" t="s">
        <v>105</v>
      </c>
      <c r="K65" s="77" t="s">
        <v>105</v>
      </c>
      <c r="L65" s="77" t="s">
        <v>723</v>
      </c>
    </row>
    <row r="66" s="52" customFormat="true" ht="9.95" hidden="false" customHeight="true" outlineLevel="0" collapsed="false">
      <c r="A66" s="170" t="s">
        <v>996</v>
      </c>
      <c r="B66" s="171" t="s">
        <v>997</v>
      </c>
      <c r="C66" s="77" t="s">
        <v>610</v>
      </c>
      <c r="D66" s="77" t="s">
        <v>105</v>
      </c>
      <c r="E66" s="77" t="s">
        <v>610</v>
      </c>
      <c r="F66" s="77" t="s">
        <v>998</v>
      </c>
      <c r="G66" s="77" t="s">
        <v>677</v>
      </c>
      <c r="H66" s="77" t="s">
        <v>581</v>
      </c>
      <c r="I66" s="77" t="s">
        <v>586</v>
      </c>
      <c r="J66" s="77" t="s">
        <v>105</v>
      </c>
      <c r="K66" s="77" t="s">
        <v>105</v>
      </c>
      <c r="L66" s="77" t="s">
        <v>105</v>
      </c>
    </row>
    <row r="67" s="52" customFormat="true" ht="9.95" hidden="false" customHeight="true" outlineLevel="0" collapsed="false">
      <c r="A67" s="170" t="s">
        <v>999</v>
      </c>
      <c r="B67" s="171" t="s">
        <v>1000</v>
      </c>
      <c r="C67" s="77" t="s">
        <v>1001</v>
      </c>
      <c r="D67" s="77" t="s">
        <v>105</v>
      </c>
      <c r="E67" s="77" t="s">
        <v>1001</v>
      </c>
      <c r="F67" s="77" t="s">
        <v>723</v>
      </c>
      <c r="G67" s="77" t="s">
        <v>653</v>
      </c>
      <c r="H67" s="77" t="s">
        <v>581</v>
      </c>
      <c r="I67" s="77" t="s">
        <v>1002</v>
      </c>
      <c r="J67" s="77" t="s">
        <v>105</v>
      </c>
      <c r="K67" s="77" t="s">
        <v>105</v>
      </c>
      <c r="L67" s="77" t="s">
        <v>105</v>
      </c>
    </row>
    <row r="68" s="52" customFormat="true" ht="9.95" hidden="false" customHeight="true" outlineLevel="0" collapsed="false">
      <c r="A68" s="170" t="s">
        <v>1003</v>
      </c>
      <c r="B68" s="171" t="s">
        <v>1004</v>
      </c>
      <c r="C68" s="77" t="s">
        <v>906</v>
      </c>
      <c r="D68" s="77" t="s">
        <v>105</v>
      </c>
      <c r="E68" s="77" t="s">
        <v>906</v>
      </c>
      <c r="F68" s="77" t="s">
        <v>1005</v>
      </c>
      <c r="G68" s="77" t="s">
        <v>1006</v>
      </c>
      <c r="H68" s="77" t="s">
        <v>581</v>
      </c>
      <c r="I68" s="77" t="s">
        <v>1007</v>
      </c>
      <c r="J68" s="77" t="s">
        <v>105</v>
      </c>
      <c r="K68" s="77" t="s">
        <v>105</v>
      </c>
      <c r="L68" s="77" t="s">
        <v>1008</v>
      </c>
    </row>
    <row r="69" s="52" customFormat="true" ht="9.95" hidden="false" customHeight="true" outlineLevel="0" collapsed="false">
      <c r="A69" s="170" t="s">
        <v>1009</v>
      </c>
      <c r="B69" s="171" t="s">
        <v>1010</v>
      </c>
      <c r="C69" s="77" t="s">
        <v>1011</v>
      </c>
      <c r="D69" s="77" t="s">
        <v>723</v>
      </c>
      <c r="E69" s="77" t="s">
        <v>1012</v>
      </c>
      <c r="F69" s="77" t="s">
        <v>1013</v>
      </c>
      <c r="G69" s="77" t="s">
        <v>1014</v>
      </c>
      <c r="H69" s="77" t="s">
        <v>581</v>
      </c>
      <c r="I69" s="77" t="s">
        <v>1015</v>
      </c>
      <c r="J69" s="77" t="s">
        <v>105</v>
      </c>
      <c r="K69" s="77" t="s">
        <v>1016</v>
      </c>
      <c r="L69" s="77" t="s">
        <v>1017</v>
      </c>
    </row>
    <row r="70" s="52" customFormat="true" ht="9.95" hidden="false" customHeight="true" outlineLevel="0" collapsed="false">
      <c r="A70" s="170" t="s">
        <v>1018</v>
      </c>
      <c r="B70" s="171" t="s">
        <v>1019</v>
      </c>
      <c r="C70" s="77" t="s">
        <v>1020</v>
      </c>
      <c r="D70" s="77" t="s">
        <v>723</v>
      </c>
      <c r="E70" s="77" t="s">
        <v>1021</v>
      </c>
      <c r="F70" s="77" t="s">
        <v>1022</v>
      </c>
      <c r="G70" s="77" t="s">
        <v>1023</v>
      </c>
      <c r="H70" s="77" t="s">
        <v>1024</v>
      </c>
      <c r="I70" s="77" t="s">
        <v>1025</v>
      </c>
      <c r="J70" s="77" t="s">
        <v>105</v>
      </c>
      <c r="K70" s="77" t="s">
        <v>1016</v>
      </c>
      <c r="L70" s="77" t="s">
        <v>1026</v>
      </c>
    </row>
    <row r="71" customFormat="false" ht="12.75" hidden="false" customHeight="false" outlineLevel="0" collapsed="false">
      <c r="A71" s="173"/>
      <c r="B71" s="174" t="s">
        <v>277</v>
      </c>
      <c r="C71" s="77" t="s">
        <v>1027</v>
      </c>
      <c r="D71" s="77" t="s">
        <v>1028</v>
      </c>
      <c r="E71" s="77" t="s">
        <v>1029</v>
      </c>
      <c r="F71" s="77" t="s">
        <v>1030</v>
      </c>
      <c r="G71" s="77" t="s">
        <v>1031</v>
      </c>
      <c r="H71" s="77" t="s">
        <v>1032</v>
      </c>
      <c r="I71" s="77" t="s">
        <v>1033</v>
      </c>
      <c r="J71" s="77" t="s">
        <v>749</v>
      </c>
      <c r="K71" s="77" t="s">
        <v>1034</v>
      </c>
      <c r="L71" s="77" t="s">
        <v>1035</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36</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7</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8</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9</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0</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1</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6</v>
      </c>
      <c r="B4" s="184" t="s">
        <v>1042</v>
      </c>
      <c r="C4" s="185" t="s">
        <v>347</v>
      </c>
      <c r="D4" s="185" t="s">
        <v>348</v>
      </c>
      <c r="E4" s="185" t="s">
        <v>349</v>
      </c>
      <c r="F4" s="186" t="s">
        <v>1043</v>
      </c>
      <c r="G4" s="186"/>
      <c r="H4" s="186"/>
      <c r="I4" s="186"/>
    </row>
    <row r="5" s="187" customFormat="true" ht="14.25" hidden="false" customHeight="true" outlineLevel="0" collapsed="false">
      <c r="A5" s="183"/>
      <c r="B5" s="184"/>
      <c r="C5" s="185"/>
      <c r="D5" s="185"/>
      <c r="E5" s="185"/>
      <c r="F5" s="184" t="n">
        <v>2007</v>
      </c>
      <c r="G5" s="184" t="n">
        <v>2008</v>
      </c>
      <c r="H5" s="188" t="s">
        <v>1044</v>
      </c>
      <c r="I5" s="188"/>
    </row>
    <row r="6" s="187" customFormat="true" ht="11.25" hidden="false" customHeight="false" outlineLevel="0" collapsed="false">
      <c r="A6" s="183"/>
      <c r="B6" s="184"/>
      <c r="C6" s="185"/>
      <c r="D6" s="185"/>
      <c r="E6" s="185"/>
      <c r="F6" s="184"/>
      <c r="G6" s="184"/>
      <c r="H6" s="184" t="s">
        <v>352</v>
      </c>
      <c r="I6" s="186" t="s">
        <v>353</v>
      </c>
    </row>
    <row r="7" s="190" customFormat="true" ht="22.5" hidden="false" customHeight="true" outlineLevel="0" collapsed="false">
      <c r="A7" s="189" t="s">
        <v>267</v>
      </c>
      <c r="B7" s="189"/>
      <c r="C7" s="189"/>
      <c r="D7" s="189"/>
      <c r="E7" s="189"/>
      <c r="F7" s="189"/>
      <c r="G7" s="189"/>
      <c r="H7" s="189"/>
      <c r="I7" s="189"/>
    </row>
    <row r="8" s="190" customFormat="true" ht="9.95" hidden="false" customHeight="true" outlineLevel="0" collapsed="false">
      <c r="A8" s="191" t="s">
        <v>1045</v>
      </c>
      <c r="B8" s="192" t="s">
        <v>1046</v>
      </c>
      <c r="C8" s="193" t="s">
        <v>1047</v>
      </c>
      <c r="D8" s="193" t="s">
        <v>1048</v>
      </c>
      <c r="E8" s="193" t="s">
        <v>1049</v>
      </c>
      <c r="F8" s="193" t="s">
        <v>1050</v>
      </c>
      <c r="G8" s="193" t="s">
        <v>1051</v>
      </c>
      <c r="H8" s="193" t="s">
        <v>1052</v>
      </c>
      <c r="I8" s="193" t="s">
        <v>1053</v>
      </c>
      <c r="J8" s="194"/>
      <c r="K8" s="194"/>
      <c r="L8" s="194"/>
    </row>
    <row r="9" s="190" customFormat="true" ht="9.95" hidden="false" customHeight="true" outlineLevel="0" collapsed="false">
      <c r="A9" s="191" t="s">
        <v>1054</v>
      </c>
      <c r="B9" s="192" t="s">
        <v>1046</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5</v>
      </c>
      <c r="B10" s="192" t="s">
        <v>1046</v>
      </c>
      <c r="C10" s="193" t="s">
        <v>1056</v>
      </c>
      <c r="D10" s="193" t="s">
        <v>501</v>
      </c>
      <c r="E10" s="193" t="s">
        <v>1057</v>
      </c>
      <c r="F10" s="193" t="s">
        <v>1058</v>
      </c>
      <c r="G10" s="193" t="s">
        <v>1059</v>
      </c>
      <c r="H10" s="193" t="s">
        <v>1060</v>
      </c>
      <c r="I10" s="193" t="s">
        <v>1061</v>
      </c>
      <c r="J10" s="194"/>
      <c r="K10" s="194"/>
      <c r="L10" s="194"/>
    </row>
    <row r="11" s="190" customFormat="true" ht="9.95" hidden="false" customHeight="true" outlineLevel="0" collapsed="false">
      <c r="A11" s="193" t="s">
        <v>396</v>
      </c>
      <c r="B11" s="192" t="s">
        <v>130</v>
      </c>
      <c r="C11" s="193" t="s">
        <v>1062</v>
      </c>
      <c r="D11" s="193" t="s">
        <v>1063</v>
      </c>
      <c r="E11" s="193" t="s">
        <v>1064</v>
      </c>
      <c r="F11" s="193" t="s">
        <v>1065</v>
      </c>
      <c r="G11" s="193" t="s">
        <v>1066</v>
      </c>
      <c r="H11" s="193" t="s">
        <v>1067</v>
      </c>
      <c r="I11" s="193" t="s">
        <v>519</v>
      </c>
      <c r="J11" s="194"/>
      <c r="K11" s="194"/>
      <c r="L11" s="194"/>
    </row>
    <row r="12" s="190" customFormat="true" ht="9.95" hidden="false" customHeight="true" outlineLevel="0" collapsed="false">
      <c r="A12" s="193" t="s">
        <v>1068</v>
      </c>
      <c r="B12" s="192" t="s">
        <v>253</v>
      </c>
      <c r="C12" s="193" t="s">
        <v>1069</v>
      </c>
      <c r="D12" s="193" t="s">
        <v>1070</v>
      </c>
      <c r="E12" s="193" t="s">
        <v>1071</v>
      </c>
      <c r="F12" s="193" t="s">
        <v>1072</v>
      </c>
      <c r="G12" s="193" t="s">
        <v>1073</v>
      </c>
      <c r="H12" s="193" t="s">
        <v>1074</v>
      </c>
      <c r="I12" s="193" t="s">
        <v>1075</v>
      </c>
      <c r="J12" s="194"/>
      <c r="K12" s="194"/>
      <c r="L12" s="194"/>
    </row>
    <row r="13" s="190" customFormat="true" ht="9.95" hidden="false" customHeight="true" outlineLevel="0" collapsed="false">
      <c r="A13" s="191" t="s">
        <v>1076</v>
      </c>
      <c r="B13" s="192" t="s">
        <v>1046</v>
      </c>
      <c r="C13" s="193" t="s">
        <v>1077</v>
      </c>
      <c r="D13" s="193" t="s">
        <v>1078</v>
      </c>
      <c r="E13" s="193" t="s">
        <v>1079</v>
      </c>
      <c r="F13" s="193" t="s">
        <v>1080</v>
      </c>
      <c r="G13" s="193" t="s">
        <v>1081</v>
      </c>
      <c r="H13" s="193" t="s">
        <v>1082</v>
      </c>
      <c r="I13" s="193" t="s">
        <v>1083</v>
      </c>
      <c r="J13" s="194"/>
      <c r="K13" s="194"/>
      <c r="L13" s="194"/>
    </row>
    <row r="14" s="190" customFormat="true" ht="9.95" hidden="false" customHeight="true" outlineLevel="0" collapsed="false">
      <c r="A14" s="191" t="s">
        <v>1084</v>
      </c>
      <c r="B14" s="192" t="s">
        <v>1046</v>
      </c>
      <c r="C14" s="193" t="s">
        <v>1085</v>
      </c>
      <c r="D14" s="193" t="s">
        <v>105</v>
      </c>
      <c r="E14" s="193" t="s">
        <v>623</v>
      </c>
      <c r="F14" s="193" t="s">
        <v>1086</v>
      </c>
      <c r="G14" s="193" t="s">
        <v>623</v>
      </c>
      <c r="H14" s="193" t="s">
        <v>1087</v>
      </c>
      <c r="I14" s="193" t="s">
        <v>1088</v>
      </c>
      <c r="J14" s="194"/>
      <c r="K14" s="194"/>
      <c r="L14" s="194"/>
    </row>
    <row r="15" s="190" customFormat="true" ht="9.95" hidden="false" customHeight="true" outlineLevel="0" collapsed="false">
      <c r="A15" s="191" t="s">
        <v>1089</v>
      </c>
      <c r="B15" s="192" t="s">
        <v>1046</v>
      </c>
      <c r="C15" s="193" t="s">
        <v>1090</v>
      </c>
      <c r="D15" s="193" t="s">
        <v>1091</v>
      </c>
      <c r="E15" s="193" t="s">
        <v>1092</v>
      </c>
      <c r="F15" s="193" t="s">
        <v>1093</v>
      </c>
      <c r="G15" s="193" t="s">
        <v>1094</v>
      </c>
      <c r="H15" s="193" t="s">
        <v>1095</v>
      </c>
      <c r="I15" s="193" t="s">
        <v>1096</v>
      </c>
      <c r="J15" s="194"/>
      <c r="K15" s="194"/>
      <c r="L15" s="194"/>
    </row>
    <row r="16" s="190" customFormat="true" ht="9.95" hidden="false" customHeight="true" outlineLevel="0" collapsed="false">
      <c r="A16" s="193" t="s">
        <v>396</v>
      </c>
      <c r="B16" s="192" t="s">
        <v>130</v>
      </c>
      <c r="C16" s="193" t="s">
        <v>1097</v>
      </c>
      <c r="D16" s="193" t="s">
        <v>1098</v>
      </c>
      <c r="E16" s="193" t="s">
        <v>1099</v>
      </c>
      <c r="F16" s="193" t="s">
        <v>1100</v>
      </c>
      <c r="G16" s="193" t="s">
        <v>1101</v>
      </c>
      <c r="H16" s="193" t="s">
        <v>1102</v>
      </c>
      <c r="I16" s="193" t="s">
        <v>1103</v>
      </c>
      <c r="J16" s="194"/>
      <c r="K16" s="194"/>
      <c r="L16" s="194"/>
    </row>
    <row r="17" s="190" customFormat="true" ht="9.95" hidden="false" customHeight="true" outlineLevel="0" collapsed="false">
      <c r="A17" s="193" t="s">
        <v>277</v>
      </c>
      <c r="B17" s="192" t="s">
        <v>130</v>
      </c>
      <c r="C17" s="193" t="s">
        <v>1104</v>
      </c>
      <c r="D17" s="193" t="s">
        <v>1105</v>
      </c>
      <c r="E17" s="193" t="s">
        <v>1106</v>
      </c>
      <c r="F17" s="193" t="s">
        <v>1107</v>
      </c>
      <c r="G17" s="193" t="s">
        <v>1108</v>
      </c>
      <c r="H17" s="193" t="s">
        <v>1109</v>
      </c>
      <c r="I17" s="193" t="s">
        <v>1110</v>
      </c>
      <c r="J17" s="194"/>
      <c r="K17" s="194"/>
      <c r="L17" s="194"/>
    </row>
    <row r="18" s="190" customFormat="true" ht="15.95" hidden="false" customHeight="true" outlineLevel="0" collapsed="false">
      <c r="A18" s="195" t="s">
        <v>268</v>
      </c>
      <c r="B18" s="195"/>
      <c r="C18" s="195"/>
      <c r="D18" s="195"/>
      <c r="E18" s="195"/>
      <c r="F18" s="195"/>
      <c r="G18" s="195"/>
      <c r="H18" s="195"/>
      <c r="I18" s="195"/>
    </row>
    <row r="19" s="190" customFormat="true" ht="9.95" hidden="false" customHeight="true" outlineLevel="0" collapsed="false">
      <c r="A19" s="191" t="s">
        <v>1045</v>
      </c>
      <c r="B19" s="192" t="s">
        <v>1046</v>
      </c>
      <c r="C19" s="193" t="s">
        <v>1111</v>
      </c>
      <c r="D19" s="193" t="s">
        <v>1112</v>
      </c>
      <c r="E19" s="193" t="s">
        <v>1113</v>
      </c>
      <c r="F19" s="193" t="s">
        <v>1114</v>
      </c>
      <c r="G19" s="193" t="s">
        <v>1115</v>
      </c>
      <c r="H19" s="193" t="s">
        <v>1116</v>
      </c>
      <c r="I19" s="193" t="s">
        <v>559</v>
      </c>
      <c r="J19" s="194"/>
      <c r="K19" s="194"/>
      <c r="L19" s="194"/>
    </row>
    <row r="20" s="190" customFormat="true" ht="9.95" hidden="false" customHeight="true" outlineLevel="0" collapsed="false">
      <c r="A20" s="191" t="s">
        <v>1054</v>
      </c>
      <c r="B20" s="192" t="s">
        <v>1046</v>
      </c>
      <c r="C20" s="193" t="s">
        <v>1117</v>
      </c>
      <c r="D20" s="193" t="s">
        <v>1118</v>
      </c>
      <c r="E20" s="193" t="s">
        <v>1119</v>
      </c>
      <c r="F20" s="193" t="s">
        <v>1120</v>
      </c>
      <c r="G20" s="193" t="s">
        <v>1121</v>
      </c>
      <c r="H20" s="193" t="s">
        <v>1122</v>
      </c>
      <c r="I20" s="193" t="s">
        <v>1123</v>
      </c>
      <c r="J20" s="194"/>
      <c r="K20" s="194"/>
      <c r="L20" s="194"/>
    </row>
    <row r="21" s="190" customFormat="true" ht="9.95" hidden="false" customHeight="true" outlineLevel="0" collapsed="false">
      <c r="A21" s="191" t="s">
        <v>1055</v>
      </c>
      <c r="B21" s="192" t="s">
        <v>1046</v>
      </c>
      <c r="C21" s="193" t="s">
        <v>1124</v>
      </c>
      <c r="D21" s="193" t="s">
        <v>1125</v>
      </c>
      <c r="E21" s="193" t="s">
        <v>1126</v>
      </c>
      <c r="F21" s="193" t="s">
        <v>1127</v>
      </c>
      <c r="G21" s="193" t="s">
        <v>1128</v>
      </c>
      <c r="H21" s="193" t="s">
        <v>1129</v>
      </c>
      <c r="I21" s="193" t="s">
        <v>1130</v>
      </c>
      <c r="J21" s="194"/>
      <c r="K21" s="194"/>
      <c r="L21" s="194"/>
    </row>
    <row r="22" s="190" customFormat="true" ht="9.95" hidden="false" customHeight="true" outlineLevel="0" collapsed="false">
      <c r="A22" s="193" t="s">
        <v>396</v>
      </c>
      <c r="B22" s="192" t="s">
        <v>130</v>
      </c>
      <c r="C22" s="193" t="s">
        <v>1131</v>
      </c>
      <c r="D22" s="193" t="s">
        <v>1132</v>
      </c>
      <c r="E22" s="193" t="s">
        <v>1133</v>
      </c>
      <c r="F22" s="193" t="s">
        <v>1134</v>
      </c>
      <c r="G22" s="193" t="s">
        <v>1135</v>
      </c>
      <c r="H22" s="193" t="s">
        <v>1136</v>
      </c>
      <c r="I22" s="193" t="s">
        <v>403</v>
      </c>
      <c r="J22" s="194"/>
      <c r="K22" s="194"/>
      <c r="L22" s="194"/>
    </row>
    <row r="23" s="190" customFormat="true" ht="9.95" hidden="false" customHeight="true" outlineLevel="0" collapsed="false">
      <c r="A23" s="193" t="s">
        <v>1068</v>
      </c>
      <c r="B23" s="192" t="s">
        <v>253</v>
      </c>
      <c r="C23" s="193" t="s">
        <v>1137</v>
      </c>
      <c r="D23" s="193" t="s">
        <v>1138</v>
      </c>
      <c r="E23" s="193" t="s">
        <v>1139</v>
      </c>
      <c r="F23" s="193" t="s">
        <v>1140</v>
      </c>
      <c r="G23" s="193" t="s">
        <v>1141</v>
      </c>
      <c r="H23" s="193" t="s">
        <v>1142</v>
      </c>
      <c r="I23" s="193" t="s">
        <v>425</v>
      </c>
      <c r="J23" s="194"/>
      <c r="K23" s="194"/>
      <c r="L23" s="194"/>
    </row>
    <row r="24" s="190" customFormat="true" ht="9.95" hidden="false" customHeight="true" outlineLevel="0" collapsed="false">
      <c r="A24" s="191" t="s">
        <v>1076</v>
      </c>
      <c r="B24" s="192" t="s">
        <v>1046</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84</v>
      </c>
      <c r="B25" s="192" t="s">
        <v>1046</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9</v>
      </c>
      <c r="B26" s="192" t="s">
        <v>1046</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6</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77</v>
      </c>
      <c r="B28" s="192" t="s">
        <v>130</v>
      </c>
      <c r="C28" s="193" t="s">
        <v>1171</v>
      </c>
      <c r="D28" s="193" t="s">
        <v>1172</v>
      </c>
      <c r="E28" s="193" t="s">
        <v>1173</v>
      </c>
      <c r="F28" s="193" t="s">
        <v>1174</v>
      </c>
      <c r="G28" s="193" t="s">
        <v>1175</v>
      </c>
      <c r="H28" s="193" t="s">
        <v>1176</v>
      </c>
      <c r="I28" s="193" t="s">
        <v>1177</v>
      </c>
      <c r="J28" s="194"/>
      <c r="K28" s="194"/>
      <c r="L28" s="194"/>
    </row>
    <row r="29" s="190" customFormat="true" ht="15.95" hidden="false" customHeight="true" outlineLevel="0" collapsed="false">
      <c r="A29" s="195" t="s">
        <v>266</v>
      </c>
      <c r="B29" s="195"/>
      <c r="C29" s="195"/>
      <c r="D29" s="195"/>
      <c r="E29" s="195"/>
      <c r="F29" s="195"/>
      <c r="G29" s="195"/>
      <c r="H29" s="195"/>
      <c r="I29" s="195"/>
    </row>
    <row r="30" s="190" customFormat="true" ht="9.95" hidden="false" customHeight="true" outlineLevel="0" collapsed="false">
      <c r="A30" s="191" t="s">
        <v>1045</v>
      </c>
      <c r="B30" s="192" t="s">
        <v>1046</v>
      </c>
      <c r="C30" s="193" t="s">
        <v>1178</v>
      </c>
      <c r="D30" s="193" t="s">
        <v>1179</v>
      </c>
      <c r="E30" s="193" t="s">
        <v>1180</v>
      </c>
      <c r="F30" s="193" t="s">
        <v>1181</v>
      </c>
      <c r="G30" s="193" t="s">
        <v>1182</v>
      </c>
      <c r="H30" s="193" t="s">
        <v>1183</v>
      </c>
      <c r="I30" s="193" t="s">
        <v>1184</v>
      </c>
      <c r="J30" s="194"/>
      <c r="K30" s="194"/>
      <c r="L30" s="194"/>
    </row>
    <row r="31" s="190" customFormat="true" ht="9.95" hidden="false" customHeight="true" outlineLevel="0" collapsed="false">
      <c r="A31" s="191" t="s">
        <v>1054</v>
      </c>
      <c r="B31" s="192" t="s">
        <v>1046</v>
      </c>
      <c r="C31" s="193" t="s">
        <v>1185</v>
      </c>
      <c r="D31" s="193" t="s">
        <v>1186</v>
      </c>
      <c r="E31" s="193" t="s">
        <v>1187</v>
      </c>
      <c r="F31" s="193" t="s">
        <v>1188</v>
      </c>
      <c r="G31" s="193" t="s">
        <v>1189</v>
      </c>
      <c r="H31" s="193" t="s">
        <v>1190</v>
      </c>
      <c r="I31" s="193" t="s">
        <v>1191</v>
      </c>
      <c r="J31" s="194"/>
      <c r="K31" s="194"/>
      <c r="L31" s="194"/>
    </row>
    <row r="32" s="190" customFormat="true" ht="9.95" hidden="false" customHeight="true" outlineLevel="0" collapsed="false">
      <c r="A32" s="191" t="s">
        <v>1055</v>
      </c>
      <c r="B32" s="192" t="s">
        <v>1046</v>
      </c>
      <c r="C32" s="193" t="s">
        <v>1192</v>
      </c>
      <c r="D32" s="193" t="s">
        <v>1193</v>
      </c>
      <c r="E32" s="193" t="s">
        <v>1194</v>
      </c>
      <c r="F32" s="193" t="s">
        <v>1195</v>
      </c>
      <c r="G32" s="193" t="s">
        <v>1196</v>
      </c>
      <c r="H32" s="193" t="s">
        <v>1197</v>
      </c>
      <c r="I32" s="193" t="s">
        <v>1198</v>
      </c>
      <c r="J32" s="194"/>
      <c r="K32" s="194"/>
      <c r="L32" s="194"/>
    </row>
    <row r="33" s="190" customFormat="true" ht="9.95" hidden="false" customHeight="true" outlineLevel="0" collapsed="false">
      <c r="A33" s="193" t="s">
        <v>396</v>
      </c>
      <c r="B33" s="192" t="s">
        <v>130</v>
      </c>
      <c r="C33" s="193" t="s">
        <v>1199</v>
      </c>
      <c r="D33" s="193" t="s">
        <v>1200</v>
      </c>
      <c r="E33" s="193" t="s">
        <v>1201</v>
      </c>
      <c r="F33" s="193" t="s">
        <v>1202</v>
      </c>
      <c r="G33" s="193" t="s">
        <v>1203</v>
      </c>
      <c r="H33" s="193" t="s">
        <v>1204</v>
      </c>
      <c r="I33" s="193" t="s">
        <v>1205</v>
      </c>
      <c r="J33" s="194"/>
      <c r="K33" s="194"/>
      <c r="L33" s="194"/>
    </row>
    <row r="34" s="190" customFormat="true" ht="9.95" hidden="false" customHeight="true" outlineLevel="0" collapsed="false">
      <c r="A34" s="193" t="s">
        <v>1068</v>
      </c>
      <c r="B34" s="192" t="s">
        <v>253</v>
      </c>
      <c r="C34" s="193" t="s">
        <v>1206</v>
      </c>
      <c r="D34" s="193" t="s">
        <v>1207</v>
      </c>
      <c r="E34" s="193" t="s">
        <v>1208</v>
      </c>
      <c r="F34" s="193" t="s">
        <v>1209</v>
      </c>
      <c r="G34" s="193" t="s">
        <v>1210</v>
      </c>
      <c r="H34" s="193" t="s">
        <v>1211</v>
      </c>
      <c r="I34" s="193" t="s">
        <v>1163</v>
      </c>
      <c r="J34" s="194"/>
      <c r="K34" s="194"/>
      <c r="L34" s="194"/>
    </row>
    <row r="35" s="190" customFormat="true" ht="9.95" hidden="false" customHeight="true" outlineLevel="0" collapsed="false">
      <c r="A35" s="191" t="s">
        <v>1076</v>
      </c>
      <c r="B35" s="192" t="s">
        <v>1046</v>
      </c>
      <c r="C35" s="193" t="s">
        <v>1212</v>
      </c>
      <c r="D35" s="193" t="s">
        <v>1213</v>
      </c>
      <c r="E35" s="193" t="s">
        <v>1214</v>
      </c>
      <c r="F35" s="193" t="s">
        <v>1215</v>
      </c>
      <c r="G35" s="193" t="s">
        <v>1216</v>
      </c>
      <c r="H35" s="193" t="s">
        <v>1217</v>
      </c>
      <c r="I35" s="193" t="s">
        <v>1218</v>
      </c>
      <c r="J35" s="194"/>
      <c r="K35" s="194"/>
      <c r="L35" s="194"/>
    </row>
    <row r="36" s="190" customFormat="true" ht="9.95" hidden="false" customHeight="true" outlineLevel="0" collapsed="false">
      <c r="A36" s="191" t="s">
        <v>1084</v>
      </c>
      <c r="B36" s="192" t="s">
        <v>1046</v>
      </c>
      <c r="C36" s="193" t="s">
        <v>105</v>
      </c>
      <c r="D36" s="193" t="s">
        <v>724</v>
      </c>
      <c r="E36" s="193" t="s">
        <v>1219</v>
      </c>
      <c r="F36" s="193" t="s">
        <v>1220</v>
      </c>
      <c r="G36" s="193" t="s">
        <v>1221</v>
      </c>
      <c r="H36" s="193" t="s">
        <v>1222</v>
      </c>
      <c r="I36" s="193" t="s">
        <v>1223</v>
      </c>
      <c r="J36" s="194"/>
      <c r="K36" s="194"/>
      <c r="L36" s="194"/>
    </row>
    <row r="37" s="190" customFormat="true" ht="9.95" hidden="false" customHeight="true" outlineLevel="0" collapsed="false">
      <c r="A37" s="191" t="s">
        <v>1089</v>
      </c>
      <c r="B37" s="192" t="s">
        <v>1046</v>
      </c>
      <c r="C37" s="193" t="s">
        <v>1224</v>
      </c>
      <c r="D37" s="193" t="s">
        <v>1225</v>
      </c>
      <c r="E37" s="193" t="s">
        <v>1226</v>
      </c>
      <c r="F37" s="193" t="s">
        <v>1227</v>
      </c>
      <c r="G37" s="193" t="s">
        <v>1228</v>
      </c>
      <c r="H37" s="193" t="s">
        <v>1229</v>
      </c>
      <c r="I37" s="193" t="s">
        <v>1230</v>
      </c>
      <c r="J37" s="194"/>
      <c r="K37" s="194"/>
      <c r="L37" s="194"/>
    </row>
    <row r="38" s="190" customFormat="true" ht="9.95" hidden="false" customHeight="true" outlineLevel="0" collapsed="false">
      <c r="A38" s="193" t="s">
        <v>396</v>
      </c>
      <c r="B38" s="192" t="s">
        <v>130</v>
      </c>
      <c r="C38" s="193" t="s">
        <v>1231</v>
      </c>
      <c r="D38" s="193" t="s">
        <v>1232</v>
      </c>
      <c r="E38" s="193" t="s">
        <v>1233</v>
      </c>
      <c r="F38" s="193" t="s">
        <v>1234</v>
      </c>
      <c r="G38" s="193" t="s">
        <v>1235</v>
      </c>
      <c r="H38" s="193" t="s">
        <v>1236</v>
      </c>
      <c r="I38" s="193" t="s">
        <v>1237</v>
      </c>
      <c r="J38" s="194"/>
      <c r="K38" s="194"/>
      <c r="L38" s="194"/>
    </row>
    <row r="39" s="190" customFormat="true" ht="9.95" hidden="false" customHeight="true" outlineLevel="0" collapsed="false">
      <c r="A39" s="193" t="s">
        <v>277</v>
      </c>
      <c r="B39" s="192" t="s">
        <v>130</v>
      </c>
      <c r="C39" s="193" t="s">
        <v>1238</v>
      </c>
      <c r="D39" s="193" t="s">
        <v>1239</v>
      </c>
      <c r="E39" s="193" t="s">
        <v>1240</v>
      </c>
      <c r="F39" s="193" t="s">
        <v>1241</v>
      </c>
      <c r="G39" s="193" t="s">
        <v>1242</v>
      </c>
      <c r="H39" s="193" t="s">
        <v>1243</v>
      </c>
      <c r="I39" s="193" t="s">
        <v>1053</v>
      </c>
      <c r="J39" s="194"/>
      <c r="K39" s="194"/>
      <c r="L39" s="194"/>
    </row>
    <row r="40" s="190" customFormat="true" ht="15.95" hidden="false" customHeight="true" outlineLevel="0" collapsed="false">
      <c r="A40" s="195" t="s">
        <v>1244</v>
      </c>
      <c r="B40" s="195"/>
      <c r="C40" s="195"/>
      <c r="D40" s="195"/>
      <c r="E40" s="195"/>
      <c r="F40" s="195"/>
      <c r="G40" s="195"/>
      <c r="H40" s="195"/>
      <c r="I40" s="195"/>
    </row>
    <row r="41" s="190" customFormat="true" ht="9.95" hidden="false" customHeight="true" outlineLevel="0" collapsed="false">
      <c r="A41" s="191" t="s">
        <v>1045</v>
      </c>
      <c r="B41" s="192" t="s">
        <v>1046</v>
      </c>
      <c r="C41" s="193" t="s">
        <v>1245</v>
      </c>
      <c r="D41" s="193" t="s">
        <v>1246</v>
      </c>
      <c r="E41" s="193" t="s">
        <v>1247</v>
      </c>
      <c r="F41" s="193" t="s">
        <v>1248</v>
      </c>
      <c r="G41" s="193" t="s">
        <v>1249</v>
      </c>
      <c r="H41" s="193" t="s">
        <v>1250</v>
      </c>
      <c r="I41" s="193" t="s">
        <v>1251</v>
      </c>
      <c r="J41" s="194"/>
      <c r="K41" s="194"/>
      <c r="L41" s="194"/>
    </row>
    <row r="42" s="190" customFormat="true" ht="9.95" hidden="false" customHeight="true" outlineLevel="0" collapsed="false">
      <c r="A42" s="191" t="s">
        <v>1054</v>
      </c>
      <c r="B42" s="192" t="s">
        <v>1046</v>
      </c>
      <c r="C42" s="193" t="s">
        <v>1252</v>
      </c>
      <c r="D42" s="193" t="s">
        <v>1253</v>
      </c>
      <c r="E42" s="193" t="s">
        <v>1254</v>
      </c>
      <c r="F42" s="193" t="s">
        <v>1255</v>
      </c>
      <c r="G42" s="193" t="s">
        <v>1256</v>
      </c>
      <c r="H42" s="193" t="s">
        <v>1257</v>
      </c>
      <c r="I42" s="193" t="s">
        <v>1258</v>
      </c>
      <c r="J42" s="194"/>
      <c r="K42" s="194"/>
      <c r="L42" s="194"/>
    </row>
    <row r="43" s="190" customFormat="true" ht="9.95" hidden="false" customHeight="true" outlineLevel="0" collapsed="false">
      <c r="A43" s="191" t="s">
        <v>1055</v>
      </c>
      <c r="B43" s="192" t="s">
        <v>1046</v>
      </c>
      <c r="C43" s="193" t="s">
        <v>1259</v>
      </c>
      <c r="D43" s="193" t="s">
        <v>1260</v>
      </c>
      <c r="E43" s="193" t="s">
        <v>1261</v>
      </c>
      <c r="F43" s="193" t="s">
        <v>1262</v>
      </c>
      <c r="G43" s="193" t="s">
        <v>1263</v>
      </c>
      <c r="H43" s="193" t="s">
        <v>1264</v>
      </c>
      <c r="I43" s="193" t="s">
        <v>1265</v>
      </c>
      <c r="J43" s="194"/>
      <c r="K43" s="194"/>
      <c r="L43" s="194"/>
    </row>
    <row r="44" s="190" customFormat="true" ht="9.95" hidden="false" customHeight="true" outlineLevel="0" collapsed="false">
      <c r="A44" s="193" t="s">
        <v>396</v>
      </c>
      <c r="B44" s="192" t="s">
        <v>130</v>
      </c>
      <c r="C44" s="193" t="s">
        <v>1266</v>
      </c>
      <c r="D44" s="193" t="s">
        <v>1267</v>
      </c>
      <c r="E44" s="193" t="s">
        <v>1268</v>
      </c>
      <c r="F44" s="193" t="s">
        <v>1269</v>
      </c>
      <c r="G44" s="193" t="s">
        <v>1270</v>
      </c>
      <c r="H44" s="193" t="s">
        <v>1271</v>
      </c>
      <c r="I44" s="193" t="s">
        <v>1272</v>
      </c>
      <c r="J44" s="194"/>
      <c r="K44" s="194"/>
      <c r="L44" s="194"/>
    </row>
    <row r="45" s="190" customFormat="true" ht="9.95" hidden="false" customHeight="true" outlineLevel="0" collapsed="false">
      <c r="A45" s="193" t="s">
        <v>1068</v>
      </c>
      <c r="B45" s="192" t="s">
        <v>253</v>
      </c>
      <c r="C45" s="193" t="s">
        <v>1273</v>
      </c>
      <c r="D45" s="193" t="s">
        <v>1274</v>
      </c>
      <c r="E45" s="193" t="s">
        <v>1275</v>
      </c>
      <c r="F45" s="193" t="s">
        <v>1276</v>
      </c>
      <c r="G45" s="193" t="s">
        <v>1277</v>
      </c>
      <c r="H45" s="193" t="s">
        <v>1278</v>
      </c>
      <c r="I45" s="193" t="s">
        <v>543</v>
      </c>
      <c r="J45" s="194"/>
      <c r="K45" s="194"/>
      <c r="L45" s="194"/>
    </row>
    <row r="46" s="190" customFormat="true" ht="9.95" hidden="false" customHeight="true" outlineLevel="0" collapsed="false">
      <c r="A46" s="191" t="s">
        <v>1076</v>
      </c>
      <c r="B46" s="192" t="s">
        <v>1046</v>
      </c>
      <c r="C46" s="193" t="s">
        <v>1279</v>
      </c>
      <c r="D46" s="193" t="s">
        <v>1280</v>
      </c>
      <c r="E46" s="193" t="s">
        <v>1281</v>
      </c>
      <c r="F46" s="193" t="s">
        <v>1282</v>
      </c>
      <c r="G46" s="193" t="s">
        <v>1283</v>
      </c>
      <c r="H46" s="193" t="s">
        <v>1284</v>
      </c>
      <c r="I46" s="193" t="s">
        <v>1285</v>
      </c>
      <c r="J46" s="194"/>
      <c r="K46" s="194"/>
      <c r="L46" s="194"/>
    </row>
    <row r="47" s="190" customFormat="true" ht="9.95" hidden="false" customHeight="true" outlineLevel="0" collapsed="false">
      <c r="A47" s="191" t="s">
        <v>1084</v>
      </c>
      <c r="B47" s="192" t="s">
        <v>1046</v>
      </c>
      <c r="C47" s="193" t="s">
        <v>1286</v>
      </c>
      <c r="D47" s="193" t="s">
        <v>1286</v>
      </c>
      <c r="E47" s="193" t="s">
        <v>1287</v>
      </c>
      <c r="F47" s="193" t="s">
        <v>1288</v>
      </c>
      <c r="G47" s="193" t="s">
        <v>1289</v>
      </c>
      <c r="H47" s="193" t="s">
        <v>1290</v>
      </c>
      <c r="I47" s="193" t="s">
        <v>1291</v>
      </c>
      <c r="J47" s="194"/>
      <c r="K47" s="194"/>
      <c r="L47" s="194"/>
    </row>
    <row r="48" s="190" customFormat="true" ht="9.95" hidden="false" customHeight="true" outlineLevel="0" collapsed="false">
      <c r="A48" s="191" t="s">
        <v>1089</v>
      </c>
      <c r="B48" s="192" t="s">
        <v>1046</v>
      </c>
      <c r="C48" s="193" t="s">
        <v>1292</v>
      </c>
      <c r="D48" s="193" t="s">
        <v>1293</v>
      </c>
      <c r="E48" s="193" t="s">
        <v>1294</v>
      </c>
      <c r="F48" s="193" t="s">
        <v>1295</v>
      </c>
      <c r="G48" s="193" t="s">
        <v>1296</v>
      </c>
      <c r="H48" s="193" t="s">
        <v>1297</v>
      </c>
      <c r="I48" s="193" t="s">
        <v>1298</v>
      </c>
      <c r="J48" s="194"/>
      <c r="K48" s="194"/>
      <c r="L48" s="194"/>
    </row>
    <row r="49" s="190" customFormat="true" ht="9.95" hidden="false" customHeight="true" outlineLevel="0" collapsed="false">
      <c r="A49" s="193" t="s">
        <v>396</v>
      </c>
      <c r="B49" s="192" t="s">
        <v>130</v>
      </c>
      <c r="C49" s="193" t="s">
        <v>1299</v>
      </c>
      <c r="D49" s="193" t="s">
        <v>1300</v>
      </c>
      <c r="E49" s="193" t="s">
        <v>1301</v>
      </c>
      <c r="F49" s="193" t="s">
        <v>1302</v>
      </c>
      <c r="G49" s="193" t="s">
        <v>1303</v>
      </c>
      <c r="H49" s="193" t="s">
        <v>1304</v>
      </c>
      <c r="I49" s="193" t="s">
        <v>1305</v>
      </c>
      <c r="J49" s="194"/>
      <c r="K49" s="194"/>
      <c r="L49" s="194"/>
    </row>
    <row r="50" s="190" customFormat="true" ht="9.95" hidden="false" customHeight="true" outlineLevel="0" collapsed="false">
      <c r="A50" s="193" t="s">
        <v>277</v>
      </c>
      <c r="B50" s="192" t="s">
        <v>130</v>
      </c>
      <c r="C50" s="193" t="s">
        <v>1306</v>
      </c>
      <c r="D50" s="193" t="s">
        <v>1307</v>
      </c>
      <c r="E50" s="193" t="s">
        <v>1308</v>
      </c>
      <c r="F50" s="193" t="s">
        <v>1309</v>
      </c>
      <c r="G50" s="193" t="s">
        <v>1310</v>
      </c>
      <c r="H50" s="193" t="s">
        <v>1311</v>
      </c>
      <c r="I50" s="193" t="s">
        <v>1312</v>
      </c>
      <c r="J50" s="194"/>
      <c r="K50" s="194"/>
      <c r="L50" s="194"/>
    </row>
    <row r="51" s="190" customFormat="true" ht="15.95" hidden="false" customHeight="true" outlineLevel="0" collapsed="false">
      <c r="A51" s="195" t="s">
        <v>1313</v>
      </c>
      <c r="B51" s="195"/>
      <c r="C51" s="195"/>
      <c r="D51" s="195"/>
      <c r="E51" s="195"/>
      <c r="F51" s="195"/>
      <c r="G51" s="195"/>
      <c r="H51" s="195"/>
      <c r="I51" s="195"/>
    </row>
    <row r="52" s="190" customFormat="true" ht="9.95" hidden="false" customHeight="true" outlineLevel="0" collapsed="false">
      <c r="A52" s="191" t="s">
        <v>1045</v>
      </c>
      <c r="B52" s="192" t="s">
        <v>1046</v>
      </c>
      <c r="C52" s="193" t="s">
        <v>1314</v>
      </c>
      <c r="D52" s="193" t="s">
        <v>1315</v>
      </c>
      <c r="E52" s="193" t="s">
        <v>1316</v>
      </c>
      <c r="F52" s="193" t="s">
        <v>1317</v>
      </c>
      <c r="G52" s="193" t="s">
        <v>1318</v>
      </c>
      <c r="H52" s="193" t="s">
        <v>1319</v>
      </c>
      <c r="I52" s="193" t="s">
        <v>1320</v>
      </c>
      <c r="J52" s="194"/>
      <c r="K52" s="194"/>
      <c r="L52" s="194"/>
    </row>
    <row r="53" s="190" customFormat="true" ht="9.95" hidden="false" customHeight="true" outlineLevel="0" collapsed="false">
      <c r="A53" s="191" t="s">
        <v>1054</v>
      </c>
      <c r="B53" s="192" t="s">
        <v>1046</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5</v>
      </c>
      <c r="B54" s="192" t="s">
        <v>1046</v>
      </c>
      <c r="C54" s="193" t="s">
        <v>1321</v>
      </c>
      <c r="D54" s="193" t="s">
        <v>1322</v>
      </c>
      <c r="E54" s="193" t="s">
        <v>1323</v>
      </c>
      <c r="F54" s="193" t="s">
        <v>1324</v>
      </c>
      <c r="G54" s="193" t="s">
        <v>1325</v>
      </c>
      <c r="H54" s="193" t="s">
        <v>1326</v>
      </c>
      <c r="I54" s="193" t="s">
        <v>1258</v>
      </c>
      <c r="J54" s="194"/>
      <c r="K54" s="194"/>
      <c r="L54" s="194"/>
    </row>
    <row r="55" s="190" customFormat="true" ht="9.95" hidden="false" customHeight="true" outlineLevel="0" collapsed="false">
      <c r="A55" s="193" t="s">
        <v>396</v>
      </c>
      <c r="B55" s="192" t="s">
        <v>130</v>
      </c>
      <c r="C55" s="193" t="s">
        <v>1327</v>
      </c>
      <c r="D55" s="193" t="s">
        <v>1328</v>
      </c>
      <c r="E55" s="193" t="s">
        <v>1329</v>
      </c>
      <c r="F55" s="193" t="s">
        <v>1330</v>
      </c>
      <c r="G55" s="193" t="s">
        <v>1331</v>
      </c>
      <c r="H55" s="193" t="s">
        <v>1332</v>
      </c>
      <c r="I55" s="193" t="s">
        <v>1333</v>
      </c>
      <c r="J55" s="194"/>
      <c r="K55" s="194"/>
      <c r="L55" s="194"/>
    </row>
    <row r="56" s="190" customFormat="true" ht="9.95" hidden="false" customHeight="true" outlineLevel="0" collapsed="false">
      <c r="A56" s="193" t="s">
        <v>1068</v>
      </c>
      <c r="B56" s="192" t="s">
        <v>253</v>
      </c>
      <c r="C56" s="193" t="s">
        <v>1334</v>
      </c>
      <c r="D56" s="193" t="s">
        <v>1335</v>
      </c>
      <c r="E56" s="193" t="s">
        <v>1336</v>
      </c>
      <c r="F56" s="193" t="s">
        <v>1337</v>
      </c>
      <c r="G56" s="193" t="s">
        <v>1338</v>
      </c>
      <c r="H56" s="193" t="s">
        <v>1339</v>
      </c>
      <c r="I56" s="193" t="s">
        <v>1340</v>
      </c>
      <c r="J56" s="194"/>
      <c r="K56" s="194"/>
      <c r="L56" s="194"/>
    </row>
    <row r="57" s="190" customFormat="true" ht="9.95" hidden="false" customHeight="true" outlineLevel="0" collapsed="false">
      <c r="A57" s="191" t="s">
        <v>1076</v>
      </c>
      <c r="B57" s="192" t="s">
        <v>1046</v>
      </c>
      <c r="C57" s="193" t="s">
        <v>1341</v>
      </c>
      <c r="D57" s="193" t="s">
        <v>1342</v>
      </c>
      <c r="E57" s="193" t="s">
        <v>1343</v>
      </c>
      <c r="F57" s="193" t="s">
        <v>1344</v>
      </c>
      <c r="G57" s="193" t="s">
        <v>1345</v>
      </c>
      <c r="H57" s="193" t="s">
        <v>1346</v>
      </c>
      <c r="I57" s="193" t="s">
        <v>1347</v>
      </c>
      <c r="J57" s="194"/>
      <c r="K57" s="194"/>
      <c r="L57" s="194"/>
    </row>
    <row r="58" s="190" customFormat="true" ht="9.95" hidden="false" customHeight="true" outlineLevel="0" collapsed="false">
      <c r="A58" s="191" t="s">
        <v>1084</v>
      </c>
      <c r="B58" s="192" t="s">
        <v>1046</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9</v>
      </c>
      <c r="B59" s="192" t="s">
        <v>1046</v>
      </c>
      <c r="C59" s="193" t="s">
        <v>1348</v>
      </c>
      <c r="D59" s="193" t="s">
        <v>1349</v>
      </c>
      <c r="E59" s="193" t="s">
        <v>1350</v>
      </c>
      <c r="F59" s="193" t="s">
        <v>1351</v>
      </c>
      <c r="G59" s="193" t="s">
        <v>1352</v>
      </c>
      <c r="H59" s="193" t="s">
        <v>1353</v>
      </c>
      <c r="I59" s="193" t="s">
        <v>1354</v>
      </c>
      <c r="J59" s="194"/>
      <c r="K59" s="194"/>
      <c r="L59" s="194"/>
    </row>
    <row r="60" s="190" customFormat="true" ht="9.95" hidden="false" customHeight="true" outlineLevel="0" collapsed="false">
      <c r="A60" s="193" t="s">
        <v>396</v>
      </c>
      <c r="B60" s="192" t="s">
        <v>130</v>
      </c>
      <c r="C60" s="193" t="s">
        <v>1355</v>
      </c>
      <c r="D60" s="193" t="s">
        <v>1356</v>
      </c>
      <c r="E60" s="193" t="s">
        <v>1357</v>
      </c>
      <c r="F60" s="193" t="s">
        <v>1358</v>
      </c>
      <c r="G60" s="193" t="s">
        <v>1359</v>
      </c>
      <c r="H60" s="193" t="s">
        <v>1360</v>
      </c>
      <c r="I60" s="193" t="s">
        <v>1361</v>
      </c>
      <c r="J60" s="194"/>
      <c r="K60" s="194"/>
      <c r="L60" s="194"/>
    </row>
    <row r="61" s="190" customFormat="true" ht="9.95" hidden="false" customHeight="true" outlineLevel="0" collapsed="false">
      <c r="A61" s="193" t="s">
        <v>277</v>
      </c>
      <c r="B61" s="192" t="s">
        <v>130</v>
      </c>
      <c r="C61" s="193" t="s">
        <v>1362</v>
      </c>
      <c r="D61" s="193" t="s">
        <v>1363</v>
      </c>
      <c r="E61" s="193" t="s">
        <v>1364</v>
      </c>
      <c r="F61" s="193" t="s">
        <v>1365</v>
      </c>
      <c r="G61" s="193" t="s">
        <v>1366</v>
      </c>
      <c r="H61" s="193" t="s">
        <v>1367</v>
      </c>
      <c r="I61" s="193" t="s">
        <v>1368</v>
      </c>
      <c r="J61" s="194"/>
      <c r="K61" s="194"/>
      <c r="L61" s="194"/>
    </row>
    <row r="62" s="190" customFormat="true" ht="15.95" hidden="false" customHeight="true" outlineLevel="0" collapsed="false">
      <c r="A62" s="195" t="s">
        <v>254</v>
      </c>
      <c r="B62" s="195"/>
      <c r="C62" s="195"/>
      <c r="D62" s="195"/>
      <c r="E62" s="195"/>
      <c r="F62" s="195"/>
      <c r="G62" s="195"/>
      <c r="H62" s="195"/>
      <c r="I62" s="195"/>
    </row>
    <row r="63" s="190" customFormat="true" ht="9.95" hidden="false" customHeight="true" outlineLevel="0" collapsed="false">
      <c r="A63" s="191" t="s">
        <v>1045</v>
      </c>
      <c r="B63" s="192" t="s">
        <v>1046</v>
      </c>
      <c r="C63" s="193" t="s">
        <v>1369</v>
      </c>
      <c r="D63" s="193" t="s">
        <v>1370</v>
      </c>
      <c r="E63" s="193" t="s">
        <v>1371</v>
      </c>
      <c r="F63" s="193" t="s">
        <v>1372</v>
      </c>
      <c r="G63" s="193" t="s">
        <v>1373</v>
      </c>
      <c r="H63" s="193" t="s">
        <v>1374</v>
      </c>
      <c r="I63" s="193" t="s">
        <v>1375</v>
      </c>
      <c r="J63" s="194"/>
      <c r="K63" s="194"/>
      <c r="L63" s="194"/>
    </row>
    <row r="64" s="190" customFormat="true" ht="9.95" hidden="false" customHeight="true" outlineLevel="0" collapsed="false">
      <c r="A64" s="191" t="s">
        <v>1054</v>
      </c>
      <c r="B64" s="192" t="s">
        <v>1046</v>
      </c>
      <c r="C64" s="193" t="s">
        <v>1252</v>
      </c>
      <c r="D64" s="193" t="s">
        <v>1253</v>
      </c>
      <c r="E64" s="193" t="s">
        <v>1254</v>
      </c>
      <c r="F64" s="193" t="s">
        <v>1255</v>
      </c>
      <c r="G64" s="193" t="s">
        <v>1256</v>
      </c>
      <c r="H64" s="193" t="s">
        <v>1257</v>
      </c>
      <c r="I64" s="193" t="s">
        <v>1258</v>
      </c>
      <c r="J64" s="194"/>
      <c r="K64" s="194"/>
      <c r="L64" s="194"/>
    </row>
    <row r="65" s="190" customFormat="true" ht="9.95" hidden="false" customHeight="true" outlineLevel="0" collapsed="false">
      <c r="A65" s="191" t="s">
        <v>1055</v>
      </c>
      <c r="B65" s="192" t="s">
        <v>1046</v>
      </c>
      <c r="C65" s="193" t="s">
        <v>1376</v>
      </c>
      <c r="D65" s="193" t="s">
        <v>1377</v>
      </c>
      <c r="E65" s="193" t="s">
        <v>1378</v>
      </c>
      <c r="F65" s="193" t="s">
        <v>1379</v>
      </c>
      <c r="G65" s="193" t="s">
        <v>1380</v>
      </c>
      <c r="H65" s="193" t="s">
        <v>1381</v>
      </c>
      <c r="I65" s="193" t="s">
        <v>519</v>
      </c>
      <c r="J65" s="194"/>
      <c r="K65" s="194"/>
      <c r="L65" s="194"/>
    </row>
    <row r="66" s="190" customFormat="true" ht="9.95" hidden="false" customHeight="true" outlineLevel="0" collapsed="false">
      <c r="A66" s="193" t="s">
        <v>396</v>
      </c>
      <c r="B66" s="192" t="s">
        <v>130</v>
      </c>
      <c r="C66" s="193" t="s">
        <v>1382</v>
      </c>
      <c r="D66" s="193" t="s">
        <v>1383</v>
      </c>
      <c r="E66" s="193" t="s">
        <v>1384</v>
      </c>
      <c r="F66" s="193" t="s">
        <v>1385</v>
      </c>
      <c r="G66" s="193" t="s">
        <v>1386</v>
      </c>
      <c r="H66" s="193" t="s">
        <v>1387</v>
      </c>
      <c r="I66" s="193" t="s">
        <v>1388</v>
      </c>
      <c r="J66" s="194"/>
      <c r="K66" s="194"/>
      <c r="L66" s="194"/>
    </row>
    <row r="67" s="190" customFormat="true" ht="9.95" hidden="false" customHeight="true" outlineLevel="0" collapsed="false">
      <c r="A67" s="193" t="s">
        <v>1068</v>
      </c>
      <c r="B67" s="192" t="s">
        <v>253</v>
      </c>
      <c r="C67" s="193" t="s">
        <v>1389</v>
      </c>
      <c r="D67" s="193" t="s">
        <v>1390</v>
      </c>
      <c r="E67" s="193" t="s">
        <v>1391</v>
      </c>
      <c r="F67" s="193" t="s">
        <v>1392</v>
      </c>
      <c r="G67" s="193" t="s">
        <v>1393</v>
      </c>
      <c r="H67" s="193" t="s">
        <v>1394</v>
      </c>
      <c r="I67" s="193" t="s">
        <v>1388</v>
      </c>
      <c r="J67" s="194"/>
      <c r="K67" s="194"/>
      <c r="L67" s="194"/>
    </row>
    <row r="68" s="190" customFormat="true" ht="9.95" hidden="false" customHeight="true" outlineLevel="0" collapsed="false">
      <c r="A68" s="191" t="s">
        <v>1076</v>
      </c>
      <c r="B68" s="192" t="s">
        <v>1046</v>
      </c>
      <c r="C68" s="193" t="s">
        <v>1395</v>
      </c>
      <c r="D68" s="193" t="s">
        <v>1396</v>
      </c>
      <c r="E68" s="193" t="s">
        <v>1397</v>
      </c>
      <c r="F68" s="193" t="s">
        <v>1398</v>
      </c>
      <c r="G68" s="193" t="s">
        <v>1399</v>
      </c>
      <c r="H68" s="193" t="s">
        <v>1400</v>
      </c>
      <c r="I68" s="193" t="s">
        <v>1401</v>
      </c>
      <c r="J68" s="194"/>
      <c r="K68" s="194"/>
      <c r="L68" s="194"/>
    </row>
    <row r="69" s="190" customFormat="true" ht="9.95" hidden="false" customHeight="true" outlineLevel="0" collapsed="false">
      <c r="A69" s="191" t="s">
        <v>1084</v>
      </c>
      <c r="B69" s="192" t="s">
        <v>1046</v>
      </c>
      <c r="C69" s="193" t="s">
        <v>1286</v>
      </c>
      <c r="D69" s="193" t="s">
        <v>1286</v>
      </c>
      <c r="E69" s="193" t="s">
        <v>1287</v>
      </c>
      <c r="F69" s="193" t="s">
        <v>1288</v>
      </c>
      <c r="G69" s="193" t="s">
        <v>1289</v>
      </c>
      <c r="H69" s="193" t="s">
        <v>1290</v>
      </c>
      <c r="I69" s="193" t="s">
        <v>1291</v>
      </c>
      <c r="J69" s="194"/>
      <c r="K69" s="194"/>
      <c r="L69" s="194"/>
    </row>
    <row r="70" s="190" customFormat="true" ht="9.95" hidden="false" customHeight="true" outlineLevel="0" collapsed="false">
      <c r="A70" s="191" t="s">
        <v>1089</v>
      </c>
      <c r="B70" s="192" t="s">
        <v>1046</v>
      </c>
      <c r="C70" s="193" t="s">
        <v>1402</v>
      </c>
      <c r="D70" s="193" t="s">
        <v>1403</v>
      </c>
      <c r="E70" s="193" t="s">
        <v>1404</v>
      </c>
      <c r="F70" s="193" t="s">
        <v>1405</v>
      </c>
      <c r="G70" s="193" t="s">
        <v>1406</v>
      </c>
      <c r="H70" s="193" t="s">
        <v>1407</v>
      </c>
      <c r="I70" s="193" t="s">
        <v>1408</v>
      </c>
      <c r="J70" s="194"/>
      <c r="K70" s="194"/>
      <c r="L70" s="194"/>
    </row>
    <row r="71" s="190" customFormat="true" ht="9.95" hidden="false" customHeight="true" outlineLevel="0" collapsed="false">
      <c r="A71" s="193" t="s">
        <v>396</v>
      </c>
      <c r="B71" s="192" t="s">
        <v>130</v>
      </c>
      <c r="C71" s="193" t="s">
        <v>1409</v>
      </c>
      <c r="D71" s="193" t="s">
        <v>1410</v>
      </c>
      <c r="E71" s="193" t="s">
        <v>1411</v>
      </c>
      <c r="F71" s="193" t="s">
        <v>1412</v>
      </c>
      <c r="G71" s="193" t="s">
        <v>1413</v>
      </c>
      <c r="H71" s="193" t="s">
        <v>1414</v>
      </c>
      <c r="I71" s="193" t="s">
        <v>1415</v>
      </c>
      <c r="J71" s="194"/>
      <c r="K71" s="194"/>
      <c r="L71" s="194"/>
    </row>
    <row r="72" s="190" customFormat="true" ht="9.95" hidden="false" customHeight="true" outlineLevel="0" collapsed="false">
      <c r="A72" s="193" t="s">
        <v>277</v>
      </c>
      <c r="B72" s="192" t="s">
        <v>130</v>
      </c>
      <c r="C72" s="193" t="s">
        <v>1416</v>
      </c>
      <c r="D72" s="193" t="s">
        <v>1417</v>
      </c>
      <c r="E72" s="193" t="s">
        <v>1418</v>
      </c>
      <c r="F72" s="193" t="s">
        <v>1419</v>
      </c>
      <c r="G72" s="193" t="s">
        <v>1420</v>
      </c>
      <c r="H72" s="193" t="s">
        <v>1421</v>
      </c>
      <c r="I72" s="193" t="s">
        <v>1422</v>
      </c>
      <c r="J72" s="194"/>
      <c r="K72" s="194"/>
      <c r="L72" s="194"/>
    </row>
    <row r="73" s="190" customFormat="true" ht="15.95" hidden="false" customHeight="true" outlineLevel="0" collapsed="false">
      <c r="A73" s="195" t="s">
        <v>1423</v>
      </c>
      <c r="B73" s="195"/>
      <c r="C73" s="195"/>
      <c r="D73" s="195"/>
      <c r="E73" s="195"/>
      <c r="F73" s="195"/>
      <c r="G73" s="195"/>
      <c r="H73" s="195"/>
      <c r="I73" s="195"/>
    </row>
    <row r="74" s="190" customFormat="true" ht="9.95" hidden="false" customHeight="true" outlineLevel="0" collapsed="false">
      <c r="A74" s="191" t="s">
        <v>1045</v>
      </c>
      <c r="B74" s="192" t="s">
        <v>1046</v>
      </c>
      <c r="C74" s="193" t="s">
        <v>1424</v>
      </c>
      <c r="D74" s="193" t="s">
        <v>1425</v>
      </c>
      <c r="E74" s="193" t="s">
        <v>1426</v>
      </c>
      <c r="F74" s="193" t="s">
        <v>1427</v>
      </c>
      <c r="G74" s="193" t="s">
        <v>1428</v>
      </c>
      <c r="H74" s="193" t="s">
        <v>1429</v>
      </c>
      <c r="I74" s="193" t="s">
        <v>1430</v>
      </c>
      <c r="J74" s="194"/>
      <c r="K74" s="194"/>
      <c r="L74" s="194"/>
    </row>
    <row r="75" s="190" customFormat="true" ht="9.95" hidden="false" customHeight="true" outlineLevel="0" collapsed="false">
      <c r="A75" s="191" t="s">
        <v>1054</v>
      </c>
      <c r="B75" s="192" t="s">
        <v>1046</v>
      </c>
      <c r="C75" s="193" t="s">
        <v>861</v>
      </c>
      <c r="D75" s="193" t="s">
        <v>770</v>
      </c>
      <c r="E75" s="193" t="s">
        <v>813</v>
      </c>
      <c r="F75" s="193" t="s">
        <v>715</v>
      </c>
      <c r="G75" s="193" t="s">
        <v>1431</v>
      </c>
      <c r="H75" s="193" t="s">
        <v>1432</v>
      </c>
      <c r="I75" s="193" t="s">
        <v>1433</v>
      </c>
      <c r="J75" s="194"/>
      <c r="K75" s="194"/>
      <c r="L75" s="194"/>
    </row>
    <row r="76" s="190" customFormat="true" ht="9.95" hidden="false" customHeight="true" outlineLevel="0" collapsed="false">
      <c r="A76" s="191" t="s">
        <v>1055</v>
      </c>
      <c r="B76" s="192" t="s">
        <v>1046</v>
      </c>
      <c r="C76" s="193" t="s">
        <v>1059</v>
      </c>
      <c r="D76" s="193" t="s">
        <v>1434</v>
      </c>
      <c r="E76" s="193" t="s">
        <v>1435</v>
      </c>
      <c r="F76" s="193" t="s">
        <v>1436</v>
      </c>
      <c r="G76" s="193" t="s">
        <v>1437</v>
      </c>
      <c r="H76" s="193" t="s">
        <v>361</v>
      </c>
      <c r="I76" s="193" t="s">
        <v>1438</v>
      </c>
      <c r="J76" s="194"/>
      <c r="K76" s="194"/>
      <c r="L76" s="194"/>
    </row>
    <row r="77" s="190" customFormat="true" ht="9.95" hidden="false" customHeight="true" outlineLevel="0" collapsed="false">
      <c r="A77" s="193" t="s">
        <v>396</v>
      </c>
      <c r="B77" s="192" t="s">
        <v>130</v>
      </c>
      <c r="C77" s="193" t="s">
        <v>1439</v>
      </c>
      <c r="D77" s="193" t="s">
        <v>1440</v>
      </c>
      <c r="E77" s="193" t="s">
        <v>1441</v>
      </c>
      <c r="F77" s="193" t="s">
        <v>1442</v>
      </c>
      <c r="G77" s="193" t="s">
        <v>1443</v>
      </c>
      <c r="H77" s="193" t="s">
        <v>1444</v>
      </c>
      <c r="I77" s="193" t="s">
        <v>453</v>
      </c>
      <c r="J77" s="194"/>
      <c r="K77" s="194"/>
      <c r="L77" s="194"/>
    </row>
    <row r="78" s="190" customFormat="true" ht="9.95" hidden="false" customHeight="true" outlineLevel="0" collapsed="false">
      <c r="A78" s="193" t="s">
        <v>1068</v>
      </c>
      <c r="B78" s="192" t="s">
        <v>253</v>
      </c>
      <c r="C78" s="193" t="s">
        <v>1445</v>
      </c>
      <c r="D78" s="193" t="s">
        <v>1446</v>
      </c>
      <c r="E78" s="193" t="s">
        <v>1447</v>
      </c>
      <c r="F78" s="193" t="s">
        <v>1448</v>
      </c>
      <c r="G78" s="193" t="s">
        <v>1449</v>
      </c>
      <c r="H78" s="193" t="s">
        <v>1450</v>
      </c>
      <c r="I78" s="193" t="s">
        <v>1451</v>
      </c>
      <c r="J78" s="194"/>
      <c r="K78" s="194"/>
      <c r="L78" s="194"/>
    </row>
    <row r="79" s="190" customFormat="true" ht="9.95" hidden="false" customHeight="true" outlineLevel="0" collapsed="false">
      <c r="A79" s="191" t="s">
        <v>1076</v>
      </c>
      <c r="B79" s="192" t="s">
        <v>1046</v>
      </c>
      <c r="C79" s="193" t="s">
        <v>1452</v>
      </c>
      <c r="D79" s="193" t="s">
        <v>1453</v>
      </c>
      <c r="E79" s="193" t="s">
        <v>1454</v>
      </c>
      <c r="F79" s="193" t="s">
        <v>1455</v>
      </c>
      <c r="G79" s="193" t="s">
        <v>1456</v>
      </c>
      <c r="H79" s="193" t="s">
        <v>1457</v>
      </c>
      <c r="I79" s="193" t="s">
        <v>1458</v>
      </c>
      <c r="J79" s="194"/>
      <c r="K79" s="194"/>
      <c r="L79" s="194"/>
    </row>
    <row r="80" s="190" customFormat="true" ht="9.95" hidden="false" customHeight="true" outlineLevel="0" collapsed="false">
      <c r="A80" s="191" t="s">
        <v>1084</v>
      </c>
      <c r="B80" s="192" t="s">
        <v>1046</v>
      </c>
      <c r="C80" s="193" t="s">
        <v>105</v>
      </c>
      <c r="D80" s="193" t="s">
        <v>1431</v>
      </c>
      <c r="E80" s="193" t="s">
        <v>105</v>
      </c>
      <c r="F80" s="193" t="s">
        <v>105</v>
      </c>
      <c r="G80" s="193" t="s">
        <v>1431</v>
      </c>
      <c r="H80" s="193" t="s">
        <v>1459</v>
      </c>
      <c r="I80" s="193" t="s">
        <v>115</v>
      </c>
      <c r="J80" s="194"/>
      <c r="K80" s="194"/>
      <c r="L80" s="194"/>
    </row>
    <row r="81" s="190" customFormat="true" ht="9.95" hidden="false" customHeight="true" outlineLevel="0" collapsed="false">
      <c r="A81" s="191" t="s">
        <v>1089</v>
      </c>
      <c r="B81" s="192" t="s">
        <v>1046</v>
      </c>
      <c r="C81" s="193" t="s">
        <v>1460</v>
      </c>
      <c r="D81" s="193" t="s">
        <v>1461</v>
      </c>
      <c r="E81" s="193" t="s">
        <v>1462</v>
      </c>
      <c r="F81" s="193" t="s">
        <v>1463</v>
      </c>
      <c r="G81" s="193" t="s">
        <v>1464</v>
      </c>
      <c r="H81" s="193" t="s">
        <v>1465</v>
      </c>
      <c r="I81" s="193" t="s">
        <v>1466</v>
      </c>
      <c r="J81" s="194"/>
      <c r="K81" s="194"/>
      <c r="L81" s="194"/>
    </row>
    <row r="82" s="190" customFormat="true" ht="9.95" hidden="false" customHeight="true" outlineLevel="0" collapsed="false">
      <c r="A82" s="193" t="s">
        <v>396</v>
      </c>
      <c r="B82" s="192" t="s">
        <v>130</v>
      </c>
      <c r="C82" s="193" t="s">
        <v>1467</v>
      </c>
      <c r="D82" s="193" t="s">
        <v>1468</v>
      </c>
      <c r="E82" s="193" t="s">
        <v>1469</v>
      </c>
      <c r="F82" s="193" t="s">
        <v>1470</v>
      </c>
      <c r="G82" s="193" t="s">
        <v>1471</v>
      </c>
      <c r="H82" s="193" t="s">
        <v>1472</v>
      </c>
      <c r="I82" s="193" t="s">
        <v>1473</v>
      </c>
      <c r="J82" s="194"/>
      <c r="K82" s="194"/>
      <c r="L82" s="194"/>
    </row>
    <row r="83" s="190" customFormat="true" ht="11.25" hidden="false" customHeight="false" outlineLevel="0" collapsed="false">
      <c r="A83" s="193" t="s">
        <v>277</v>
      </c>
      <c r="B83" s="192" t="s">
        <v>130</v>
      </c>
      <c r="C83" s="193" t="s">
        <v>1474</v>
      </c>
      <c r="D83" s="193" t="s">
        <v>1475</v>
      </c>
      <c r="E83" s="193" t="s">
        <v>1476</v>
      </c>
      <c r="F83" s="193" t="s">
        <v>1477</v>
      </c>
      <c r="G83" s="193" t="s">
        <v>1478</v>
      </c>
      <c r="H83" s="193" t="s">
        <v>1479</v>
      </c>
      <c r="I83" s="193" t="s">
        <v>1375</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0</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89" activeCellId="0" sqref="A89:IV89"/>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0</v>
      </c>
      <c r="B1" s="141"/>
      <c r="C1" s="141"/>
      <c r="D1" s="141"/>
      <c r="E1" s="141"/>
      <c r="F1" s="141"/>
      <c r="G1" s="141"/>
      <c r="H1" s="141"/>
      <c r="I1" s="141"/>
      <c r="J1" s="141"/>
      <c r="K1" s="142"/>
      <c r="L1" s="142"/>
      <c r="M1" s="142"/>
      <c r="N1" s="142"/>
    </row>
    <row r="2" s="37" customFormat="true" ht="12.75" hidden="false" customHeight="false" outlineLevel="0" collapsed="false">
      <c r="A2" s="141" t="s">
        <v>1481</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2</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3</v>
      </c>
      <c r="B5" s="204" t="s">
        <v>1484</v>
      </c>
      <c r="C5" s="205" t="s">
        <v>1042</v>
      </c>
      <c r="D5" s="205" t="s">
        <v>267</v>
      </c>
      <c r="E5" s="205"/>
      <c r="F5" s="205"/>
      <c r="G5" s="206" t="s">
        <v>1485</v>
      </c>
      <c r="H5" s="206"/>
      <c r="I5" s="206" t="s">
        <v>1486</v>
      </c>
      <c r="J5" s="207" t="s">
        <v>1487</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88</v>
      </c>
      <c r="F8" s="206"/>
      <c r="G8" s="206"/>
      <c r="H8" s="206"/>
      <c r="I8" s="206"/>
      <c r="J8" s="207"/>
    </row>
    <row r="9" s="208" customFormat="true" ht="11.25" hidden="false" customHeight="true" outlineLevel="0" collapsed="false">
      <c r="A9" s="203"/>
      <c r="B9" s="204"/>
      <c r="C9" s="205"/>
      <c r="D9" s="206" t="s">
        <v>1489</v>
      </c>
      <c r="E9" s="206"/>
      <c r="F9" s="206"/>
      <c r="G9" s="206" t="s">
        <v>380</v>
      </c>
      <c r="H9" s="209" t="s">
        <v>388</v>
      </c>
      <c r="I9" s="206"/>
      <c r="J9" s="207"/>
    </row>
    <row r="10" s="214" customFormat="true" ht="21.75" hidden="false" customHeight="true" outlineLevel="0" collapsed="false">
      <c r="A10" s="210" t="s">
        <v>1490</v>
      </c>
      <c r="B10" s="211" t="s">
        <v>1491</v>
      </c>
      <c r="C10" s="212" t="s">
        <v>130</v>
      </c>
      <c r="D10" s="213" t="s">
        <v>1492</v>
      </c>
      <c r="E10" s="213" t="s">
        <v>105</v>
      </c>
      <c r="F10" s="213" t="s">
        <v>1492</v>
      </c>
      <c r="G10" s="213" t="s">
        <v>1493</v>
      </c>
      <c r="H10" s="213" t="s">
        <v>1494</v>
      </c>
      <c r="I10" s="213" t="s">
        <v>105</v>
      </c>
      <c r="J10" s="213" t="s">
        <v>1441</v>
      </c>
    </row>
    <row r="11" s="216" customFormat="true" ht="9.75" hidden="false" customHeight="true" outlineLevel="0" collapsed="false">
      <c r="A11" s="190"/>
      <c r="B11" s="190" t="s">
        <v>1495</v>
      </c>
      <c r="C11" s="215" t="s">
        <v>253</v>
      </c>
      <c r="D11" s="213" t="s">
        <v>1496</v>
      </c>
      <c r="E11" s="213" t="s">
        <v>105</v>
      </c>
      <c r="F11" s="213" t="s">
        <v>1496</v>
      </c>
      <c r="G11" s="213" t="s">
        <v>1497</v>
      </c>
      <c r="H11" s="213" t="s">
        <v>1498</v>
      </c>
      <c r="I11" s="213" t="s">
        <v>105</v>
      </c>
      <c r="J11" s="213" t="s">
        <v>1447</v>
      </c>
    </row>
    <row r="12" s="216" customFormat="true" ht="9.95" hidden="false" customHeight="true" outlineLevel="0" collapsed="false">
      <c r="A12" s="190"/>
      <c r="B12" s="190" t="s">
        <v>1499</v>
      </c>
      <c r="C12" s="215" t="s">
        <v>130</v>
      </c>
      <c r="D12" s="213" t="s">
        <v>1500</v>
      </c>
      <c r="E12" s="213" t="s">
        <v>105</v>
      </c>
      <c r="F12" s="213" t="s">
        <v>1500</v>
      </c>
      <c r="G12" s="213" t="s">
        <v>1501</v>
      </c>
      <c r="H12" s="213" t="s">
        <v>1502</v>
      </c>
      <c r="I12" s="213" t="s">
        <v>105</v>
      </c>
      <c r="J12" s="213" t="s">
        <v>1469</v>
      </c>
    </row>
    <row r="13" s="216" customFormat="true" ht="9.95" hidden="false" customHeight="true" outlineLevel="0" collapsed="false">
      <c r="A13" s="190"/>
      <c r="B13" s="190" t="s">
        <v>1503</v>
      </c>
      <c r="C13" s="215" t="s">
        <v>253</v>
      </c>
      <c r="D13" s="213" t="s">
        <v>1504</v>
      </c>
      <c r="E13" s="213" t="s">
        <v>105</v>
      </c>
      <c r="F13" s="213" t="s">
        <v>1504</v>
      </c>
      <c r="G13" s="213" t="s">
        <v>1505</v>
      </c>
      <c r="H13" s="213" t="s">
        <v>1506</v>
      </c>
      <c r="I13" s="213" t="s">
        <v>105</v>
      </c>
      <c r="J13" s="213" t="s">
        <v>1507</v>
      </c>
    </row>
    <row r="14" s="216" customFormat="true" ht="9.95" hidden="false" customHeight="true" outlineLevel="0" collapsed="false">
      <c r="A14" s="190"/>
      <c r="B14" s="190" t="s">
        <v>1508</v>
      </c>
      <c r="C14" s="215" t="s">
        <v>253</v>
      </c>
      <c r="D14" s="213" t="s">
        <v>1509</v>
      </c>
      <c r="E14" s="213" t="s">
        <v>1510</v>
      </c>
      <c r="F14" s="213" t="s">
        <v>1511</v>
      </c>
      <c r="G14" s="213" t="s">
        <v>1512</v>
      </c>
      <c r="H14" s="213" t="s">
        <v>1513</v>
      </c>
      <c r="I14" s="213" t="s">
        <v>1514</v>
      </c>
      <c r="J14" s="213" t="s">
        <v>1515</v>
      </c>
    </row>
    <row r="15" s="214" customFormat="true" ht="11.25" hidden="false" customHeight="true" outlineLevel="0" collapsed="false">
      <c r="A15" s="190" t="s">
        <v>1516</v>
      </c>
      <c r="B15" s="190" t="s">
        <v>1491</v>
      </c>
      <c r="C15" s="215" t="s">
        <v>130</v>
      </c>
      <c r="D15" s="193" t="s">
        <v>1517</v>
      </c>
      <c r="E15" s="193" t="s">
        <v>105</v>
      </c>
      <c r="F15" s="193" t="s">
        <v>1517</v>
      </c>
      <c r="G15" s="193" t="s">
        <v>1518</v>
      </c>
      <c r="H15" s="193" t="s">
        <v>1519</v>
      </c>
      <c r="I15" s="193" t="s">
        <v>1520</v>
      </c>
      <c r="J15" s="193" t="s">
        <v>1521</v>
      </c>
    </row>
    <row r="16" s="216" customFormat="true" ht="9.95" hidden="false" customHeight="true" outlineLevel="0" collapsed="false">
      <c r="A16" s="190"/>
      <c r="B16" s="190" t="s">
        <v>1495</v>
      </c>
      <c r="C16" s="215" t="s">
        <v>253</v>
      </c>
      <c r="D16" s="193" t="s">
        <v>1522</v>
      </c>
      <c r="E16" s="193" t="s">
        <v>105</v>
      </c>
      <c r="F16" s="193" t="s">
        <v>1522</v>
      </c>
      <c r="G16" s="193" t="s">
        <v>1523</v>
      </c>
      <c r="H16" s="193" t="s">
        <v>1524</v>
      </c>
      <c r="I16" s="193" t="s">
        <v>1525</v>
      </c>
      <c r="J16" s="193" t="s">
        <v>1526</v>
      </c>
    </row>
    <row r="17" s="216" customFormat="true" ht="9.95" hidden="false" customHeight="true" outlineLevel="0" collapsed="false">
      <c r="A17" s="190"/>
      <c r="B17" s="190" t="s">
        <v>1499</v>
      </c>
      <c r="C17" s="215" t="s">
        <v>130</v>
      </c>
      <c r="D17" s="193" t="s">
        <v>1527</v>
      </c>
      <c r="E17" s="193" t="s">
        <v>105</v>
      </c>
      <c r="F17" s="193" t="s">
        <v>1527</v>
      </c>
      <c r="G17" s="193" t="s">
        <v>1528</v>
      </c>
      <c r="H17" s="193" t="s">
        <v>1529</v>
      </c>
      <c r="I17" s="193" t="s">
        <v>1530</v>
      </c>
      <c r="J17" s="193" t="s">
        <v>1531</v>
      </c>
    </row>
    <row r="18" s="216" customFormat="true" ht="9.95" hidden="false" customHeight="true" outlineLevel="0" collapsed="false">
      <c r="A18" s="190"/>
      <c r="B18" s="190" t="s">
        <v>1503</v>
      </c>
      <c r="C18" s="215" t="s">
        <v>253</v>
      </c>
      <c r="D18" s="193" t="s">
        <v>1532</v>
      </c>
      <c r="E18" s="193" t="s">
        <v>105</v>
      </c>
      <c r="F18" s="193" t="s">
        <v>1532</v>
      </c>
      <c r="G18" s="193" t="s">
        <v>1533</v>
      </c>
      <c r="H18" s="193" t="s">
        <v>1534</v>
      </c>
      <c r="I18" s="193" t="s">
        <v>1535</v>
      </c>
      <c r="J18" s="193" t="s">
        <v>1536</v>
      </c>
    </row>
    <row r="19" s="216" customFormat="true" ht="9.95" hidden="false" customHeight="true" outlineLevel="0" collapsed="false">
      <c r="A19" s="190"/>
      <c r="B19" s="190" t="s">
        <v>1508</v>
      </c>
      <c r="C19" s="215" t="s">
        <v>253</v>
      </c>
      <c r="D19" s="193" t="s">
        <v>1537</v>
      </c>
      <c r="E19" s="193" t="s">
        <v>1538</v>
      </c>
      <c r="F19" s="193" t="s">
        <v>1539</v>
      </c>
      <c r="G19" s="193" t="s">
        <v>1540</v>
      </c>
      <c r="H19" s="193" t="s">
        <v>1541</v>
      </c>
      <c r="I19" s="193" t="s">
        <v>1542</v>
      </c>
      <c r="J19" s="193" t="s">
        <v>1543</v>
      </c>
    </row>
    <row r="20" s="214" customFormat="true" ht="11.25" hidden="false" customHeight="true" outlineLevel="0" collapsed="false">
      <c r="A20" s="190" t="s">
        <v>1544</v>
      </c>
      <c r="B20" s="190" t="s">
        <v>1491</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5</v>
      </c>
      <c r="C21" s="215" t="s">
        <v>253</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9</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3</v>
      </c>
      <c r="C23" s="215" t="s">
        <v>253</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8</v>
      </c>
      <c r="C24" s="215" t="s">
        <v>253</v>
      </c>
      <c r="D24" s="213" t="s">
        <v>105</v>
      </c>
      <c r="E24" s="213" t="s">
        <v>105</v>
      </c>
      <c r="F24" s="213" t="s">
        <v>105</v>
      </c>
      <c r="G24" s="213" t="s">
        <v>1545</v>
      </c>
      <c r="H24" s="213" t="s">
        <v>1546</v>
      </c>
      <c r="I24" s="213" t="s">
        <v>1547</v>
      </c>
      <c r="J24" s="213" t="s">
        <v>1548</v>
      </c>
    </row>
    <row r="25" s="214" customFormat="true" ht="11.25" hidden="false" customHeight="true" outlineLevel="0" collapsed="false">
      <c r="A25" s="190" t="s">
        <v>1549</v>
      </c>
      <c r="B25" s="190" t="s">
        <v>1491</v>
      </c>
      <c r="C25" s="215" t="s">
        <v>130</v>
      </c>
      <c r="D25" s="213" t="s">
        <v>105</v>
      </c>
      <c r="E25" s="213" t="s">
        <v>105</v>
      </c>
      <c r="F25" s="213" t="s">
        <v>105</v>
      </c>
      <c r="G25" s="213" t="s">
        <v>931</v>
      </c>
      <c r="H25" s="213" t="s">
        <v>1550</v>
      </c>
      <c r="I25" s="213" t="s">
        <v>1551</v>
      </c>
      <c r="J25" s="213" t="s">
        <v>1552</v>
      </c>
    </row>
    <row r="26" s="216" customFormat="true" ht="9.95" hidden="false" customHeight="true" outlineLevel="0" collapsed="false">
      <c r="A26" s="190"/>
      <c r="B26" s="190" t="s">
        <v>1495</v>
      </c>
      <c r="C26" s="215" t="s">
        <v>253</v>
      </c>
      <c r="D26" s="213" t="s">
        <v>105</v>
      </c>
      <c r="E26" s="213" t="s">
        <v>105</v>
      </c>
      <c r="F26" s="213" t="s">
        <v>105</v>
      </c>
      <c r="G26" s="213" t="s">
        <v>1553</v>
      </c>
      <c r="H26" s="213" t="s">
        <v>1554</v>
      </c>
      <c r="I26" s="213" t="s">
        <v>1555</v>
      </c>
      <c r="J26" s="213" t="s">
        <v>1556</v>
      </c>
    </row>
    <row r="27" s="216" customFormat="true" ht="9.95" hidden="false" customHeight="true" outlineLevel="0" collapsed="false">
      <c r="A27" s="190"/>
      <c r="B27" s="190" t="s">
        <v>1499</v>
      </c>
      <c r="C27" s="215" t="s">
        <v>130</v>
      </c>
      <c r="D27" s="213" t="s">
        <v>105</v>
      </c>
      <c r="E27" s="213" t="s">
        <v>105</v>
      </c>
      <c r="F27" s="213" t="s">
        <v>105</v>
      </c>
      <c r="G27" s="213" t="s">
        <v>1557</v>
      </c>
      <c r="H27" s="213" t="s">
        <v>909</v>
      </c>
      <c r="I27" s="213" t="s">
        <v>1558</v>
      </c>
      <c r="J27" s="213" t="s">
        <v>1559</v>
      </c>
    </row>
    <row r="28" s="216" customFormat="true" ht="9.95" hidden="false" customHeight="true" outlineLevel="0" collapsed="false">
      <c r="A28" s="190"/>
      <c r="B28" s="190" t="s">
        <v>1503</v>
      </c>
      <c r="C28" s="215" t="s">
        <v>253</v>
      </c>
      <c r="D28" s="213" t="s">
        <v>105</v>
      </c>
      <c r="E28" s="213" t="s">
        <v>105</v>
      </c>
      <c r="F28" s="213" t="s">
        <v>105</v>
      </c>
      <c r="G28" s="213" t="s">
        <v>1560</v>
      </c>
      <c r="H28" s="213" t="s">
        <v>1561</v>
      </c>
      <c r="I28" s="213" t="s">
        <v>1562</v>
      </c>
      <c r="J28" s="213" t="s">
        <v>1563</v>
      </c>
    </row>
    <row r="29" s="216" customFormat="true" ht="9.95" hidden="false" customHeight="true" outlineLevel="0" collapsed="false">
      <c r="A29" s="190"/>
      <c r="B29" s="190" t="s">
        <v>1508</v>
      </c>
      <c r="C29" s="215" t="s">
        <v>253</v>
      </c>
      <c r="D29" s="213" t="s">
        <v>1564</v>
      </c>
      <c r="E29" s="213" t="s">
        <v>1565</v>
      </c>
      <c r="F29" s="213" t="s">
        <v>1566</v>
      </c>
      <c r="G29" s="213" t="s">
        <v>1567</v>
      </c>
      <c r="H29" s="213" t="s">
        <v>1568</v>
      </c>
      <c r="I29" s="213" t="s">
        <v>1569</v>
      </c>
      <c r="J29" s="213" t="s">
        <v>1570</v>
      </c>
    </row>
    <row r="30" s="214" customFormat="true" ht="11.25" hidden="false" customHeight="true" outlineLevel="0" collapsed="false">
      <c r="A30" s="190" t="s">
        <v>1571</v>
      </c>
      <c r="B30" s="190" t="s">
        <v>1491</v>
      </c>
      <c r="C30" s="215" t="s">
        <v>130</v>
      </c>
      <c r="D30" s="213" t="s">
        <v>105</v>
      </c>
      <c r="E30" s="213" t="s">
        <v>105</v>
      </c>
      <c r="F30" s="213" t="s">
        <v>105</v>
      </c>
      <c r="G30" s="213" t="s">
        <v>1151</v>
      </c>
      <c r="H30" s="213" t="s">
        <v>1572</v>
      </c>
      <c r="I30" s="213" t="s">
        <v>105</v>
      </c>
      <c r="J30" s="213" t="s">
        <v>1573</v>
      </c>
    </row>
    <row r="31" s="216" customFormat="true" ht="9.95" hidden="false" customHeight="true" outlineLevel="0" collapsed="false">
      <c r="A31" s="190"/>
      <c r="B31" s="190" t="s">
        <v>1495</v>
      </c>
      <c r="C31" s="215" t="s">
        <v>253</v>
      </c>
      <c r="D31" s="213" t="s">
        <v>105</v>
      </c>
      <c r="E31" s="213" t="s">
        <v>105</v>
      </c>
      <c r="F31" s="213" t="s">
        <v>105</v>
      </c>
      <c r="G31" s="213" t="s">
        <v>1574</v>
      </c>
      <c r="H31" s="213" t="s">
        <v>1575</v>
      </c>
      <c r="I31" s="213" t="s">
        <v>105</v>
      </c>
      <c r="J31" s="213" t="s">
        <v>1576</v>
      </c>
    </row>
    <row r="32" s="216" customFormat="true" ht="9.95" hidden="false" customHeight="true" outlineLevel="0" collapsed="false">
      <c r="A32" s="190"/>
      <c r="B32" s="190" t="s">
        <v>1499</v>
      </c>
      <c r="C32" s="215" t="s">
        <v>130</v>
      </c>
      <c r="D32" s="213" t="s">
        <v>105</v>
      </c>
      <c r="E32" s="213" t="s">
        <v>105</v>
      </c>
      <c r="F32" s="213" t="s">
        <v>105</v>
      </c>
      <c r="G32" s="213" t="s">
        <v>105</v>
      </c>
      <c r="H32" s="213" t="s">
        <v>66</v>
      </c>
      <c r="I32" s="213" t="s">
        <v>105</v>
      </c>
      <c r="J32" s="213" t="s">
        <v>66</v>
      </c>
    </row>
    <row r="33" s="216" customFormat="true" ht="9.95" hidden="false" customHeight="true" outlineLevel="0" collapsed="false">
      <c r="A33" s="190"/>
      <c r="B33" s="190" t="s">
        <v>1503</v>
      </c>
      <c r="C33" s="215" t="s">
        <v>253</v>
      </c>
      <c r="D33" s="213" t="s">
        <v>105</v>
      </c>
      <c r="E33" s="213" t="s">
        <v>105</v>
      </c>
      <c r="F33" s="213" t="s">
        <v>105</v>
      </c>
      <c r="G33" s="213" t="s">
        <v>1577</v>
      </c>
      <c r="H33" s="213" t="s">
        <v>1578</v>
      </c>
      <c r="I33" s="213" t="s">
        <v>105</v>
      </c>
      <c r="J33" s="213" t="s">
        <v>1579</v>
      </c>
    </row>
    <row r="34" s="216" customFormat="true" ht="9.95" hidden="false" customHeight="true" outlineLevel="0" collapsed="false">
      <c r="A34" s="190"/>
      <c r="B34" s="190" t="s">
        <v>1508</v>
      </c>
      <c r="C34" s="215" t="s">
        <v>253</v>
      </c>
      <c r="D34" s="213" t="s">
        <v>1580</v>
      </c>
      <c r="E34" s="213" t="s">
        <v>1581</v>
      </c>
      <c r="F34" s="213" t="s">
        <v>1582</v>
      </c>
      <c r="G34" s="213" t="s">
        <v>1583</v>
      </c>
      <c r="H34" s="213" t="s">
        <v>1584</v>
      </c>
      <c r="I34" s="213" t="s">
        <v>105</v>
      </c>
      <c r="J34" s="213" t="s">
        <v>1585</v>
      </c>
    </row>
    <row r="35" s="214" customFormat="true" ht="11.25" hidden="false" customHeight="true" outlineLevel="0" collapsed="false">
      <c r="A35" s="190" t="s">
        <v>1586</v>
      </c>
      <c r="B35" s="190" t="s">
        <v>1491</v>
      </c>
      <c r="C35" s="215" t="s">
        <v>130</v>
      </c>
      <c r="D35" s="213" t="s">
        <v>1587</v>
      </c>
      <c r="E35" s="213" t="s">
        <v>105</v>
      </c>
      <c r="F35" s="213" t="s">
        <v>1587</v>
      </c>
      <c r="G35" s="213" t="s">
        <v>1588</v>
      </c>
      <c r="H35" s="213" t="s">
        <v>1589</v>
      </c>
      <c r="I35" s="213" t="s">
        <v>1590</v>
      </c>
      <c r="J35" s="213" t="s">
        <v>1591</v>
      </c>
    </row>
    <row r="36" s="216" customFormat="true" ht="9.95" hidden="false" customHeight="true" outlineLevel="0" collapsed="false">
      <c r="A36" s="190"/>
      <c r="B36" s="190" t="s">
        <v>1495</v>
      </c>
      <c r="C36" s="215" t="s">
        <v>253</v>
      </c>
      <c r="D36" s="213" t="s">
        <v>1592</v>
      </c>
      <c r="E36" s="213" t="s">
        <v>105</v>
      </c>
      <c r="F36" s="213" t="s">
        <v>1592</v>
      </c>
      <c r="G36" s="213" t="s">
        <v>1593</v>
      </c>
      <c r="H36" s="213" t="s">
        <v>1594</v>
      </c>
      <c r="I36" s="213" t="s">
        <v>1595</v>
      </c>
      <c r="J36" s="213" t="s">
        <v>1596</v>
      </c>
    </row>
    <row r="37" s="216" customFormat="true" ht="9.95" hidden="false" customHeight="true" outlineLevel="0" collapsed="false">
      <c r="A37" s="190"/>
      <c r="B37" s="190" t="s">
        <v>1499</v>
      </c>
      <c r="C37" s="215" t="s">
        <v>130</v>
      </c>
      <c r="D37" s="213" t="s">
        <v>1597</v>
      </c>
      <c r="E37" s="213" t="s">
        <v>1598</v>
      </c>
      <c r="F37" s="213" t="s">
        <v>1599</v>
      </c>
      <c r="G37" s="213" t="s">
        <v>1600</v>
      </c>
      <c r="H37" s="213" t="s">
        <v>1318</v>
      </c>
      <c r="I37" s="213" t="s">
        <v>1601</v>
      </c>
      <c r="J37" s="213" t="s">
        <v>1602</v>
      </c>
    </row>
    <row r="38" s="216" customFormat="true" ht="9.95" hidden="false" customHeight="true" outlineLevel="0" collapsed="false">
      <c r="A38" s="190"/>
      <c r="B38" s="190" t="s">
        <v>1503</v>
      </c>
      <c r="C38" s="215" t="s">
        <v>253</v>
      </c>
      <c r="D38" s="213" t="s">
        <v>1603</v>
      </c>
      <c r="E38" s="213" t="s">
        <v>1604</v>
      </c>
      <c r="F38" s="213" t="s">
        <v>1605</v>
      </c>
      <c r="G38" s="213" t="s">
        <v>1606</v>
      </c>
      <c r="H38" s="213" t="s">
        <v>1607</v>
      </c>
      <c r="I38" s="213" t="s">
        <v>1608</v>
      </c>
      <c r="J38" s="213" t="s">
        <v>1609</v>
      </c>
    </row>
    <row r="39" s="216" customFormat="true" ht="9.95" hidden="false" customHeight="true" outlineLevel="0" collapsed="false">
      <c r="A39" s="190"/>
      <c r="B39" s="190" t="s">
        <v>1508</v>
      </c>
      <c r="C39" s="215" t="s">
        <v>253</v>
      </c>
      <c r="D39" s="213" t="s">
        <v>1610</v>
      </c>
      <c r="E39" s="213" t="s">
        <v>1611</v>
      </c>
      <c r="F39" s="213" t="s">
        <v>1612</v>
      </c>
      <c r="G39" s="213" t="s">
        <v>1613</v>
      </c>
      <c r="H39" s="213" t="s">
        <v>1614</v>
      </c>
      <c r="I39" s="213" t="s">
        <v>1615</v>
      </c>
      <c r="J39" s="213" t="s">
        <v>1616</v>
      </c>
    </row>
    <row r="40" s="214" customFormat="true" ht="11.25" hidden="false" customHeight="true" outlineLevel="0" collapsed="false">
      <c r="A40" s="190" t="s">
        <v>1617</v>
      </c>
      <c r="B40" s="190" t="s">
        <v>1491</v>
      </c>
      <c r="C40" s="215" t="s">
        <v>130</v>
      </c>
      <c r="D40" s="213" t="s">
        <v>105</v>
      </c>
      <c r="E40" s="213" t="s">
        <v>105</v>
      </c>
      <c r="F40" s="213" t="s">
        <v>105</v>
      </c>
      <c r="G40" s="213" t="s">
        <v>1618</v>
      </c>
      <c r="H40" s="213" t="s">
        <v>1619</v>
      </c>
      <c r="I40" s="213" t="s">
        <v>105</v>
      </c>
      <c r="J40" s="213" t="s">
        <v>1620</v>
      </c>
    </row>
    <row r="41" s="216" customFormat="true" ht="9.95" hidden="false" customHeight="true" outlineLevel="0" collapsed="false">
      <c r="A41" s="190"/>
      <c r="B41" s="190" t="s">
        <v>1495</v>
      </c>
      <c r="C41" s="215" t="s">
        <v>253</v>
      </c>
      <c r="D41" s="213" t="s">
        <v>105</v>
      </c>
      <c r="E41" s="213" t="s">
        <v>105</v>
      </c>
      <c r="F41" s="213" t="s">
        <v>105</v>
      </c>
      <c r="G41" s="213" t="s">
        <v>1621</v>
      </c>
      <c r="H41" s="213" t="s">
        <v>1622</v>
      </c>
      <c r="I41" s="213" t="s">
        <v>105</v>
      </c>
      <c r="J41" s="213" t="s">
        <v>1623</v>
      </c>
    </row>
    <row r="42" s="216" customFormat="true" ht="9.95" hidden="false" customHeight="true" outlineLevel="0" collapsed="false">
      <c r="A42" s="190"/>
      <c r="B42" s="190" t="s">
        <v>1499</v>
      </c>
      <c r="C42" s="215" t="s">
        <v>130</v>
      </c>
      <c r="D42" s="213" t="s">
        <v>105</v>
      </c>
      <c r="E42" s="213" t="s">
        <v>105</v>
      </c>
      <c r="F42" s="213" t="s">
        <v>105</v>
      </c>
      <c r="G42" s="213" t="s">
        <v>1624</v>
      </c>
      <c r="H42" s="213" t="s">
        <v>105</v>
      </c>
      <c r="I42" s="213" t="s">
        <v>105</v>
      </c>
      <c r="J42" s="213" t="s">
        <v>1624</v>
      </c>
    </row>
    <row r="43" s="216" customFormat="true" ht="9.95" hidden="false" customHeight="true" outlineLevel="0" collapsed="false">
      <c r="A43" s="190"/>
      <c r="B43" s="190" t="s">
        <v>1503</v>
      </c>
      <c r="C43" s="215" t="s">
        <v>253</v>
      </c>
      <c r="D43" s="213" t="s">
        <v>105</v>
      </c>
      <c r="E43" s="213" t="s">
        <v>105</v>
      </c>
      <c r="F43" s="213" t="s">
        <v>105</v>
      </c>
      <c r="G43" s="213" t="s">
        <v>1625</v>
      </c>
      <c r="H43" s="213" t="s">
        <v>1626</v>
      </c>
      <c r="I43" s="213" t="s">
        <v>105</v>
      </c>
      <c r="J43" s="213" t="s">
        <v>1627</v>
      </c>
    </row>
    <row r="44" s="216" customFormat="true" ht="9.95" hidden="false" customHeight="true" outlineLevel="0" collapsed="false">
      <c r="A44" s="190"/>
      <c r="B44" s="190" t="s">
        <v>1508</v>
      </c>
      <c r="C44" s="215" t="s">
        <v>253</v>
      </c>
      <c r="D44" s="213" t="s">
        <v>1628</v>
      </c>
      <c r="E44" s="213" t="s">
        <v>105</v>
      </c>
      <c r="F44" s="213" t="s">
        <v>1628</v>
      </c>
      <c r="G44" s="213" t="s">
        <v>1629</v>
      </c>
      <c r="H44" s="213" t="s">
        <v>1630</v>
      </c>
      <c r="I44" s="213" t="s">
        <v>1631</v>
      </c>
      <c r="J44" s="213" t="s">
        <v>1632</v>
      </c>
    </row>
    <row r="45" s="214" customFormat="true" ht="11.25" hidden="false" customHeight="true" outlineLevel="0" collapsed="false">
      <c r="A45" s="190" t="s">
        <v>1633</v>
      </c>
      <c r="B45" s="190" t="s">
        <v>1491</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5</v>
      </c>
      <c r="C46" s="215" t="s">
        <v>253</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9</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3</v>
      </c>
      <c r="C48" s="215" t="s">
        <v>253</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8</v>
      </c>
      <c r="C49" s="215" t="s">
        <v>253</v>
      </c>
      <c r="D49" s="217" t="s">
        <v>1634</v>
      </c>
      <c r="E49" s="217" t="s">
        <v>1635</v>
      </c>
      <c r="F49" s="217" t="s">
        <v>1636</v>
      </c>
      <c r="G49" s="217" t="s">
        <v>1637</v>
      </c>
      <c r="H49" s="217" t="s">
        <v>1638</v>
      </c>
      <c r="I49" s="217" t="s">
        <v>1639</v>
      </c>
      <c r="J49" s="217" t="s">
        <v>1640</v>
      </c>
    </row>
    <row r="50" s="214" customFormat="true" ht="11.25" hidden="false" customHeight="true" outlineLevel="0" collapsed="false">
      <c r="A50" s="190" t="s">
        <v>1641</v>
      </c>
      <c r="B50" s="190" t="s">
        <v>1491</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5</v>
      </c>
      <c r="C51" s="215" t="s">
        <v>253</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9</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3</v>
      </c>
      <c r="C53" s="215" t="s">
        <v>253</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8</v>
      </c>
      <c r="C54" s="215" t="s">
        <v>253</v>
      </c>
      <c r="D54" s="217" t="s">
        <v>885</v>
      </c>
      <c r="E54" s="217" t="s">
        <v>105</v>
      </c>
      <c r="F54" s="217" t="s">
        <v>885</v>
      </c>
      <c r="G54" s="217" t="s">
        <v>1642</v>
      </c>
      <c r="H54" s="217" t="s">
        <v>1643</v>
      </c>
      <c r="I54" s="217" t="s">
        <v>1644</v>
      </c>
      <c r="J54" s="217" t="s">
        <v>1645</v>
      </c>
    </row>
    <row r="55" s="214" customFormat="true" ht="11.25" hidden="false" customHeight="true" outlineLevel="0" collapsed="false">
      <c r="A55" s="190" t="s">
        <v>1646</v>
      </c>
      <c r="B55" s="190" t="s">
        <v>1491</v>
      </c>
      <c r="C55" s="215" t="s">
        <v>130</v>
      </c>
      <c r="D55" s="217" t="s">
        <v>105</v>
      </c>
      <c r="E55" s="217" t="s">
        <v>105</v>
      </c>
      <c r="F55" s="217" t="s">
        <v>105</v>
      </c>
      <c r="G55" s="217" t="s">
        <v>1647</v>
      </c>
      <c r="H55" s="217" t="s">
        <v>1648</v>
      </c>
      <c r="I55" s="217" t="s">
        <v>1649</v>
      </c>
      <c r="J55" s="217" t="s">
        <v>1650</v>
      </c>
    </row>
    <row r="56" s="216" customFormat="true" ht="9.95" hidden="false" customHeight="true" outlineLevel="0" collapsed="false">
      <c r="A56" s="190"/>
      <c r="B56" s="190" t="s">
        <v>1495</v>
      </c>
      <c r="C56" s="215" t="s">
        <v>253</v>
      </c>
      <c r="D56" s="217" t="s">
        <v>105</v>
      </c>
      <c r="E56" s="217" t="s">
        <v>105</v>
      </c>
      <c r="F56" s="217" t="s">
        <v>105</v>
      </c>
      <c r="G56" s="217" t="s">
        <v>1651</v>
      </c>
      <c r="H56" s="217" t="s">
        <v>1652</v>
      </c>
      <c r="I56" s="217" t="s">
        <v>1653</v>
      </c>
      <c r="J56" s="217" t="s">
        <v>1654</v>
      </c>
    </row>
    <row r="57" s="216" customFormat="true" ht="9.95" hidden="false" customHeight="true" outlineLevel="0" collapsed="false">
      <c r="A57" s="190"/>
      <c r="B57" s="190" t="s">
        <v>1499</v>
      </c>
      <c r="C57" s="215" t="s">
        <v>130</v>
      </c>
      <c r="D57" s="217" t="s">
        <v>105</v>
      </c>
      <c r="E57" s="217" t="s">
        <v>105</v>
      </c>
      <c r="F57" s="217" t="s">
        <v>105</v>
      </c>
      <c r="G57" s="217" t="s">
        <v>1655</v>
      </c>
      <c r="H57" s="217" t="s">
        <v>1656</v>
      </c>
      <c r="I57" s="217" t="s">
        <v>1657</v>
      </c>
      <c r="J57" s="217" t="s">
        <v>1658</v>
      </c>
    </row>
    <row r="58" s="216" customFormat="true" ht="9.95" hidden="false" customHeight="true" outlineLevel="0" collapsed="false">
      <c r="A58" s="190"/>
      <c r="B58" s="190" t="s">
        <v>1503</v>
      </c>
      <c r="C58" s="215" t="s">
        <v>253</v>
      </c>
      <c r="D58" s="217" t="s">
        <v>105</v>
      </c>
      <c r="E58" s="217" t="s">
        <v>105</v>
      </c>
      <c r="F58" s="217" t="s">
        <v>105</v>
      </c>
      <c r="G58" s="217" t="s">
        <v>1659</v>
      </c>
      <c r="H58" s="217" t="s">
        <v>1660</v>
      </c>
      <c r="I58" s="217" t="s">
        <v>1661</v>
      </c>
      <c r="J58" s="217" t="s">
        <v>1662</v>
      </c>
    </row>
    <row r="59" s="216" customFormat="true" ht="9.95" hidden="false" customHeight="true" outlineLevel="0" collapsed="false">
      <c r="A59" s="190"/>
      <c r="B59" s="190" t="s">
        <v>1508</v>
      </c>
      <c r="C59" s="215" t="s">
        <v>253</v>
      </c>
      <c r="D59" s="217" t="s">
        <v>1663</v>
      </c>
      <c r="E59" s="217" t="s">
        <v>1664</v>
      </c>
      <c r="F59" s="217" t="s">
        <v>1665</v>
      </c>
      <c r="G59" s="217" t="s">
        <v>1666</v>
      </c>
      <c r="H59" s="217" t="s">
        <v>1667</v>
      </c>
      <c r="I59" s="217" t="s">
        <v>1668</v>
      </c>
      <c r="J59" s="217" t="s">
        <v>1669</v>
      </c>
    </row>
    <row r="60" s="214" customFormat="true" ht="11.25" hidden="false" customHeight="true" outlineLevel="0" collapsed="false">
      <c r="A60" s="190" t="s">
        <v>1670</v>
      </c>
      <c r="B60" s="190" t="s">
        <v>1491</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5</v>
      </c>
      <c r="C61" s="215" t="s">
        <v>253</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499</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3</v>
      </c>
      <c r="C63" s="215" t="s">
        <v>253</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08</v>
      </c>
      <c r="C64" s="215" t="s">
        <v>253</v>
      </c>
      <c r="D64" s="217" t="s">
        <v>1671</v>
      </c>
      <c r="E64" s="217" t="s">
        <v>1672</v>
      </c>
      <c r="F64" s="217" t="s">
        <v>1673</v>
      </c>
      <c r="G64" s="217" t="s">
        <v>1674</v>
      </c>
      <c r="H64" s="217" t="s">
        <v>1675</v>
      </c>
      <c r="I64" s="217" t="s">
        <v>1676</v>
      </c>
      <c r="J64" s="217" t="s">
        <v>1677</v>
      </c>
    </row>
    <row r="65" s="214" customFormat="true" ht="11.25" hidden="false" customHeight="true" outlineLevel="0" collapsed="false">
      <c r="A65" s="190" t="s">
        <v>1678</v>
      </c>
      <c r="B65" s="190" t="s">
        <v>1491</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5</v>
      </c>
      <c r="C66" s="215" t="s">
        <v>253</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9</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3</v>
      </c>
      <c r="C68" s="215" t="s">
        <v>253</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8</v>
      </c>
      <c r="C69" s="215" t="s">
        <v>253</v>
      </c>
      <c r="D69" s="217" t="s">
        <v>105</v>
      </c>
      <c r="E69" s="217" t="s">
        <v>105</v>
      </c>
      <c r="F69" s="217" t="s">
        <v>105</v>
      </c>
      <c r="G69" s="217" t="s">
        <v>1679</v>
      </c>
      <c r="H69" s="217" t="s">
        <v>1680</v>
      </c>
      <c r="I69" s="217" t="s">
        <v>1681</v>
      </c>
      <c r="J69" s="217" t="s">
        <v>1682</v>
      </c>
    </row>
    <row r="70" s="214" customFormat="true" ht="11.25" hidden="false" customHeight="true" outlineLevel="0" collapsed="false">
      <c r="A70" s="194" t="s">
        <v>1683</v>
      </c>
      <c r="B70" s="190" t="s">
        <v>1491</v>
      </c>
      <c r="C70" s="215" t="s">
        <v>130</v>
      </c>
      <c r="D70" s="217" t="s">
        <v>1064</v>
      </c>
      <c r="E70" s="217" t="s">
        <v>105</v>
      </c>
      <c r="F70" s="217" t="s">
        <v>1064</v>
      </c>
      <c r="G70" s="217" t="s">
        <v>1133</v>
      </c>
      <c r="H70" s="217" t="s">
        <v>1201</v>
      </c>
      <c r="I70" s="217" t="s">
        <v>1329</v>
      </c>
      <c r="J70" s="217" t="s">
        <v>1384</v>
      </c>
    </row>
    <row r="71" s="216" customFormat="true" ht="9.95" hidden="false" customHeight="true" outlineLevel="0" collapsed="false">
      <c r="A71" s="190"/>
      <c r="B71" s="190" t="s">
        <v>1495</v>
      </c>
      <c r="C71" s="215" t="s">
        <v>253</v>
      </c>
      <c r="D71" s="217" t="s">
        <v>1071</v>
      </c>
      <c r="E71" s="217" t="s">
        <v>105</v>
      </c>
      <c r="F71" s="217" t="s">
        <v>1071</v>
      </c>
      <c r="G71" s="217" t="s">
        <v>1139</v>
      </c>
      <c r="H71" s="217" t="s">
        <v>1208</v>
      </c>
      <c r="I71" s="217" t="s">
        <v>1336</v>
      </c>
      <c r="J71" s="217" t="s">
        <v>1391</v>
      </c>
    </row>
    <row r="72" s="216" customFormat="true" ht="9.95" hidden="false" customHeight="true" outlineLevel="0" collapsed="false">
      <c r="A72" s="190"/>
      <c r="B72" s="190" t="s">
        <v>1499</v>
      </c>
      <c r="C72" s="215" t="s">
        <v>130</v>
      </c>
      <c r="D72" s="217" t="s">
        <v>1099</v>
      </c>
      <c r="E72" s="217" t="s">
        <v>1598</v>
      </c>
      <c r="F72" s="217" t="s">
        <v>1684</v>
      </c>
      <c r="G72" s="217" t="s">
        <v>1166</v>
      </c>
      <c r="H72" s="217" t="s">
        <v>1233</v>
      </c>
      <c r="I72" s="217" t="s">
        <v>1357</v>
      </c>
      <c r="J72" s="217" t="s">
        <v>1411</v>
      </c>
    </row>
    <row r="73" s="216" customFormat="true" ht="9.95" hidden="false" customHeight="true" outlineLevel="0" collapsed="false">
      <c r="A73" s="190"/>
      <c r="B73" s="190" t="s">
        <v>1503</v>
      </c>
      <c r="C73" s="215" t="s">
        <v>253</v>
      </c>
      <c r="D73" s="217" t="s">
        <v>1685</v>
      </c>
      <c r="E73" s="217" t="s">
        <v>1604</v>
      </c>
      <c r="F73" s="217" t="s">
        <v>1686</v>
      </c>
      <c r="G73" s="217" t="s">
        <v>1687</v>
      </c>
      <c r="H73" s="217" t="s">
        <v>1688</v>
      </c>
      <c r="I73" s="217" t="s">
        <v>1689</v>
      </c>
      <c r="J73" s="217" t="s">
        <v>1690</v>
      </c>
    </row>
    <row r="74" s="216" customFormat="true" ht="9.95" hidden="false" customHeight="true" outlineLevel="0" collapsed="false">
      <c r="A74" s="190"/>
      <c r="B74" s="190" t="s">
        <v>1508</v>
      </c>
      <c r="C74" s="215" t="s">
        <v>253</v>
      </c>
      <c r="D74" s="217" t="s">
        <v>1691</v>
      </c>
      <c r="E74" s="217" t="s">
        <v>1692</v>
      </c>
      <c r="F74" s="217" t="s">
        <v>1693</v>
      </c>
      <c r="G74" s="217" t="s">
        <v>1694</v>
      </c>
      <c r="H74" s="217" t="s">
        <v>1695</v>
      </c>
      <c r="I74" s="217" t="s">
        <v>1696</v>
      </c>
      <c r="J74" s="217" t="s">
        <v>1697</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8</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30T12:21:15Z</cp:lastPrinted>
  <dcterms:modified xsi:type="dcterms:W3CDTF">2008-11-10T12:12:40Z</dcterms:modified>
  <cp:revision>0</cp:revision>
  <dc:subject/>
  <dc:title/>
</cp:coreProperties>
</file>