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31883577"/>
        <c:axId val="28355839"/>
      </c:lineChart>
      <c:catAx>
        <c:axId val="31883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355839"/>
        <c:crossesAt val="10000000"/>
        <c:auto val="1"/>
        <c:lblAlgn val="ctr"/>
        <c:lblOffset val="100"/>
        <c:noMultiLvlLbl val="0"/>
      </c:catAx>
      <c:valAx>
        <c:axId val="2835583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88357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31767655"/>
        <c:axId val="43987611"/>
      </c:lineChart>
      <c:catAx>
        <c:axId val="317676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987611"/>
        <c:crossesAt val="0"/>
        <c:auto val="1"/>
        <c:lblAlgn val="ctr"/>
        <c:lblOffset val="100"/>
        <c:noMultiLvlLbl val="0"/>
      </c:catAx>
      <c:valAx>
        <c:axId val="439876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76765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85170502"/>
        <c:axId val="90751492"/>
      </c:lineChart>
      <c:catAx>
        <c:axId val="8517050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51492"/>
        <c:crossesAt val="3200"/>
        <c:auto val="1"/>
        <c:lblAlgn val="ctr"/>
        <c:lblOffset val="100"/>
        <c:noMultiLvlLbl val="0"/>
      </c:catAx>
      <c:valAx>
        <c:axId val="9075149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517050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12278793"/>
        <c:axId val="65408446"/>
      </c:lineChart>
      <c:catAx>
        <c:axId val="122787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08446"/>
        <c:crossesAt val="400"/>
        <c:auto val="1"/>
        <c:lblAlgn val="ctr"/>
        <c:lblOffset val="100"/>
        <c:noMultiLvlLbl val="0"/>
      </c:catAx>
      <c:valAx>
        <c:axId val="6540844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278793"/>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