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24702731"/>
        <c:axId val="48067967"/>
      </c:lineChart>
      <c:catAx>
        <c:axId val="24702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067967"/>
        <c:crossesAt val="10000000"/>
        <c:auto val="1"/>
        <c:lblAlgn val="ctr"/>
        <c:lblOffset val="100"/>
        <c:noMultiLvlLbl val="0"/>
      </c:catAx>
      <c:valAx>
        <c:axId val="4806796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70273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65122593"/>
        <c:axId val="34205872"/>
      </c:lineChart>
      <c:catAx>
        <c:axId val="651225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205872"/>
        <c:crossesAt val="0"/>
        <c:auto val="1"/>
        <c:lblAlgn val="ctr"/>
        <c:lblOffset val="100"/>
        <c:noMultiLvlLbl val="0"/>
      </c:catAx>
      <c:valAx>
        <c:axId val="342058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12259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43393237"/>
        <c:axId val="7773266"/>
      </c:lineChart>
      <c:catAx>
        <c:axId val="4339323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73266"/>
        <c:crossesAt val="3200"/>
        <c:auto val="1"/>
        <c:lblAlgn val="ctr"/>
        <c:lblOffset val="100"/>
        <c:noMultiLvlLbl val="0"/>
      </c:catAx>
      <c:valAx>
        <c:axId val="777326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33932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13278021"/>
        <c:axId val="86359975"/>
      </c:lineChart>
      <c:catAx>
        <c:axId val="1327802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59975"/>
        <c:crossesAt val="400"/>
        <c:auto val="1"/>
        <c:lblAlgn val="ctr"/>
        <c:lblOffset val="100"/>
        <c:noMultiLvlLbl val="0"/>
      </c:catAx>
      <c:valAx>
        <c:axId val="8635997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278021"/>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