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60010454"/>
        <c:axId val="18392377"/>
      </c:lineChart>
      <c:catAx>
        <c:axId val="60010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392377"/>
        <c:crossesAt val="10000000"/>
        <c:auto val="1"/>
        <c:lblAlgn val="ctr"/>
        <c:lblOffset val="100"/>
        <c:noMultiLvlLbl val="0"/>
      </c:catAx>
      <c:valAx>
        <c:axId val="1839237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01045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20562153"/>
        <c:axId val="40210171"/>
      </c:lineChart>
      <c:catAx>
        <c:axId val="205621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210171"/>
        <c:crossesAt val="0"/>
        <c:auto val="1"/>
        <c:lblAlgn val="ctr"/>
        <c:lblOffset val="100"/>
        <c:noMultiLvlLbl val="0"/>
      </c:catAx>
      <c:valAx>
        <c:axId val="402101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562153"/>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32012821"/>
        <c:axId val="85500517"/>
      </c:lineChart>
      <c:catAx>
        <c:axId val="3201282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500517"/>
        <c:crossesAt val="3200"/>
        <c:auto val="1"/>
        <c:lblAlgn val="ctr"/>
        <c:lblOffset val="100"/>
        <c:noMultiLvlLbl val="0"/>
      </c:catAx>
      <c:valAx>
        <c:axId val="8550051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01282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44176876"/>
        <c:axId val="92608168"/>
      </c:lineChart>
      <c:catAx>
        <c:axId val="441768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608168"/>
        <c:crossesAt val="400"/>
        <c:auto val="1"/>
        <c:lblAlgn val="ctr"/>
        <c:lblOffset val="100"/>
        <c:noMultiLvlLbl val="0"/>
      </c:catAx>
      <c:valAx>
        <c:axId val="9260816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17687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