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34697611"/>
        <c:axId val="66151537"/>
      </c:lineChart>
      <c:catAx>
        <c:axId val="34697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151537"/>
        <c:crossesAt val="10000000"/>
        <c:auto val="1"/>
        <c:lblAlgn val="ctr"/>
        <c:lblOffset val="100"/>
        <c:noMultiLvlLbl val="0"/>
      </c:catAx>
      <c:valAx>
        <c:axId val="6615153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69761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51924565"/>
        <c:axId val="75332553"/>
      </c:lineChart>
      <c:catAx>
        <c:axId val="519245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332553"/>
        <c:crossesAt val="0"/>
        <c:auto val="1"/>
        <c:lblAlgn val="ctr"/>
        <c:lblOffset val="100"/>
        <c:noMultiLvlLbl val="0"/>
      </c:catAx>
      <c:valAx>
        <c:axId val="7533255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924565"/>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84997438"/>
        <c:axId val="60104340"/>
      </c:lineChart>
      <c:catAx>
        <c:axId val="8499743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04340"/>
        <c:crossesAt val="3200"/>
        <c:auto val="1"/>
        <c:lblAlgn val="ctr"/>
        <c:lblOffset val="100"/>
        <c:noMultiLvlLbl val="0"/>
      </c:catAx>
      <c:valAx>
        <c:axId val="6010434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99743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22017742"/>
        <c:axId val="29679712"/>
      </c:lineChart>
      <c:catAx>
        <c:axId val="2201774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679712"/>
        <c:crossesAt val="400"/>
        <c:auto val="1"/>
        <c:lblAlgn val="ctr"/>
        <c:lblOffset val="100"/>
        <c:noMultiLvlLbl val="0"/>
      </c:catAx>
      <c:valAx>
        <c:axId val="29679712"/>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017742"/>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