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15668472"/>
        <c:axId val="57891263"/>
      </c:lineChart>
      <c:catAx>
        <c:axId val="15668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891263"/>
        <c:crossesAt val="10000000"/>
        <c:auto val="1"/>
        <c:lblAlgn val="ctr"/>
        <c:lblOffset val="100"/>
        <c:noMultiLvlLbl val="0"/>
      </c:catAx>
      <c:valAx>
        <c:axId val="5789126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66847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88626108"/>
        <c:axId val="10494792"/>
      </c:lineChart>
      <c:catAx>
        <c:axId val="886261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494792"/>
        <c:crossesAt val="0"/>
        <c:auto val="1"/>
        <c:lblAlgn val="ctr"/>
        <c:lblOffset val="100"/>
        <c:noMultiLvlLbl val="0"/>
      </c:catAx>
      <c:valAx>
        <c:axId val="104947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26108"/>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85818217"/>
        <c:axId val="69375440"/>
      </c:lineChart>
      <c:catAx>
        <c:axId val="858182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375440"/>
        <c:crossesAt val="3200"/>
        <c:auto val="1"/>
        <c:lblAlgn val="ctr"/>
        <c:lblOffset val="100"/>
        <c:noMultiLvlLbl val="0"/>
      </c:catAx>
      <c:valAx>
        <c:axId val="6937544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581821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53418200"/>
        <c:axId val="84715007"/>
      </c:lineChart>
      <c:catAx>
        <c:axId val="5341820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715007"/>
        <c:crossesAt val="400"/>
        <c:auto val="1"/>
        <c:lblAlgn val="ctr"/>
        <c:lblOffset val="100"/>
        <c:noMultiLvlLbl val="0"/>
      </c:catAx>
      <c:valAx>
        <c:axId val="8471500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418200"/>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