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69689198"/>
        <c:axId val="67496780"/>
      </c:lineChart>
      <c:catAx>
        <c:axId val="69689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496780"/>
        <c:crossesAt val="10000000"/>
        <c:auto val="1"/>
        <c:lblAlgn val="ctr"/>
        <c:lblOffset val="100"/>
        <c:noMultiLvlLbl val="0"/>
      </c:catAx>
      <c:valAx>
        <c:axId val="6749678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68919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16247952"/>
        <c:axId val="78145550"/>
      </c:lineChart>
      <c:catAx>
        <c:axId val="162479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145550"/>
        <c:crossesAt val="0"/>
        <c:auto val="1"/>
        <c:lblAlgn val="ctr"/>
        <c:lblOffset val="100"/>
        <c:noMultiLvlLbl val="0"/>
      </c:catAx>
      <c:valAx>
        <c:axId val="781455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247952"/>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98218453"/>
        <c:axId val="86849584"/>
      </c:lineChart>
      <c:catAx>
        <c:axId val="982184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849584"/>
        <c:crossesAt val="3200"/>
        <c:auto val="1"/>
        <c:lblAlgn val="ctr"/>
        <c:lblOffset val="100"/>
        <c:noMultiLvlLbl val="0"/>
      </c:catAx>
      <c:valAx>
        <c:axId val="8684958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821845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7540797"/>
        <c:axId val="27202153"/>
      </c:lineChart>
      <c:catAx>
        <c:axId val="754079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202153"/>
        <c:crossesAt val="400"/>
        <c:auto val="1"/>
        <c:lblAlgn val="ctr"/>
        <c:lblOffset val="100"/>
        <c:noMultiLvlLbl val="0"/>
      </c:catAx>
      <c:valAx>
        <c:axId val="2720215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079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