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93452144"/>
        <c:axId val="27007437"/>
      </c:lineChart>
      <c:catAx>
        <c:axId val="93452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007437"/>
        <c:crossesAt val="10000000"/>
        <c:auto val="1"/>
        <c:lblAlgn val="ctr"/>
        <c:lblOffset val="100"/>
        <c:noMultiLvlLbl val="0"/>
      </c:catAx>
      <c:valAx>
        <c:axId val="2700743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4521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44251185"/>
        <c:axId val="57922928"/>
      </c:lineChart>
      <c:catAx>
        <c:axId val="4425118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922928"/>
        <c:crossesAt val="0"/>
        <c:auto val="1"/>
        <c:lblAlgn val="ctr"/>
        <c:lblOffset val="100"/>
        <c:noMultiLvlLbl val="0"/>
      </c:catAx>
      <c:valAx>
        <c:axId val="5792292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251185"/>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20385699"/>
        <c:axId val="86485887"/>
      </c:lineChart>
      <c:catAx>
        <c:axId val="2038569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485887"/>
        <c:crossesAt val="3200"/>
        <c:auto val="1"/>
        <c:lblAlgn val="ctr"/>
        <c:lblOffset val="100"/>
        <c:noMultiLvlLbl val="0"/>
      </c:catAx>
      <c:valAx>
        <c:axId val="8648588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038569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72206695"/>
        <c:axId val="99989221"/>
      </c:lineChart>
      <c:catAx>
        <c:axId val="7220669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989221"/>
        <c:crossesAt val="400"/>
        <c:auto val="1"/>
        <c:lblAlgn val="ctr"/>
        <c:lblOffset val="100"/>
        <c:noMultiLvlLbl val="0"/>
      </c:catAx>
      <c:valAx>
        <c:axId val="9998922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20669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