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9</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81</definedName>
    <definedName function="false" hidden="false" localSheetId="1" name="_xlnm.Print_Area" vbProcedure="false">Inhalt!$A$1:$C$124</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90</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6</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2:$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9" uniqueCount="9539">
  <si>
    <t xml:space="preserve">Statistisches Bundesamt</t>
  </si>
  <si>
    <t xml:space="preserve">Fachserie 8 Reihe 4</t>
  </si>
  <si>
    <t xml:space="preserve">Verkehr</t>
  </si>
  <si>
    <t xml:space="preserve">Güterverkehrsstatistik der Binnenschifffahrt</t>
  </si>
  <si>
    <t xml:space="preserve">2007</t>
  </si>
  <si>
    <t xml:space="preserve">Erscheinungsfolge: jährlich</t>
  </si>
  <si>
    <t xml:space="preserve">Erschienen am: 20. Mai 2008, Tabellen 5.1 bis 5.6 ergänzt am 4. März 2009</t>
  </si>
  <si>
    <t xml:space="preserve">Artikelnummer: 208040007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8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6</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7</t>
  </si>
  <si>
    <t xml:space="preserve">5.7</t>
  </si>
  <si>
    <t xml:space="preserve">Veränderung des Bestandes an Binnenschiffen 2007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Statistisches Bundesamt, Fachserie 8, Reihe 4,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6 662</t>
  </si>
  <si>
    <t xml:space="preserve">57 156</t>
  </si>
  <si>
    <t xml:space="preserve">59 150</t>
  </si>
  <si>
    <t xml:space="preserve">1 993 +</t>
  </si>
  <si>
    <t xml:space="preserve">3,5 +</t>
  </si>
  <si>
    <t xml:space="preserve">  davon:</t>
  </si>
  <si>
    <t xml:space="preserve">  -Lokalverkehr der Verkehrsbezirke</t>
  </si>
  <si>
    <t xml:space="preserve">4 882</t>
  </si>
  <si>
    <t xml:space="preserve">5 666</t>
  </si>
  <si>
    <t xml:space="preserve">5 284</t>
  </si>
  <si>
    <t xml:space="preserve">382 -</t>
  </si>
  <si>
    <t xml:space="preserve">6,7 -</t>
  </si>
  <si>
    <t xml:space="preserve">  -Wechselverkehr der Verkehrsbezirke</t>
  </si>
  <si>
    <t xml:space="preserve">51 781</t>
  </si>
  <si>
    <t xml:space="preserve">51 491</t>
  </si>
  <si>
    <t xml:space="preserve">53 866</t>
  </si>
  <si>
    <t xml:space="preserve">2 375 +</t>
  </si>
  <si>
    <t xml:space="preserve">4,6 +</t>
  </si>
  <si>
    <t xml:space="preserve">Grenzüberschreitender Verkehr</t>
  </si>
  <si>
    <t xml:space="preserve">Empfang</t>
  </si>
  <si>
    <t xml:space="preserve">103 182</t>
  </si>
  <si>
    <t xml:space="preserve">106 889</t>
  </si>
  <si>
    <t xml:space="preserve">107 427</t>
  </si>
  <si>
    <t xml:space="preserve">538 +</t>
  </si>
  <si>
    <t xml:space="preserve">0,5 +</t>
  </si>
  <si>
    <t xml:space="preserve">Versand</t>
  </si>
  <si>
    <t xml:space="preserve">53 360</t>
  </si>
  <si>
    <t xml:space="preserve">55 763</t>
  </si>
  <si>
    <t xml:space="preserve">59 501</t>
  </si>
  <si>
    <t xml:space="preserve">3 739 +</t>
  </si>
  <si>
    <t xml:space="preserve">6,7 +</t>
  </si>
  <si>
    <t xml:space="preserve">Zusammen</t>
  </si>
  <si>
    <t xml:space="preserve">213 204</t>
  </si>
  <si>
    <t xml:space="preserve">219 808</t>
  </si>
  <si>
    <t xml:space="preserve">226 078</t>
  </si>
  <si>
    <t xml:space="preserve">6 270 +</t>
  </si>
  <si>
    <t xml:space="preserve">2,9 +</t>
  </si>
  <si>
    <t xml:space="preserve">Durchgangsverkehr</t>
  </si>
  <si>
    <t xml:space="preserve">          Zusammen</t>
  </si>
  <si>
    <t xml:space="preserve">23 561</t>
  </si>
  <si>
    <t xml:space="preserve">23 687</t>
  </si>
  <si>
    <t xml:space="preserve">22 896</t>
  </si>
  <si>
    <t xml:space="preserve">791 -</t>
  </si>
  <si>
    <t xml:space="preserve">3,3 -</t>
  </si>
  <si>
    <t xml:space="preserve">Gesamtverkehr</t>
  </si>
  <si>
    <t xml:space="preserve">          Insgesamt</t>
  </si>
  <si>
    <t xml:space="preserve">236 765</t>
  </si>
  <si>
    <t xml:space="preserve">243 495</t>
  </si>
  <si>
    <t xml:space="preserve">248 974</t>
  </si>
  <si>
    <t xml:space="preserve">5 479 +</t>
  </si>
  <si>
    <t xml:space="preserve">2,3 +</t>
  </si>
  <si>
    <t xml:space="preserve">  darunter: deutsche Flagge</t>
  </si>
  <si>
    <t xml:space="preserve">80 998</t>
  </si>
  <si>
    <t xml:space="preserve">82 036</t>
  </si>
  <si>
    <t xml:space="preserve">84 115</t>
  </si>
  <si>
    <t xml:space="preserve">2 079 +</t>
  </si>
  <si>
    <t xml:space="preserve">2,5 +</t>
  </si>
  <si>
    <t xml:space="preserve">Tonnenkilometrische Leistung nach Hauptverkehrsbeziehungen in Mill. tkm</t>
  </si>
  <si>
    <t xml:space="preserve">11 694,8</t>
  </si>
  <si>
    <t xml:space="preserve">11 230,0</t>
  </si>
  <si>
    <t xml:space="preserve">11 798,1</t>
  </si>
  <si>
    <t xml:space="preserve">568,2 +</t>
  </si>
  <si>
    <t xml:space="preserve">5,1 +</t>
  </si>
  <si>
    <t xml:space="preserve">104,5</t>
  </si>
  <si>
    <t xml:space="preserve">126,1</t>
  </si>
  <si>
    <t xml:space="preserve">0,1 +</t>
  </si>
  <si>
    <t xml:space="preserve">0,0</t>
  </si>
  <si>
    <t xml:space="preserve">11 590,3</t>
  </si>
  <si>
    <t xml:space="preserve">11 103,9</t>
  </si>
  <si>
    <t xml:space="preserve">11 672,0</t>
  </si>
  <si>
    <t xml:space="preserve">568,1 +</t>
  </si>
  <si>
    <t xml:space="preserve">23 360,4</t>
  </si>
  <si>
    <t xml:space="preserve">23 758,0</t>
  </si>
  <si>
    <t xml:space="preserve">23 167,8</t>
  </si>
  <si>
    <t xml:space="preserve">590,2 -</t>
  </si>
  <si>
    <t xml:space="preserve">2,5 -</t>
  </si>
  <si>
    <t xml:space="preserve">13 916,0</t>
  </si>
  <si>
    <t xml:space="preserve">14 132,0</t>
  </si>
  <si>
    <t xml:space="preserve">15 271,0</t>
  </si>
  <si>
    <t xml:space="preserve">1 138,9 +</t>
  </si>
  <si>
    <t xml:space="preserve">8,1 +</t>
  </si>
  <si>
    <t xml:space="preserve">48 971,3</t>
  </si>
  <si>
    <t xml:space="preserve">49 120,0</t>
  </si>
  <si>
    <t xml:space="preserve">50 236,9</t>
  </si>
  <si>
    <t xml:space="preserve">1 116,9 +</t>
  </si>
  <si>
    <t xml:space="preserve">15 124,3</t>
  </si>
  <si>
    <t xml:space="preserve">14 855,2</t>
  </si>
  <si>
    <t xml:space="preserve">14 479,4</t>
  </si>
  <si>
    <t xml:space="preserve">375,8 -</t>
  </si>
  <si>
    <t xml:space="preserve">64 095,6</t>
  </si>
  <si>
    <t xml:space="preserve">63 975,2</t>
  </si>
  <si>
    <t xml:space="preserve">64 716,3</t>
  </si>
  <si>
    <t xml:space="preserve">741,1 +</t>
  </si>
  <si>
    <t xml:space="preserve">1,2 +</t>
  </si>
  <si>
    <t xml:space="preserve">21 196,8</t>
  </si>
  <si>
    <t xml:space="preserve">20 643,7</t>
  </si>
  <si>
    <t xml:space="preserve">21 136,1</t>
  </si>
  <si>
    <t xml:space="preserve">492,4 +</t>
  </si>
  <si>
    <t xml:space="preserve">2,4 +</t>
  </si>
  <si>
    <t xml:space="preserve">Gesamtbeförderung nach Güterabteilungen in 1 000 t</t>
  </si>
  <si>
    <t xml:space="preserve">Land-, forstwirtschaftliche u. verwandte Erzeugnisse</t>
  </si>
  <si>
    <t xml:space="preserve">11 207</t>
  </si>
  <si>
    <t xml:space="preserve">10 791</t>
  </si>
  <si>
    <t xml:space="preserve">10 471</t>
  </si>
  <si>
    <t xml:space="preserve">319 -</t>
  </si>
  <si>
    <t xml:space="preserve">3,0 -</t>
  </si>
  <si>
    <t xml:space="preserve">Andere Nahrungs- und Futtermittel</t>
  </si>
  <si>
    <t xml:space="preserve">15 775</t>
  </si>
  <si>
    <t xml:space="preserve">14 641</t>
  </si>
  <si>
    <t xml:space="preserve">15 249</t>
  </si>
  <si>
    <t xml:space="preserve">608 +</t>
  </si>
  <si>
    <t xml:space="preserve">4,2 +</t>
  </si>
  <si>
    <t xml:space="preserve">Feste mineralische Brennstoffe</t>
  </si>
  <si>
    <t xml:space="preserve">33 705</t>
  </si>
  <si>
    <t xml:space="preserve">36 009</t>
  </si>
  <si>
    <t xml:space="preserve">36 310</t>
  </si>
  <si>
    <t xml:space="preserve">301 +</t>
  </si>
  <si>
    <t xml:space="preserve">0,8 +</t>
  </si>
  <si>
    <t xml:space="preserve">Erdöl, Mineralölerzeugnisse, Gase</t>
  </si>
  <si>
    <t xml:space="preserve">38 825</t>
  </si>
  <si>
    <t xml:space="preserve">39 138</t>
  </si>
  <si>
    <t xml:space="preserve">35 493</t>
  </si>
  <si>
    <t xml:space="preserve">3 646 -</t>
  </si>
  <si>
    <t xml:space="preserve">9,3 -</t>
  </si>
  <si>
    <t xml:space="preserve">Erze und Metallabfälle</t>
  </si>
  <si>
    <t xml:space="preserve">35 846</t>
  </si>
  <si>
    <t xml:space="preserve">35 964</t>
  </si>
  <si>
    <t xml:space="preserve">37 874</t>
  </si>
  <si>
    <t xml:space="preserve">1 910 +</t>
  </si>
  <si>
    <t xml:space="preserve">5,3 +</t>
  </si>
  <si>
    <t xml:space="preserve">Eisen, Stahl und NE-Metalle</t>
  </si>
  <si>
    <t xml:space="preserve">13 210</t>
  </si>
  <si>
    <t xml:space="preserve">13 829</t>
  </si>
  <si>
    <t xml:space="preserve">15 860</t>
  </si>
  <si>
    <t xml:space="preserve">2 031 +</t>
  </si>
  <si>
    <t xml:space="preserve">14,7 +</t>
  </si>
  <si>
    <t xml:space="preserve">Steine und Erden (einschl. Baustoffe)</t>
  </si>
  <si>
    <t xml:space="preserve">44 192</t>
  </si>
  <si>
    <t xml:space="preserve">49 750</t>
  </si>
  <si>
    <t xml:space="preserve">51 278</t>
  </si>
  <si>
    <t xml:space="preserve">1 528 +</t>
  </si>
  <si>
    <t xml:space="preserve">3,1 +</t>
  </si>
  <si>
    <t xml:space="preserve">Düngemittel</t>
  </si>
  <si>
    <t xml:space="preserve">6 111</t>
  </si>
  <si>
    <t xml:space="preserve">5 771</t>
  </si>
  <si>
    <t xml:space="preserve">5 731</t>
  </si>
  <si>
    <t xml:space="preserve">40 -</t>
  </si>
  <si>
    <t xml:space="preserve">0,7 -</t>
  </si>
  <si>
    <t xml:space="preserve">Chemische Erzeugnisse</t>
  </si>
  <si>
    <t xml:space="preserve">19 987</t>
  </si>
  <si>
    <t xml:space="preserve">20 085</t>
  </si>
  <si>
    <t xml:space="preserve">21 916</t>
  </si>
  <si>
    <t xml:space="preserve">1 831 +</t>
  </si>
  <si>
    <t xml:space="preserve">9,1 +</t>
  </si>
  <si>
    <t xml:space="preserve">Sonstige Halb- und Fertigwaren</t>
  </si>
  <si>
    <t xml:space="preserve">4 061</t>
  </si>
  <si>
    <t xml:space="preserve">4 025</t>
  </si>
  <si>
    <t xml:space="preserve">4 179</t>
  </si>
  <si>
    <t xml:space="preserve">154 +</t>
  </si>
  <si>
    <t xml:space="preserve">3,8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847</t>
  </si>
  <si>
    <t xml:space="preserve">13 493</t>
  </si>
  <si>
    <t xml:space="preserve">14 613</t>
  </si>
  <si>
    <t xml:space="preserve">1 120 +</t>
  </si>
  <si>
    <t xml:space="preserve">8,3 +</t>
  </si>
  <si>
    <t xml:space="preserve">Anteil der Güterabteilungen am Gesamtverkehr in %</t>
  </si>
  <si>
    <t xml:space="preserve">4,7</t>
  </si>
  <si>
    <t xml:space="preserve"> 4,4</t>
  </si>
  <si>
    <t xml:space="preserve">4,2</t>
  </si>
  <si>
    <t xml:space="preserve">X</t>
  </si>
  <si>
    <t xml:space="preserve">6,7</t>
  </si>
  <si>
    <t xml:space="preserve"> 6,0</t>
  </si>
  <si>
    <t xml:space="preserve">6,1</t>
  </si>
  <si>
    <t xml:space="preserve">14,2</t>
  </si>
  <si>
    <t xml:space="preserve">14,8</t>
  </si>
  <si>
    <t xml:space="preserve">14,6</t>
  </si>
  <si>
    <t xml:space="preserve">16,4</t>
  </si>
  <si>
    <t xml:space="preserve">16,1</t>
  </si>
  <si>
    <t xml:space="preserve">14,3</t>
  </si>
  <si>
    <t xml:space="preserve">15,1</t>
  </si>
  <si>
    <t xml:space="preserve">15,2</t>
  </si>
  <si>
    <t xml:space="preserve">5,6</t>
  </si>
  <si>
    <t xml:space="preserve">5,7</t>
  </si>
  <si>
    <t xml:space="preserve">6,4</t>
  </si>
  <si>
    <t xml:space="preserve">18,7</t>
  </si>
  <si>
    <t xml:space="preserve">20,4</t>
  </si>
  <si>
    <t xml:space="preserve">20,6</t>
  </si>
  <si>
    <t xml:space="preserve">2,6</t>
  </si>
  <si>
    <t xml:space="preserve">2,4</t>
  </si>
  <si>
    <t xml:space="preserve">2,3</t>
  </si>
  <si>
    <t xml:space="preserve">8,4</t>
  </si>
  <si>
    <t xml:space="preserve">8,2</t>
  </si>
  <si>
    <t xml:space="preserve">8,8</t>
  </si>
  <si>
    <t xml:space="preserve">1,7</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7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068,3</t>
  </si>
  <si>
    <t xml:space="preserve">56,1</t>
  </si>
  <si>
    <t xml:space="preserve">2 012,2</t>
  </si>
  <si>
    <t xml:space="preserve">1 672,5</t>
  </si>
  <si>
    <t xml:space="preserve">2 032,6</t>
  </si>
  <si>
    <t xml:space="preserve">5 773,4</t>
  </si>
  <si>
    <t xml:space="preserve">19,9</t>
  </si>
  <si>
    <t xml:space="preserve">02</t>
  </si>
  <si>
    <t xml:space="preserve">Kartoffeln</t>
  </si>
  <si>
    <t xml:space="preserve">2,7</t>
  </si>
  <si>
    <t xml:space="preserve">0,7</t>
  </si>
  <si>
    <t xml:space="preserve">03</t>
  </si>
  <si>
    <t xml:space="preserve">Frische Früchte, Gemüse </t>
  </si>
  <si>
    <t xml:space="preserve">0,5</t>
  </si>
  <si>
    <t xml:space="preserve">04</t>
  </si>
  <si>
    <t xml:space="preserve">Spinnstoffe, textile Abfälle </t>
  </si>
  <si>
    <t xml:space="preserve">11,8</t>
  </si>
  <si>
    <t xml:space="preserve">05</t>
  </si>
  <si>
    <t xml:space="preserve">Holz und Kork </t>
  </si>
  <si>
    <t xml:space="preserve">372,0</t>
  </si>
  <si>
    <t xml:space="preserve">0,8</t>
  </si>
  <si>
    <t xml:space="preserve">371,2</t>
  </si>
  <si>
    <t xml:space="preserve">419,6</t>
  </si>
  <si>
    <t xml:space="preserve">992,0</t>
  </si>
  <si>
    <t xml:space="preserve">1 783,6</t>
  </si>
  <si>
    <t xml:space="preserve">25,1</t>
  </si>
  <si>
    <t xml:space="preserve">06</t>
  </si>
  <si>
    <t xml:space="preserve">Zuckerrüben </t>
  </si>
  <si>
    <t xml:space="preserve">0,2</t>
  </si>
  <si>
    <t xml:space="preserve">09</t>
  </si>
  <si>
    <t xml:space="preserve">Sonst. pflanzl. u. tier. Rohst.</t>
  </si>
  <si>
    <t xml:space="preserve">9,2</t>
  </si>
  <si>
    <t xml:space="preserve">6,9</t>
  </si>
  <si>
    <t xml:space="preserve">30,4</t>
  </si>
  <si>
    <t xml:space="preserve">Landw. u. verwandte Erzeugn. </t>
  </si>
  <si>
    <t xml:space="preserve">2 458,2</t>
  </si>
  <si>
    <t xml:space="preserve">56,9</t>
  </si>
  <si>
    <t xml:space="preserve">2 401,3</t>
  </si>
  <si>
    <t xml:space="preserve">2 101,8</t>
  </si>
  <si>
    <t xml:space="preserve">3 042,5</t>
  </si>
  <si>
    <t xml:space="preserve">2 869,0</t>
  </si>
  <si>
    <t xml:space="preserve">10 471,4</t>
  </si>
  <si>
    <t xml:space="preserve">30,0</t>
  </si>
  <si>
    <t xml:space="preserve">Zucker</t>
  </si>
  <si>
    <t xml:space="preserve">2,9</t>
  </si>
  <si>
    <t xml:space="preserve">7,6</t>
  </si>
  <si>
    <t xml:space="preserve">11,3</t>
  </si>
  <si>
    <t xml:space="preserve">Getränke</t>
  </si>
  <si>
    <t xml:space="preserve">2,5</t>
  </si>
  <si>
    <t xml:space="preserve">53,5</t>
  </si>
  <si>
    <t xml:space="preserve">7,1</t>
  </si>
  <si>
    <t xml:space="preserve">63,2</t>
  </si>
  <si>
    <t xml:space="preserve">Genußmittel, Nahrungsmittelzub.</t>
  </si>
  <si>
    <t xml:space="preserve">17,4</t>
  </si>
  <si>
    <t xml:space="preserve">102,6</t>
  </si>
  <si>
    <t xml:space="preserve">28,8</t>
  </si>
  <si>
    <t xml:space="preserve">148,8</t>
  </si>
  <si>
    <t xml:space="preserve">Fleisch, Fisch, Eier, Milch</t>
  </si>
  <si>
    <t xml:space="preserve">11,1</t>
  </si>
  <si>
    <t xml:space="preserve">99,7</t>
  </si>
  <si>
    <t xml:space="preserve">31,3</t>
  </si>
  <si>
    <t xml:space="preserve">142,1</t>
  </si>
  <si>
    <t xml:space="preserve">Getreide-, Obst-, Gemüseerzeugn.</t>
  </si>
  <si>
    <t xml:space="preserve">118,5</t>
  </si>
  <si>
    <t xml:space="preserve">0,4</t>
  </si>
  <si>
    <t xml:space="preserve">118,2</t>
  </si>
  <si>
    <t xml:space="preserve">70,0</t>
  </si>
  <si>
    <t xml:space="preserve">180,2</t>
  </si>
  <si>
    <t xml:space="preserve">368,7</t>
  </si>
  <si>
    <t xml:space="preserve">Futtermittel</t>
  </si>
  <si>
    <t xml:space="preserve">1 372,1</t>
  </si>
  <si>
    <t xml:space="preserve">107,9</t>
  </si>
  <si>
    <t xml:space="preserve">1 264,2</t>
  </si>
  <si>
    <t xml:space="preserve">2 047,9</t>
  </si>
  <si>
    <t xml:space="preserve">2 379,3</t>
  </si>
  <si>
    <t xml:space="preserve">5 799,3</t>
  </si>
  <si>
    <t xml:space="preserve">4,0</t>
  </si>
  <si>
    <t xml:space="preserve">9,3</t>
  </si>
  <si>
    <t xml:space="preserve">18</t>
  </si>
  <si>
    <t xml:space="preserve">Ölsaaten, pfl., tier. Öle u. Fette </t>
  </si>
  <si>
    <t xml:space="preserve">2 417,3</t>
  </si>
  <si>
    <t xml:space="preserve">74,9</t>
  </si>
  <si>
    <t xml:space="preserve">2 342,4</t>
  </si>
  <si>
    <t xml:space="preserve">4 174,8</t>
  </si>
  <si>
    <t xml:space="preserve">410,0</t>
  </si>
  <si>
    <t xml:space="preserve">7 002,1</t>
  </si>
  <si>
    <t xml:space="preserve">51,1</t>
  </si>
  <si>
    <t xml:space="preserve">1</t>
  </si>
  <si>
    <t xml:space="preserve">And. Nahrungs- u. Futtermittel </t>
  </si>
  <si>
    <t xml:space="preserve">3 939,7</t>
  </si>
  <si>
    <t xml:space="preserve">183,1</t>
  </si>
  <si>
    <t xml:space="preserve">3 756,6</t>
  </si>
  <si>
    <t xml:space="preserve">6 551,4</t>
  </si>
  <si>
    <t xml:space="preserve">3 044,2</t>
  </si>
  <si>
    <t xml:space="preserve">1 714,0</t>
  </si>
  <si>
    <t xml:space="preserve">15 249,4</t>
  </si>
  <si>
    <t xml:space="preserve">1,6</t>
  </si>
  <si>
    <t xml:space="preserve">55,0</t>
  </si>
  <si>
    <t xml:space="preserve">12,2</t>
  </si>
  <si>
    <t xml:space="preserve">21</t>
  </si>
  <si>
    <t xml:space="preserve">Steinkohlen und -briketts </t>
  </si>
  <si>
    <t xml:space="preserve">5 270,7</t>
  </si>
  <si>
    <t xml:space="preserve">92,2</t>
  </si>
  <si>
    <t xml:space="preserve">5 178,5</t>
  </si>
  <si>
    <t xml:space="preserve">23 864,9</t>
  </si>
  <si>
    <t xml:space="preserve">125,8</t>
  </si>
  <si>
    <t xml:space="preserve">29 261,4</t>
  </si>
  <si>
    <t xml:space="preserve">12,0</t>
  </si>
  <si>
    <t xml:space="preserve">16,9</t>
  </si>
  <si>
    <t xml:space="preserve">22</t>
  </si>
  <si>
    <t xml:space="preserve">Braunkohle, -briketts, Torf</t>
  </si>
  <si>
    <t xml:space="preserve">1 276,9</t>
  </si>
  <si>
    <t xml:space="preserve">641,7</t>
  </si>
  <si>
    <t xml:space="preserve">1 924,1</t>
  </si>
  <si>
    <t xml:space="preserve">Steinkohlen-, Braunkohlenkoks</t>
  </si>
  <si>
    <t xml:space="preserve">76,3</t>
  </si>
  <si>
    <t xml:space="preserve">36,9</t>
  </si>
  <si>
    <t xml:space="preserve">39,4</t>
  </si>
  <si>
    <t xml:space="preserve">1 020,8</t>
  </si>
  <si>
    <t xml:space="preserve">207,3</t>
  </si>
  <si>
    <t xml:space="preserve">1 304,4</t>
  </si>
  <si>
    <t xml:space="preserve">19,3</t>
  </si>
  <si>
    <t xml:space="preserve">6 623,9</t>
  </si>
  <si>
    <t xml:space="preserve">129,1</t>
  </si>
  <si>
    <t xml:space="preserve">6 494,7</t>
  </si>
  <si>
    <t xml:space="preserve">24 891,2</t>
  </si>
  <si>
    <t xml:space="preserve">974,8</t>
  </si>
  <si>
    <t xml:space="preserve">3 819,9</t>
  </si>
  <si>
    <t xml:space="preserve">36 309,7</t>
  </si>
  <si>
    <t xml:space="preserve">31,4</t>
  </si>
  <si>
    <t xml:space="preserve">31</t>
  </si>
  <si>
    <t xml:space="preserve">Rohes Erdöl </t>
  </si>
  <si>
    <t xml:space="preserve">182,2</t>
  </si>
  <si>
    <t xml:space="preserve">43,3</t>
  </si>
  <si>
    <t xml:space="preserve">21,2</t>
  </si>
  <si>
    <t xml:space="preserve">246,7</t>
  </si>
  <si>
    <t xml:space="preserve">32</t>
  </si>
  <si>
    <t xml:space="preserve">Kraftstoffe und Heizöl </t>
  </si>
  <si>
    <t xml:space="preserve">13 020,3</t>
  </si>
  <si>
    <t xml:space="preserve">437,2</t>
  </si>
  <si>
    <t xml:space="preserve">12 583,1</t>
  </si>
  <si>
    <t xml:space="preserve">9 971,3</t>
  </si>
  <si>
    <t xml:space="preserve">4 224,9</t>
  </si>
  <si>
    <t xml:space="preserve">27 216,5</t>
  </si>
  <si>
    <t xml:space="preserve">33</t>
  </si>
  <si>
    <t xml:space="preserve">Natur-, Raffinerie- u. verw. Gase</t>
  </si>
  <si>
    <t xml:space="preserve">618,9</t>
  </si>
  <si>
    <t xml:space="preserve">79,6</t>
  </si>
  <si>
    <t xml:space="preserve">539,3</t>
  </si>
  <si>
    <t xml:space="preserve">865,7</t>
  </si>
  <si>
    <t xml:space="preserve">374,0</t>
  </si>
  <si>
    <t xml:space="preserve">1 858,5</t>
  </si>
  <si>
    <t xml:space="preserve">42,3</t>
  </si>
  <si>
    <t xml:space="preserve">3,0</t>
  </si>
  <si>
    <t xml:space="preserve">34</t>
  </si>
  <si>
    <t xml:space="preserve">Mineralölerzeugn. a.n.g. </t>
  </si>
  <si>
    <t xml:space="preserve">514,3</t>
  </si>
  <si>
    <t xml:space="preserve">122,1</t>
  </si>
  <si>
    <t xml:space="preserve">392,2</t>
  </si>
  <si>
    <t xml:space="preserve">1 335,7</t>
  </si>
  <si>
    <t xml:space="preserve">779,4</t>
  </si>
  <si>
    <t xml:space="preserve">2 629,4</t>
  </si>
  <si>
    <t xml:space="preserve">3,5</t>
  </si>
  <si>
    <t xml:space="preserve">Erdöl, Mineralölerzeugn., Gase </t>
  </si>
  <si>
    <t xml:space="preserve">14 335,8</t>
  </si>
  <si>
    <t xml:space="preserve">638,9</t>
  </si>
  <si>
    <t xml:space="preserve">13 696,9</t>
  </si>
  <si>
    <t xml:space="preserve">12 216,0</t>
  </si>
  <si>
    <t xml:space="preserve">5 399,4</t>
  </si>
  <si>
    <t xml:space="preserve">3 541,3</t>
  </si>
  <si>
    <t xml:space="preserve">35 492,5</t>
  </si>
  <si>
    <t xml:space="preserve">48,5</t>
  </si>
  <si>
    <t xml:space="preserve">41</t>
  </si>
  <si>
    <t xml:space="preserve">Eisenerze</t>
  </si>
  <si>
    <t xml:space="preserve">119,3</t>
  </si>
  <si>
    <t xml:space="preserve">68,3</t>
  </si>
  <si>
    <t xml:space="preserve">51,0</t>
  </si>
  <si>
    <t xml:space="preserve">26 414,4</t>
  </si>
  <si>
    <t xml:space="preserve">212,2</t>
  </si>
  <si>
    <t xml:space="preserve">26 745,9</t>
  </si>
  <si>
    <t xml:space="preserve">45</t>
  </si>
  <si>
    <t xml:space="preserve">NE-Metallerze, -abfälle</t>
  </si>
  <si>
    <t xml:space="preserve">1 146,6</t>
  </si>
  <si>
    <t xml:space="preserve">11,7</t>
  </si>
  <si>
    <t xml:space="preserve">1 134,9</t>
  </si>
  <si>
    <t xml:space="preserve">1 606,2</t>
  </si>
  <si>
    <t xml:space="preserve">134,3</t>
  </si>
  <si>
    <t xml:space="preserve">2 887,1</t>
  </si>
  <si>
    <t xml:space="preserve">3,8</t>
  </si>
  <si>
    <t xml:space="preserve">46</t>
  </si>
  <si>
    <t xml:space="preserve">Eisen-, Stahlabfälle,  -schrott</t>
  </si>
  <si>
    <t xml:space="preserve">2 987,0</t>
  </si>
  <si>
    <t xml:space="preserve">183,0</t>
  </si>
  <si>
    <t xml:space="preserve">2 804,0</t>
  </si>
  <si>
    <t xml:space="preserve">1 532,9</t>
  </si>
  <si>
    <t xml:space="preserve">1 866,6</t>
  </si>
  <si>
    <t xml:space="preserve">6 386,4</t>
  </si>
  <si>
    <t xml:space="preserve">2,2</t>
  </si>
  <si>
    <t xml:space="preserve">71,1</t>
  </si>
  <si>
    <t xml:space="preserve">4 252,9</t>
  </si>
  <si>
    <t xml:space="preserve">263,0</t>
  </si>
  <si>
    <t xml:space="preserve">3 989,9</t>
  </si>
  <si>
    <t xml:space="preserve">29 553,4</t>
  </si>
  <si>
    <t xml:space="preserve">2 213,1</t>
  </si>
  <si>
    <t xml:space="preserve">1 854,6</t>
  </si>
  <si>
    <t xml:space="preserve">37 874,0</t>
  </si>
  <si>
    <t xml:space="preserve">6,3</t>
  </si>
  <si>
    <t xml:space="preserve">Roheisen, -stahl, Ferrolegier.</t>
  </si>
  <si>
    <t xml:space="preserve">73,1</t>
  </si>
  <si>
    <t xml:space="preserve">1 219,3</t>
  </si>
  <si>
    <t xml:space="preserve">88,5</t>
  </si>
  <si>
    <t xml:space="preserve">1 380,9</t>
  </si>
  <si>
    <t xml:space="preserve">79,9</t>
  </si>
  <si>
    <t xml:space="preserve">17,6</t>
  </si>
  <si>
    <t xml:space="preserve">Stahlhalbzeug </t>
  </si>
  <si>
    <t xml:space="preserve">65,8</t>
  </si>
  <si>
    <t xml:space="preserve">13,7</t>
  </si>
  <si>
    <t xml:space="preserve">52,1</t>
  </si>
  <si>
    <t xml:space="preserve">1 445,2</t>
  </si>
  <si>
    <t xml:space="preserve">459,2</t>
  </si>
  <si>
    <t xml:space="preserve">1 970,2</t>
  </si>
  <si>
    <t xml:space="preserve">93,8</t>
  </si>
  <si>
    <t xml:space="preserve">58,1</t>
  </si>
  <si>
    <t xml:space="preserve">Stab- und Formstahl, Draht</t>
  </si>
  <si>
    <t xml:space="preserve">653,2</t>
  </si>
  <si>
    <t xml:space="preserve">0,6</t>
  </si>
  <si>
    <t xml:space="preserve">652,7</t>
  </si>
  <si>
    <t xml:space="preserve">1 242,6</t>
  </si>
  <si>
    <t xml:space="preserve">826,9</t>
  </si>
  <si>
    <t xml:space="preserve">2 722,7</t>
  </si>
  <si>
    <t xml:space="preserve">174,8</t>
  </si>
  <si>
    <t xml:space="preserve">54</t>
  </si>
  <si>
    <t xml:space="preserve">Stahl-, Weißblech, Bandstahl</t>
  </si>
  <si>
    <t xml:space="preserve">668,6</t>
  </si>
  <si>
    <t xml:space="preserve">0,3</t>
  </si>
  <si>
    <t xml:space="preserve">668,2</t>
  </si>
  <si>
    <t xml:space="preserve">1 600,3</t>
  </si>
  <si>
    <t xml:space="preserve">3 718,7</t>
  </si>
  <si>
    <t xml:space="preserve">5 987,5</t>
  </si>
  <si>
    <t xml:space="preserve">96,2</t>
  </si>
  <si>
    <t xml:space="preserve">786,5</t>
  </si>
  <si>
    <t xml:space="preserve">55</t>
  </si>
  <si>
    <t xml:space="preserve">Rohre u.ä., Gießereierzeugn.</t>
  </si>
  <si>
    <t xml:space="preserve">4,8</t>
  </si>
  <si>
    <t xml:space="preserve">0,9</t>
  </si>
  <si>
    <t xml:space="preserve">3,9</t>
  </si>
  <si>
    <t xml:space="preserve">85,2</t>
  </si>
  <si>
    <t xml:space="preserve">341,0</t>
  </si>
  <si>
    <t xml:space="preserve">431,0</t>
  </si>
  <si>
    <t xml:space="preserve">2,0</t>
  </si>
  <si>
    <t xml:space="preserve">79,3</t>
  </si>
  <si>
    <t xml:space="preserve">56</t>
  </si>
  <si>
    <t xml:space="preserve">NE-Metalle, NE-Metallhalbzeug</t>
  </si>
  <si>
    <t xml:space="preserve">56,5</t>
  </si>
  <si>
    <t xml:space="preserve">1,3</t>
  </si>
  <si>
    <t xml:space="preserve">55,2</t>
  </si>
  <si>
    <t xml:space="preserve">1 055,4</t>
  </si>
  <si>
    <t xml:space="preserve">158,3</t>
  </si>
  <si>
    <t xml:space="preserve">1 270,2</t>
  </si>
  <si>
    <t xml:space="preserve">171,4</t>
  </si>
  <si>
    <t xml:space="preserve">79,4</t>
  </si>
  <si>
    <t xml:space="preserve">Eisen, Stahl und NE-Metalle </t>
  </si>
  <si>
    <t xml:space="preserve">1 521,9</t>
  </si>
  <si>
    <t xml:space="preserve">16,8</t>
  </si>
  <si>
    <t xml:space="preserve">1 505,2</t>
  </si>
  <si>
    <t xml:space="preserve">6 648,1</t>
  </si>
  <si>
    <t xml:space="preserve">5 592,6</t>
  </si>
  <si>
    <t xml:space="preserve">2 097,4</t>
  </si>
  <si>
    <t xml:space="preserve">15 860,1</t>
  </si>
  <si>
    <t xml:space="preserve">618,1</t>
  </si>
  <si>
    <t xml:space="preserve">1 202,9</t>
  </si>
  <si>
    <t xml:space="preserve">61</t>
  </si>
  <si>
    <t xml:space="preserve">Sand, Kies, Bims, Ton u.ä.</t>
  </si>
  <si>
    <t xml:space="preserve">12 533,0</t>
  </si>
  <si>
    <t xml:space="preserve">2 548,7</t>
  </si>
  <si>
    <t xml:space="preserve">9 984,3</t>
  </si>
  <si>
    <t xml:space="preserve">3 454,9</t>
  </si>
  <si>
    <t xml:space="preserve">16 031,4</t>
  </si>
  <si>
    <t xml:space="preserve">32 019,3</t>
  </si>
  <si>
    <t xml:space="preserve">27,3</t>
  </si>
  <si>
    <t xml:space="preserve">16,0</t>
  </si>
  <si>
    <t xml:space="preserve">62</t>
  </si>
  <si>
    <t xml:space="preserve">Salz, Schwefelkies, Schwefel</t>
  </si>
  <si>
    <t xml:space="preserve">1 368,3</t>
  </si>
  <si>
    <t xml:space="preserve">1 367,8</t>
  </si>
  <si>
    <t xml:space="preserve">1 877,8</t>
  </si>
  <si>
    <t xml:space="preserve">475,0</t>
  </si>
  <si>
    <t xml:space="preserve">3 721,2</t>
  </si>
  <si>
    <t xml:space="preserve">7,4</t>
  </si>
  <si>
    <t xml:space="preserve">63</t>
  </si>
  <si>
    <t xml:space="preserve">Sonstige Steine, Erden u.ä. </t>
  </si>
  <si>
    <t xml:space="preserve">2 210,1</t>
  </si>
  <si>
    <t xml:space="preserve">140,7</t>
  </si>
  <si>
    <t xml:space="preserve">2 069,4</t>
  </si>
  <si>
    <t xml:space="preserve">3 120,8</t>
  </si>
  <si>
    <t xml:space="preserve">2 818,9</t>
  </si>
  <si>
    <t xml:space="preserve">8 149,8</t>
  </si>
  <si>
    <t xml:space="preserve">37,0</t>
  </si>
  <si>
    <t xml:space="preserve">1,1</t>
  </si>
  <si>
    <t xml:space="preserve">64</t>
  </si>
  <si>
    <t xml:space="preserve">Zement und Kalk </t>
  </si>
  <si>
    <t xml:space="preserve">749,1</t>
  </si>
  <si>
    <t xml:space="preserve">748,6</t>
  </si>
  <si>
    <t xml:space="preserve">71,0</t>
  </si>
  <si>
    <t xml:space="preserve">1 401,7</t>
  </si>
  <si>
    <t xml:space="preserve">2 221,7</t>
  </si>
  <si>
    <t xml:space="preserve">10,7</t>
  </si>
  <si>
    <t xml:space="preserve">65</t>
  </si>
  <si>
    <t xml:space="preserve">Gips</t>
  </si>
  <si>
    <t xml:space="preserve">424,6</t>
  </si>
  <si>
    <t xml:space="preserve">422,9</t>
  </si>
  <si>
    <t xml:space="preserve">802,5</t>
  </si>
  <si>
    <t xml:space="preserve">1 254,4</t>
  </si>
  <si>
    <t xml:space="preserve">Sonst. mineralische Baustoffe</t>
  </si>
  <si>
    <t xml:space="preserve">215,8</t>
  </si>
  <si>
    <t xml:space="preserve">7,3</t>
  </si>
  <si>
    <t xml:space="preserve">208,5</t>
  </si>
  <si>
    <t xml:space="preserve">463,8</t>
  </si>
  <si>
    <t xml:space="preserve">269,8</t>
  </si>
  <si>
    <t xml:space="preserve">949,4</t>
  </si>
  <si>
    <t xml:space="preserve">36,2</t>
  </si>
  <si>
    <t xml:space="preserve">Steine und Erden</t>
  </si>
  <si>
    <t xml:space="preserve">17 500,9</t>
  </si>
  <si>
    <t xml:space="preserve">2 699,4</t>
  </si>
  <si>
    <t xml:space="preserve">14 801,5</t>
  </si>
  <si>
    <t xml:space="preserve">9 015,6</t>
  </si>
  <si>
    <t xml:space="preserve">21 799,3</t>
  </si>
  <si>
    <t xml:space="preserve">2 962,0</t>
  </si>
  <si>
    <t xml:space="preserve">51 277,8</t>
  </si>
  <si>
    <t xml:space="preserve">59,0</t>
  </si>
  <si>
    <t xml:space="preserve">Natürliche Düngemittel</t>
  </si>
  <si>
    <t xml:space="preserve">232,7</t>
  </si>
  <si>
    <t xml:space="preserve">287,0</t>
  </si>
  <si>
    <t xml:space="preserve">135,0</t>
  </si>
  <si>
    <t xml:space="preserve">654,7</t>
  </si>
  <si>
    <t xml:space="preserve">72</t>
  </si>
  <si>
    <t xml:space="preserve">Chemische Düngemittel </t>
  </si>
  <si>
    <t xml:space="preserve">807,0</t>
  </si>
  <si>
    <t xml:space="preserve">11,2</t>
  </si>
  <si>
    <t xml:space="preserve">795,8</t>
  </si>
  <si>
    <t xml:space="preserve">2 112,1</t>
  </si>
  <si>
    <t xml:space="preserve">1 597,9</t>
  </si>
  <si>
    <t xml:space="preserve">4 516,9</t>
  </si>
  <si>
    <t xml:space="preserve">Düngemittel </t>
  </si>
  <si>
    <t xml:space="preserve">1 039,7</t>
  </si>
  <si>
    <t xml:space="preserve">1 028,5</t>
  </si>
  <si>
    <t xml:space="preserve">2 399,1</t>
  </si>
  <si>
    <t xml:space="preserve">1 732,9</t>
  </si>
  <si>
    <t xml:space="preserve">559,4</t>
  </si>
  <si>
    <t xml:space="preserve">5 731,0</t>
  </si>
  <si>
    <t xml:space="preserve">81</t>
  </si>
  <si>
    <t xml:space="preserve">Chemische Grundstoffe</t>
  </si>
  <si>
    <t xml:space="preserve">2 973,2</t>
  </si>
  <si>
    <t xml:space="preserve">624,9</t>
  </si>
  <si>
    <t xml:space="preserve">2 348,3</t>
  </si>
  <si>
    <t xml:space="preserve">4 040,6</t>
  </si>
  <si>
    <t xml:space="preserve">3 517,1</t>
  </si>
  <si>
    <t xml:space="preserve">10 530,9</t>
  </si>
  <si>
    <t xml:space="preserve">21,3</t>
  </si>
  <si>
    <t xml:space="preserve">28,6</t>
  </si>
  <si>
    <t xml:space="preserve">82</t>
  </si>
  <si>
    <t xml:space="preserve">Aluminiumoxyd und -hydroxyd </t>
  </si>
  <si>
    <t xml:space="preserve">396,8</t>
  </si>
  <si>
    <t xml:space="preserve">1 066,8</t>
  </si>
  <si>
    <t xml:space="preserve">150,2</t>
  </si>
  <si>
    <t xml:space="preserve">1 613,9</t>
  </si>
  <si>
    <t xml:space="preserve">83</t>
  </si>
  <si>
    <t xml:space="preserve">Benzol, Teere u.ä. Erzeugnisse</t>
  </si>
  <si>
    <t xml:space="preserve">883,9</t>
  </si>
  <si>
    <t xml:space="preserve">359,1</t>
  </si>
  <si>
    <t xml:space="preserve">524,8</t>
  </si>
  <si>
    <t xml:space="preserve">670,4</t>
  </si>
  <si>
    <t xml:space="preserve">1 261,8</t>
  </si>
  <si>
    <t xml:space="preserve">2 816,1</t>
  </si>
  <si>
    <t xml:space="preserve">84</t>
  </si>
  <si>
    <t xml:space="preserve">Zellstoffe und Altpapier</t>
  </si>
  <si>
    <t xml:space="preserve">883,7</t>
  </si>
  <si>
    <t xml:space="preserve">11,0</t>
  </si>
  <si>
    <t xml:space="preserve">872,7</t>
  </si>
  <si>
    <t xml:space="preserve">1 650,4</t>
  </si>
  <si>
    <t xml:space="preserve">19,4</t>
  </si>
  <si>
    <t xml:space="preserve">2 553,5</t>
  </si>
  <si>
    <t xml:space="preserve">89</t>
  </si>
  <si>
    <t xml:space="preserve">Sonstige chemische Erzeugn.</t>
  </si>
  <si>
    <t xml:space="preserve">774,0</t>
  </si>
  <si>
    <t xml:space="preserve">283,0</t>
  </si>
  <si>
    <t xml:space="preserve">491,0</t>
  </si>
  <si>
    <t xml:space="preserve">1 359,3</t>
  </si>
  <si>
    <t xml:space="preserve">1 657,1</t>
  </si>
  <si>
    <t xml:space="preserve">3 790,4</t>
  </si>
  <si>
    <t xml:space="preserve">1,5</t>
  </si>
  <si>
    <t xml:space="preserve">4,6</t>
  </si>
  <si>
    <t xml:space="preserve">5 911,5</t>
  </si>
  <si>
    <t xml:space="preserve">1 278,1</t>
  </si>
  <si>
    <t xml:space="preserve">4 633,4</t>
  </si>
  <si>
    <t xml:space="preserve">8 787,6</t>
  </si>
  <si>
    <t xml:space="preserve">6 605,6</t>
  </si>
  <si>
    <t xml:space="preserve">611,4</t>
  </si>
  <si>
    <t xml:space="preserve">21 916,2</t>
  </si>
  <si>
    <t xml:space="preserve">22,8</t>
  </si>
  <si>
    <t xml:space="preserve">33,2</t>
  </si>
  <si>
    <t xml:space="preserve">91</t>
  </si>
  <si>
    <t xml:space="preserve">Fahrzeuge </t>
  </si>
  <si>
    <t xml:space="preserve">61,8</t>
  </si>
  <si>
    <t xml:space="preserve">0,1</t>
  </si>
  <si>
    <t xml:space="preserve">61,7</t>
  </si>
  <si>
    <t xml:space="preserve">232,3</t>
  </si>
  <si>
    <t xml:space="preserve">580,1</t>
  </si>
  <si>
    <t xml:space="preserve">874,2</t>
  </si>
  <si>
    <t xml:space="preserve">92</t>
  </si>
  <si>
    <t xml:space="preserve">Landwirtschaftliche Maschinen </t>
  </si>
  <si>
    <t xml:space="preserve">93</t>
  </si>
  <si>
    <t xml:space="preserve">Elektr. Erzeugn., and. Maschinen</t>
  </si>
  <si>
    <t xml:space="preserve">69,8</t>
  </si>
  <si>
    <t xml:space="preserve">69,5</t>
  </si>
  <si>
    <t xml:space="preserve">191,0</t>
  </si>
  <si>
    <t xml:space="preserve">577,1</t>
  </si>
  <si>
    <t xml:space="preserve">837,9</t>
  </si>
  <si>
    <t xml:space="preserve">12,7</t>
  </si>
  <si>
    <t xml:space="preserve">94</t>
  </si>
  <si>
    <t xml:space="preserve">Konstruk. (Metall), EBM-Waren</t>
  </si>
  <si>
    <t xml:space="preserve">35,1</t>
  </si>
  <si>
    <t xml:space="preserve">30,5</t>
  </si>
  <si>
    <t xml:space="preserve">78,8</t>
  </si>
  <si>
    <t xml:space="preserve">144,5</t>
  </si>
  <si>
    <t xml:space="preserve">12,3</t>
  </si>
  <si>
    <t xml:space="preserve">95</t>
  </si>
  <si>
    <t xml:space="preserve">Glas, -waren, mineral. Erzeugn.</t>
  </si>
  <si>
    <t xml:space="preserve">22,6</t>
  </si>
  <si>
    <t xml:space="preserve">110,3</t>
  </si>
  <si>
    <t xml:space="preserve">70,6</t>
  </si>
  <si>
    <t xml:space="preserve">203,4</t>
  </si>
  <si>
    <t xml:space="preserve">96</t>
  </si>
  <si>
    <t xml:space="preserve">Leder-, -waren, Textilien</t>
  </si>
  <si>
    <t xml:space="preserve">23,4</t>
  </si>
  <si>
    <t xml:space="preserve">23,3</t>
  </si>
  <si>
    <t xml:space="preserve">44,3</t>
  </si>
  <si>
    <t xml:space="preserve">97</t>
  </si>
  <si>
    <t xml:space="preserve">Sonst. Halb- und Fertigwaren</t>
  </si>
  <si>
    <t xml:space="preserve">206,9</t>
  </si>
  <si>
    <t xml:space="preserve">380,7</t>
  </si>
  <si>
    <t xml:space="preserve">1 481,7</t>
  </si>
  <si>
    <t xml:space="preserve">2 069,3</t>
  </si>
  <si>
    <t xml:space="preserve">3,6</t>
  </si>
  <si>
    <t xml:space="preserve">105,9</t>
  </si>
  <si>
    <t xml:space="preserve">99</t>
  </si>
  <si>
    <r>
      <rPr>
        <sz val="8.5"/>
        <rFont val="MetaNormalLF-Roman"/>
        <family val="2"/>
      </rPr>
      <t xml:space="preserve">Besondere Transportgüter </t>
    </r>
    <r>
      <rPr>
        <vertAlign val="superscript"/>
        <sz val="8.5"/>
        <rFont val="MetaNormalLF-Roman"/>
        <family val="2"/>
      </rPr>
      <t xml:space="preserve">3)</t>
    </r>
  </si>
  <si>
    <t xml:space="preserve">1 145,5</t>
  </si>
  <si>
    <t xml:space="preserve">4,9</t>
  </si>
  <si>
    <t xml:space="preserve">1 140,5</t>
  </si>
  <si>
    <t xml:space="preserve">4 311,7</t>
  </si>
  <si>
    <t xml:space="preserve">6 291,1</t>
  </si>
  <si>
    <t xml:space="preserve">11 748,3</t>
  </si>
  <si>
    <t xml:space="preserve">131,5</t>
  </si>
  <si>
    <t xml:space="preserve">357,3</t>
  </si>
  <si>
    <t xml:space="preserve">Sonst. Halb-, Fertigwaren</t>
  </si>
  <si>
    <t xml:space="preserve">1 565,2</t>
  </si>
  <si>
    <t xml:space="preserve">1 557,7</t>
  </si>
  <si>
    <t xml:space="preserve">5 262,8</t>
  </si>
  <si>
    <t xml:space="preserve">9 096,9</t>
  </si>
  <si>
    <t xml:space="preserve">2 867,1</t>
  </si>
  <si>
    <t xml:space="preserve">18 791,9</t>
  </si>
  <si>
    <t xml:space="preserve">135,9</t>
  </si>
  <si>
    <t xml:space="preserve">488,6</t>
  </si>
  <si>
    <t xml:space="preserve">59 149,7</t>
  </si>
  <si>
    <t xml:space="preserve">5 283,9</t>
  </si>
  <si>
    <t xml:space="preserve">53 865,8</t>
  </si>
  <si>
    <t xml:space="preserve">107 427,1</t>
  </si>
  <si>
    <t xml:space="preserve">59 501,3</t>
  </si>
  <si>
    <t xml:space="preserve">22 896,0</t>
  </si>
  <si>
    <t xml:space="preserve">248 974,1</t>
  </si>
  <si>
    <t xml:space="preserve">9,0</t>
  </si>
  <si>
    <t xml:space="preserve">1 046,6</t>
  </si>
  <si>
    <t xml:space="preserve">1 926,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7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434</t>
  </si>
  <si>
    <t xml:space="preserve">70 515</t>
  </si>
  <si>
    <t xml:space="preserve">27 562</t>
  </si>
  <si>
    <t xml:space="preserve">25 565</t>
  </si>
  <si>
    <t xml:space="preserve">8 074</t>
  </si>
  <si>
    <t xml:space="preserve">8 607</t>
  </si>
  <si>
    <t xml:space="preserve">13 389</t>
  </si>
  <si>
    <t xml:space="preserve">24 230</t>
  </si>
  <si>
    <t xml:space="preserve">42 092</t>
  </si>
  <si>
    <t xml:space="preserve">7 506</t>
  </si>
  <si>
    <t xml:space="preserve">00-03,06,11-16</t>
  </si>
  <si>
    <t xml:space="preserve">darunter:                                                 Nahrungs- und Genussmittel</t>
  </si>
  <si>
    <t xml:space="preserve">9 387</t>
  </si>
  <si>
    <t xml:space="preserve">202</t>
  </si>
  <si>
    <t xml:space="preserve">151</t>
  </si>
  <si>
    <t xml:space="preserve">752</t>
  </si>
  <si>
    <t xml:space="preserve">513</t>
  </si>
  <si>
    <t xml:space="preserve">296</t>
  </si>
  <si>
    <t xml:space="preserve">403</t>
  </si>
  <si>
    <t xml:space="preserve">795</t>
  </si>
  <si>
    <t xml:space="preserve">1 503</t>
  </si>
  <si>
    <t xml:space="preserve">3 616</t>
  </si>
  <si>
    <t xml:space="preserve">1 157</t>
  </si>
  <si>
    <t xml:space="preserve">   darunter: Getreide</t>
  </si>
  <si>
    <t xml:space="preserve">8 623</t>
  </si>
  <si>
    <t xml:space="preserve">179</t>
  </si>
  <si>
    <t xml:space="preserve">138</t>
  </si>
  <si>
    <t xml:space="preserve">557</t>
  </si>
  <si>
    <t xml:space="preserve">459</t>
  </si>
  <si>
    <t xml:space="preserve">239</t>
  </si>
  <si>
    <t xml:space="preserve">321</t>
  </si>
  <si>
    <t xml:space="preserve">737</t>
  </si>
  <si>
    <t xml:space="preserve">1 326</t>
  </si>
  <si>
    <t xml:space="preserve">3 532</t>
  </si>
  <si>
    <t xml:space="preserve">1 135</t>
  </si>
  <si>
    <t xml:space="preserve">21-23</t>
  </si>
  <si>
    <t xml:space="preserve">2 173</t>
  </si>
  <si>
    <t xml:space="preserve">12 617</t>
  </si>
  <si>
    <t xml:space="preserve">4 967</t>
  </si>
  <si>
    <t xml:space="preserve">3 661</t>
  </si>
  <si>
    <t xml:space="preserve">130</t>
  </si>
  <si>
    <t xml:space="preserve">544</t>
  </si>
  <si>
    <t xml:space="preserve">787</t>
  </si>
  <si>
    <t xml:space="preserve">4 577</t>
  </si>
  <si>
    <t xml:space="preserve">6 662</t>
  </si>
  <si>
    <t xml:space="preserve">193</t>
  </si>
  <si>
    <t xml:space="preserve">31-34,83</t>
  </si>
  <si>
    <t xml:space="preserve">Mineralöl, -erzeugnisse, Benzol</t>
  </si>
  <si>
    <t xml:space="preserve">38 314</t>
  </si>
  <si>
    <t xml:space="preserve">1 891</t>
  </si>
  <si>
    <t xml:space="preserve">7 317</t>
  </si>
  <si>
    <t xml:space="preserve">4 897</t>
  </si>
  <si>
    <t xml:space="preserve">7 582</t>
  </si>
  <si>
    <t xml:space="preserve">1 888</t>
  </si>
  <si>
    <t xml:space="preserve">1 754</t>
  </si>
  <si>
    <t xml:space="preserve">2 868</t>
  </si>
  <si>
    <t xml:space="preserve">4 553</t>
  </si>
  <si>
    <t xml:space="preserve">5 389</t>
  </si>
  <si>
    <t xml:space="preserve">176</t>
  </si>
  <si>
    <t xml:space="preserve">41,45,46</t>
  </si>
  <si>
    <t xml:space="preserve">27 244</t>
  </si>
  <si>
    <t xml:space="preserve">2 345</t>
  </si>
  <si>
    <t xml:space="preserve">1 001</t>
  </si>
  <si>
    <t xml:space="preserve">417</t>
  </si>
  <si>
    <t xml:space="preserve">398</t>
  </si>
  <si>
    <t xml:space="preserve">696</t>
  </si>
  <si>
    <t xml:space="preserve">782</t>
  </si>
  <si>
    <t xml:space="preserve">3 024</t>
  </si>
  <si>
    <t xml:space="preserve">1 215</t>
  </si>
  <si>
    <t xml:space="preserve">51-55</t>
  </si>
  <si>
    <t xml:space="preserve">Eisen und Stahl, einschl. Halbzeug</t>
  </si>
  <si>
    <t xml:space="preserve">14 568</t>
  </si>
  <si>
    <t xml:space="preserve">221</t>
  </si>
  <si>
    <t xml:space="preserve">5 277</t>
  </si>
  <si>
    <t xml:space="preserve">1 018</t>
  </si>
  <si>
    <t xml:space="preserve">997</t>
  </si>
  <si>
    <t xml:space="preserve">233</t>
  </si>
  <si>
    <t xml:space="preserve">662</t>
  </si>
  <si>
    <t xml:space="preserve">693</t>
  </si>
  <si>
    <t xml:space="preserve">1 231</t>
  </si>
  <si>
    <t xml:space="preserve">3 328</t>
  </si>
  <si>
    <t xml:space="preserve">908</t>
  </si>
  <si>
    <t xml:space="preserve">Sand, Bims, Kies, Ton, Schlacken</t>
  </si>
  <si>
    <t xml:space="preserve">34 395</t>
  </si>
  <si>
    <t xml:space="preserve">11 915</t>
  </si>
  <si>
    <t xml:space="preserve">4 280</t>
  </si>
  <si>
    <t xml:space="preserve">3 329</t>
  </si>
  <si>
    <t xml:space="preserve">3 296</t>
  </si>
  <si>
    <t xml:space="preserve">1 941</t>
  </si>
  <si>
    <t xml:space="preserve">2 303</t>
  </si>
  <si>
    <t xml:space="preserve">537</t>
  </si>
  <si>
    <t xml:space="preserve">973</t>
  </si>
  <si>
    <t xml:space="preserve">5 527</t>
  </si>
  <si>
    <t xml:space="preserve">293</t>
  </si>
  <si>
    <t xml:space="preserve">62,63,65</t>
  </si>
  <si>
    <t xml:space="preserve">Steine u.a. Rohmineralien, Salz</t>
  </si>
  <si>
    <t xml:space="preserve">13 710</t>
  </si>
  <si>
    <t xml:space="preserve">340</t>
  </si>
  <si>
    <t xml:space="preserve">2 620</t>
  </si>
  <si>
    <t xml:space="preserve">2 307</t>
  </si>
  <si>
    <t xml:space="preserve">2 554</t>
  </si>
  <si>
    <t xml:space="preserve">857</t>
  </si>
  <si>
    <t xml:space="preserve">654</t>
  </si>
  <si>
    <t xml:space="preserve">748</t>
  </si>
  <si>
    <t xml:space="preserve">885</t>
  </si>
  <si>
    <t xml:space="preserve">2 233</t>
  </si>
  <si>
    <t xml:space="preserve">511</t>
  </si>
  <si>
    <t xml:space="preserve">64,69,95</t>
  </si>
  <si>
    <t xml:space="preserve">Mineral. Bausstoffe, Glaswaren u.ä.</t>
  </si>
  <si>
    <t xml:space="preserve">3 376</t>
  </si>
  <si>
    <t xml:space="preserve">225</t>
  </si>
  <si>
    <t xml:space="preserve">68</t>
  </si>
  <si>
    <t xml:space="preserve">318</t>
  </si>
  <si>
    <t xml:space="preserve">216</t>
  </si>
  <si>
    <t xml:space="preserve">199</t>
  </si>
  <si>
    <t xml:space="preserve">353</t>
  </si>
  <si>
    <t xml:space="preserve">308</t>
  </si>
  <si>
    <t xml:space="preserve">1 070</t>
  </si>
  <si>
    <t xml:space="preserve">180</t>
  </si>
  <si>
    <t xml:space="preserve">389</t>
  </si>
  <si>
    <t xml:space="preserve">319</t>
  </si>
  <si>
    <t xml:space="preserve">320</t>
  </si>
  <si>
    <t xml:space="preserve">290</t>
  </si>
  <si>
    <t xml:space="preserve">742</t>
  </si>
  <si>
    <t xml:space="preserve">1 598</t>
  </si>
  <si>
    <t xml:space="preserve">1 216</t>
  </si>
  <si>
    <t xml:space="preserve">584</t>
  </si>
  <si>
    <t xml:space="preserve">92-94,96,97</t>
  </si>
  <si>
    <t xml:space="preserve">Maschinen, elektrotech. Erzeugnisse, Metall- u.a. Halb- und Fertigwaren</t>
  </si>
  <si>
    <t xml:space="preserve">3 101</t>
  </si>
  <si>
    <t xml:space="preserve">573</t>
  </si>
  <si>
    <t xml:space="preserve">150</t>
  </si>
  <si>
    <t xml:space="preserve">200</t>
  </si>
  <si>
    <t xml:space="preserve">913</t>
  </si>
  <si>
    <t xml:space="preserve">Geleistete Effektivtonnenkilometer in Mill.</t>
  </si>
  <si>
    <t xml:space="preserve">64 716</t>
  </si>
  <si>
    <t xml:space="preserve">645</t>
  </si>
  <si>
    <t xml:space="preserve">5 611</t>
  </si>
  <si>
    <t xml:space="preserve">3 397</t>
  </si>
  <si>
    <t xml:space="preserve">4 540</t>
  </si>
  <si>
    <t xml:space="preserve">1 806</t>
  </si>
  <si>
    <t xml:space="preserve">2 312</t>
  </si>
  <si>
    <t xml:space="preserve">4 827</t>
  </si>
  <si>
    <t xml:space="preserve">10 751</t>
  </si>
  <si>
    <t xml:space="preserve">23 470</t>
  </si>
  <si>
    <t xml:space="preserve">7 358</t>
  </si>
  <si>
    <t xml:space="preserve">4 467</t>
  </si>
  <si>
    <t xml:space="preserve">90</t>
  </si>
  <si>
    <t xml:space="preserve">112</t>
  </si>
  <si>
    <t xml:space="preserve">282</t>
  </si>
  <si>
    <t xml:space="preserve">677</t>
  </si>
  <si>
    <t xml:space="preserve">1 981</t>
  </si>
  <si>
    <t xml:space="preserve">1 151</t>
  </si>
  <si>
    <t xml:space="preserve">4 231</t>
  </si>
  <si>
    <t xml:space="preserve">80</t>
  </si>
  <si>
    <t xml:space="preserve">262</t>
  </si>
  <si>
    <t xml:space="preserve">599</t>
  </si>
  <si>
    <t xml:space="preserve">1 933</t>
  </si>
  <si>
    <t xml:space="preserve">1 133</t>
  </si>
  <si>
    <t xml:space="preserve">8 521</t>
  </si>
  <si>
    <t xml:space="preserve">999</t>
  </si>
  <si>
    <t xml:space="preserve">606</t>
  </si>
  <si>
    <t xml:space="preserve">665</t>
  </si>
  <si>
    <t xml:space="preserve">28</t>
  </si>
  <si>
    <t xml:space="preserve">146</t>
  </si>
  <si>
    <t xml:space="preserve">298</t>
  </si>
  <si>
    <t xml:space="preserve">2 002</t>
  </si>
  <si>
    <t xml:space="preserve">3 529</t>
  </si>
  <si>
    <t xml:space="preserve">177</t>
  </si>
  <si>
    <t xml:space="preserve">9 762</t>
  </si>
  <si>
    <t xml:space="preserve">580</t>
  </si>
  <si>
    <t xml:space="preserve">594</t>
  </si>
  <si>
    <t xml:space="preserve">1 369</t>
  </si>
  <si>
    <t xml:space="preserve">443</t>
  </si>
  <si>
    <t xml:space="preserve">478</t>
  </si>
  <si>
    <t xml:space="preserve">1 047</t>
  </si>
  <si>
    <t xml:space="preserve">2 008</t>
  </si>
  <si>
    <t xml:space="preserve">3 042</t>
  </si>
  <si>
    <t xml:space="preserve">160</t>
  </si>
  <si>
    <t xml:space="preserve">6 465</t>
  </si>
  <si>
    <t xml:space="preserve">2 244</t>
  </si>
  <si>
    <t xml:space="preserve">292</t>
  </si>
  <si>
    <t xml:space="preserve">170</t>
  </si>
  <si>
    <t xml:space="preserve">110</t>
  </si>
  <si>
    <t xml:space="preserve">240</t>
  </si>
  <si>
    <t xml:space="preserve">351</t>
  </si>
  <si>
    <t xml:space="preserve">1 645</t>
  </si>
  <si>
    <t xml:space="preserve">1 302</t>
  </si>
  <si>
    <t xml:space="preserve">4 502</t>
  </si>
  <si>
    <t xml:space="preserve">421</t>
  </si>
  <si>
    <t xml:space="preserve">174</t>
  </si>
  <si>
    <t xml:space="preserve">171</t>
  </si>
  <si>
    <t xml:space="preserve">251</t>
  </si>
  <si>
    <t xml:space="preserve">550</t>
  </si>
  <si>
    <t xml:space="preserve">1 849</t>
  </si>
  <si>
    <t xml:space="preserve">902</t>
  </si>
  <si>
    <t xml:space="preserve">6 777</t>
  </si>
  <si>
    <t xml:space="preserve">428</t>
  </si>
  <si>
    <t xml:space="preserve">302</t>
  </si>
  <si>
    <t xml:space="preserve">415</t>
  </si>
  <si>
    <t xml:space="preserve">581</t>
  </si>
  <si>
    <t xml:space="preserve">424</t>
  </si>
  <si>
    <t xml:space="preserve">611</t>
  </si>
  <si>
    <t xml:space="preserve">442</t>
  </si>
  <si>
    <t xml:space="preserve">3 131</t>
  </si>
  <si>
    <t xml:space="preserve">263</t>
  </si>
  <si>
    <t xml:space="preserve">3 686</t>
  </si>
  <si>
    <t xml:space="preserve">192</t>
  </si>
  <si>
    <t xml:space="preserve">272</t>
  </si>
  <si>
    <t xml:space="preserve">440</t>
  </si>
  <si>
    <t xml:space="preserve">184</t>
  </si>
  <si>
    <t xml:space="preserve">175</t>
  </si>
  <si>
    <t xml:space="preserve">408</t>
  </si>
  <si>
    <t xml:space="preserve">1 245</t>
  </si>
  <si>
    <t xml:space="preserve">491</t>
  </si>
  <si>
    <t xml:space="preserve">1 276</t>
  </si>
  <si>
    <t xml:space="preserve">119</t>
  </si>
  <si>
    <t xml:space="preserve">135</t>
  </si>
  <si>
    <t xml:space="preserve">616</t>
  </si>
  <si>
    <t xml:space="preserve">2 427</t>
  </si>
  <si>
    <t xml:space="preserve">47</t>
  </si>
  <si>
    <t xml:space="preserve">79</t>
  </si>
  <si>
    <t xml:space="preserve">700</t>
  </si>
  <si>
    <t xml:space="preserve">688</t>
  </si>
  <si>
    <t xml:space="preserve">519</t>
  </si>
  <si>
    <t xml:space="preserve">853</t>
  </si>
  <si>
    <t xml:space="preserve">101</t>
  </si>
  <si>
    <t xml:space="preserve">88</t>
  </si>
  <si>
    <t xml:space="preserve">470</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8 187</t>
  </si>
  <si>
    <t xml:space="preserve">35 190</t>
  </si>
  <si>
    <t xml:space="preserve">38 732</t>
  </si>
  <si>
    <t xml:space="preserve">3 542+</t>
  </si>
  <si>
    <t xml:space="preserve">10,1+</t>
  </si>
  <si>
    <t xml:space="preserve">30' beladen</t>
  </si>
  <si>
    <t xml:space="preserve">70</t>
  </si>
  <si>
    <t xml:space="preserve">70+</t>
  </si>
  <si>
    <t xml:space="preserve">40' beladen</t>
  </si>
  <si>
    <t xml:space="preserve">33 979</t>
  </si>
  <si>
    <t xml:space="preserve">33 199</t>
  </si>
  <si>
    <t xml:space="preserve">33 857</t>
  </si>
  <si>
    <t xml:space="preserve">658+</t>
  </si>
  <si>
    <t xml:space="preserve">2,0+</t>
  </si>
  <si>
    <t xml:space="preserve">106 189</t>
  </si>
  <si>
    <t xml:space="preserve">101 588</t>
  </si>
  <si>
    <t xml:space="preserve">106 551</t>
  </si>
  <si>
    <t xml:space="preserve">4 963+</t>
  </si>
  <si>
    <t xml:space="preserve">4,9+</t>
  </si>
  <si>
    <t xml:space="preserve">darin beförderte Güter</t>
  </si>
  <si>
    <t xml:space="preserve">Tonnen</t>
  </si>
  <si>
    <t xml:space="preserve">1 354 264</t>
  </si>
  <si>
    <t xml:space="preserve">1 278 591</t>
  </si>
  <si>
    <t xml:space="preserve">1 327 903</t>
  </si>
  <si>
    <t xml:space="preserve">49 312+</t>
  </si>
  <si>
    <t xml:space="preserve">3,9+</t>
  </si>
  <si>
    <t xml:space="preserve">20' leer</t>
  </si>
  <si>
    <t xml:space="preserve">31 734</t>
  </si>
  <si>
    <t xml:space="preserve">27 863</t>
  </si>
  <si>
    <t xml:space="preserve">30 136</t>
  </si>
  <si>
    <t xml:space="preserve">2 273+</t>
  </si>
  <si>
    <t xml:space="preserve">8,2+</t>
  </si>
  <si>
    <t xml:space="preserve">30' leer</t>
  </si>
  <si>
    <t xml:space="preserve">400</t>
  </si>
  <si>
    <t xml:space="preserve">635</t>
  </si>
  <si>
    <t xml:space="preserve">729</t>
  </si>
  <si>
    <t xml:space="preserve">94+</t>
  </si>
  <si>
    <t xml:space="preserve">14,8+</t>
  </si>
  <si>
    <t xml:space="preserve">40' leer</t>
  </si>
  <si>
    <t xml:space="preserve">32 594</t>
  </si>
  <si>
    <t xml:space="preserve">25 837</t>
  </si>
  <si>
    <t xml:space="preserve">23 784</t>
  </si>
  <si>
    <t xml:space="preserve">2 053-</t>
  </si>
  <si>
    <t xml:space="preserve">7,9-</t>
  </si>
  <si>
    <t xml:space="preserve">97 523</t>
  </si>
  <si>
    <t xml:space="preserve">80 491</t>
  </si>
  <si>
    <t xml:space="preserve">78 803</t>
  </si>
  <si>
    <t xml:space="preserve">1 688-</t>
  </si>
  <si>
    <t xml:space="preserve">2,1-</t>
  </si>
  <si>
    <t xml:space="preserve">203 712</t>
  </si>
  <si>
    <t xml:space="preserve">182 079</t>
  </si>
  <si>
    <t xml:space="preserve">185 354</t>
  </si>
  <si>
    <t xml:space="preserve">3 275+</t>
  </si>
  <si>
    <t xml:space="preserve">1,8+</t>
  </si>
  <si>
    <t xml:space="preserve">Grenzüberschreitender Empfang</t>
  </si>
  <si>
    <t xml:space="preserve">88 416</t>
  </si>
  <si>
    <t xml:space="preserve">97 887</t>
  </si>
  <si>
    <t xml:space="preserve">112 367</t>
  </si>
  <si>
    <t xml:space="preserve">14 480+</t>
  </si>
  <si>
    <t xml:space="preserve">1 104</t>
  </si>
  <si>
    <t xml:space="preserve">502</t>
  </si>
  <si>
    <t xml:space="preserve">1 152</t>
  </si>
  <si>
    <t xml:space="preserve">650+</t>
  </si>
  <si>
    <t xml:space="preserve">129,5+</t>
  </si>
  <si>
    <t xml:space="preserve">131 239</t>
  </si>
  <si>
    <t xml:space="preserve">127 200</t>
  </si>
  <si>
    <t xml:space="preserve">131 688</t>
  </si>
  <si>
    <t xml:space="preserve">4 488+</t>
  </si>
  <si>
    <t xml:space="preserve">3,5+</t>
  </si>
  <si>
    <t xml:space="preserve">352 584</t>
  </si>
  <si>
    <t xml:space="preserve">353 093</t>
  </si>
  <si>
    <t xml:space="preserve">377 517</t>
  </si>
  <si>
    <t xml:space="preserve">24 424+</t>
  </si>
  <si>
    <t xml:space="preserve">6,9+</t>
  </si>
  <si>
    <t xml:space="preserve">3 412 867</t>
  </si>
  <si>
    <t xml:space="preserve">3 161 153</t>
  </si>
  <si>
    <t xml:space="preserve">3 801 444</t>
  </si>
  <si>
    <t xml:space="preserve">640 291+</t>
  </si>
  <si>
    <t xml:space="preserve">20,3+</t>
  </si>
  <si>
    <t xml:space="preserve">149 586</t>
  </si>
  <si>
    <t xml:space="preserve">155 867</t>
  </si>
  <si>
    <t xml:space="preserve">146 053</t>
  </si>
  <si>
    <t xml:space="preserve">9 814-</t>
  </si>
  <si>
    <t xml:space="preserve">6,3-</t>
  </si>
  <si>
    <t xml:space="preserve">6 467</t>
  </si>
  <si>
    <t xml:space="preserve">4 558</t>
  </si>
  <si>
    <t xml:space="preserve">2 733</t>
  </si>
  <si>
    <t xml:space="preserve">1 825-</t>
  </si>
  <si>
    <t xml:space="preserve">40,0-</t>
  </si>
  <si>
    <t xml:space="preserve">148 979</t>
  </si>
  <si>
    <t xml:space="preserve">146 405</t>
  </si>
  <si>
    <t xml:space="preserve">142 610</t>
  </si>
  <si>
    <t xml:space="preserve">3 795-</t>
  </si>
  <si>
    <t xml:space="preserve">2,6-</t>
  </si>
  <si>
    <t xml:space="preserve">457 309</t>
  </si>
  <si>
    <t xml:space="preserve">455 589</t>
  </si>
  <si>
    <t xml:space="preserve">435 453</t>
  </si>
  <si>
    <t xml:space="preserve">20 136-</t>
  </si>
  <si>
    <t xml:space="preserve">4,4-</t>
  </si>
  <si>
    <t xml:space="preserve">809 893</t>
  </si>
  <si>
    <t xml:space="preserve">808 682</t>
  </si>
  <si>
    <t xml:space="preserve">812 970</t>
  </si>
  <si>
    <t xml:space="preserve">4 288+</t>
  </si>
  <si>
    <t xml:space="preserve">0,5+</t>
  </si>
  <si>
    <t xml:space="preserve">Grenzüberschreitender Versand</t>
  </si>
  <si>
    <t xml:space="preserve">222 020</t>
  </si>
  <si>
    <t xml:space="preserve">246 512</t>
  </si>
  <si>
    <t xml:space="preserve">254 749</t>
  </si>
  <si>
    <t xml:space="preserve">8 237+</t>
  </si>
  <si>
    <t xml:space="preserve">3,3+</t>
  </si>
  <si>
    <t xml:space="preserve">5 103</t>
  </si>
  <si>
    <t xml:space="preserve">3 978</t>
  </si>
  <si>
    <t xml:space="preserve">4 066</t>
  </si>
  <si>
    <t xml:space="preserve">88+</t>
  </si>
  <si>
    <t xml:space="preserve">2,2+</t>
  </si>
  <si>
    <t xml:space="preserve">250 521</t>
  </si>
  <si>
    <t xml:space="preserve">257 123</t>
  </si>
  <si>
    <t xml:space="preserve">265 158</t>
  </si>
  <si>
    <t xml:space="preserve">8 035+</t>
  </si>
  <si>
    <t xml:space="preserve">3,1+</t>
  </si>
  <si>
    <t xml:space="preserve">730 894</t>
  </si>
  <si>
    <t xml:space="preserve">766 970</t>
  </si>
  <si>
    <t xml:space="preserve">791 422</t>
  </si>
  <si>
    <t xml:space="preserve">24 452+</t>
  </si>
  <si>
    <t xml:space="preserve">3,2+</t>
  </si>
  <si>
    <t xml:space="preserve">8 229 038</t>
  </si>
  <si>
    <t xml:space="preserve">8 236 171</t>
  </si>
  <si>
    <t xml:space="preserve">8 788 175</t>
  </si>
  <si>
    <t xml:space="preserve">552 004+</t>
  </si>
  <si>
    <t xml:space="preserve">6,7+</t>
  </si>
  <si>
    <t xml:space="preserve">27 515</t>
  </si>
  <si>
    <t xml:space="preserve">24 550</t>
  </si>
  <si>
    <t xml:space="preserve">28 097</t>
  </si>
  <si>
    <t xml:space="preserve">3 547+</t>
  </si>
  <si>
    <t xml:space="preserve">14,4+</t>
  </si>
  <si>
    <t xml:space="preserve">59+</t>
  </si>
  <si>
    <t xml:space="preserve">268,2+</t>
  </si>
  <si>
    <t xml:space="preserve">47 357</t>
  </si>
  <si>
    <t xml:space="preserve">30 992</t>
  </si>
  <si>
    <t xml:space="preserve">33 730</t>
  </si>
  <si>
    <t xml:space="preserve">2 738+</t>
  </si>
  <si>
    <t xml:space="preserve">8,8+</t>
  </si>
  <si>
    <t xml:space="preserve">122 426</t>
  </si>
  <si>
    <t xml:space="preserve">86 568</t>
  </si>
  <si>
    <t xml:space="preserve">95 682</t>
  </si>
  <si>
    <t xml:space="preserve">9 114+</t>
  </si>
  <si>
    <t xml:space="preserve">10,5+</t>
  </si>
  <si>
    <t xml:space="preserve">853 320</t>
  </si>
  <si>
    <t xml:space="preserve">853 538</t>
  </si>
  <si>
    <t xml:space="preserve">887 104</t>
  </si>
  <si>
    <t xml:space="preserve">33 566+</t>
  </si>
  <si>
    <t xml:space="preserve">Innerdeutscher und grenzüberschreitender Verkehr zusammen</t>
  </si>
  <si>
    <t xml:space="preserve">348 623</t>
  </si>
  <si>
    <t xml:space="preserve">379 589</t>
  </si>
  <si>
    <t xml:space="preserve">405 848</t>
  </si>
  <si>
    <t xml:space="preserve">26 259+</t>
  </si>
  <si>
    <t xml:space="preserve">6 236</t>
  </si>
  <si>
    <t xml:space="preserve">4 480</t>
  </si>
  <si>
    <t xml:space="preserve">5 288</t>
  </si>
  <si>
    <t xml:space="preserve">808+</t>
  </si>
  <si>
    <t xml:space="preserve">18,0+</t>
  </si>
  <si>
    <t xml:space="preserve">415 739</t>
  </si>
  <si>
    <t xml:space="preserve">417 522</t>
  </si>
  <si>
    <t xml:space="preserve">430 703</t>
  </si>
  <si>
    <t xml:space="preserve">13 181+</t>
  </si>
  <si>
    <t xml:space="preserve">1 189 667</t>
  </si>
  <si>
    <t xml:space="preserve">1 221 651</t>
  </si>
  <si>
    <t xml:space="preserve">1 275 490</t>
  </si>
  <si>
    <t xml:space="preserve">53 839+</t>
  </si>
  <si>
    <t xml:space="preserve">4,4+</t>
  </si>
  <si>
    <t xml:space="preserve">12 996 169</t>
  </si>
  <si>
    <t xml:space="preserve">12 675 915</t>
  </si>
  <si>
    <t xml:space="preserve">13 917 522</t>
  </si>
  <si>
    <t xml:space="preserve">1 241 607+</t>
  </si>
  <si>
    <t xml:space="preserve">9,8+</t>
  </si>
  <si>
    <t xml:space="preserve">208 835</t>
  </si>
  <si>
    <t xml:space="preserve">208 280</t>
  </si>
  <si>
    <t xml:space="preserve">204 286</t>
  </si>
  <si>
    <t xml:space="preserve">3 994-</t>
  </si>
  <si>
    <t xml:space="preserve">1,9-</t>
  </si>
  <si>
    <t xml:space="preserve">6 997</t>
  </si>
  <si>
    <t xml:space="preserve">5 215</t>
  </si>
  <si>
    <t xml:space="preserve">3 543</t>
  </si>
  <si>
    <t xml:space="preserve">1 672-</t>
  </si>
  <si>
    <t xml:space="preserve">32,1-</t>
  </si>
  <si>
    <t xml:space="preserve">228 930</t>
  </si>
  <si>
    <t xml:space="preserve">203 234</t>
  </si>
  <si>
    <t xml:space="preserve">200 124</t>
  </si>
  <si>
    <t xml:space="preserve">3 110-</t>
  </si>
  <si>
    <t xml:space="preserve">1,5-</t>
  </si>
  <si>
    <t xml:space="preserve">677 258</t>
  </si>
  <si>
    <t xml:space="preserve">622 648</t>
  </si>
  <si>
    <t xml:space="preserve">609 938</t>
  </si>
  <si>
    <t xml:space="preserve">12 710-</t>
  </si>
  <si>
    <t xml:space="preserve">2,0-</t>
  </si>
  <si>
    <t xml:space="preserve">1 866 925</t>
  </si>
  <si>
    <t xml:space="preserve">1 844 299</t>
  </si>
  <si>
    <t xml:space="preserve">1 885 428</t>
  </si>
  <si>
    <t xml:space="preserve">41 129+</t>
  </si>
  <si>
    <t xml:space="preserve">Durchgangsverkehr (Angaben beruhen teilweise auf Schätzungen)</t>
  </si>
  <si>
    <t xml:space="preserve">46 513</t>
  </si>
  <si>
    <t xml:space="preserve">50 015</t>
  </si>
  <si>
    <t xml:space="preserve">56 132</t>
  </si>
  <si>
    <t xml:space="preserve">6 117+</t>
  </si>
  <si>
    <t xml:space="preserve">12,2+</t>
  </si>
  <si>
    <t xml:space="preserve">59 339</t>
  </si>
  <si>
    <t xml:space="preserve">56 099</t>
  </si>
  <si>
    <t xml:space="preserve">56 620</t>
  </si>
  <si>
    <t xml:space="preserve">521+</t>
  </si>
  <si>
    <t xml:space="preserve">0,9+</t>
  </si>
  <si>
    <t xml:space="preserve">165 191</t>
  </si>
  <si>
    <t xml:space="preserve">162 213</t>
  </si>
  <si>
    <t xml:space="preserve">169 372</t>
  </si>
  <si>
    <t xml:space="preserve">7 159+</t>
  </si>
  <si>
    <t xml:space="preserve">1 696 290</t>
  </si>
  <si>
    <t xml:space="preserve">1 722 990</t>
  </si>
  <si>
    <t xml:space="preserve">1 873 698</t>
  </si>
  <si>
    <t xml:space="preserve">150 708+</t>
  </si>
  <si>
    <t xml:space="preserve">8,7+</t>
  </si>
  <si>
    <t xml:space="preserve">20 041</t>
  </si>
  <si>
    <t xml:space="preserve">19 856</t>
  </si>
  <si>
    <t xml:space="preserve">20 874</t>
  </si>
  <si>
    <t xml:space="preserve">1 018+</t>
  </si>
  <si>
    <t xml:space="preserve">5,1+</t>
  </si>
  <si>
    <t xml:space="preserve">28 705</t>
  </si>
  <si>
    <t xml:space="preserve">26 278</t>
  </si>
  <si>
    <t xml:space="preserve">27 290</t>
  </si>
  <si>
    <t xml:space="preserve">1 012+</t>
  </si>
  <si>
    <t xml:space="preserve">77 451</t>
  </si>
  <si>
    <t xml:space="preserve">72 412</t>
  </si>
  <si>
    <t xml:space="preserve">75 454</t>
  </si>
  <si>
    <t xml:space="preserve">3 042+</t>
  </si>
  <si>
    <t xml:space="preserve">4,2+</t>
  </si>
  <si>
    <t xml:space="preserve">242 642</t>
  </si>
  <si>
    <t xml:space="preserve">234 625</t>
  </si>
  <si>
    <t xml:space="preserve">244 826</t>
  </si>
  <si>
    <t xml:space="preserve">10 201+</t>
  </si>
  <si>
    <t xml:space="preserve">4,3+</t>
  </si>
  <si>
    <t xml:space="preserve">395 136</t>
  </si>
  <si>
    <t xml:space="preserve">429 604</t>
  </si>
  <si>
    <t xml:space="preserve">461 980</t>
  </si>
  <si>
    <t xml:space="preserve">32 376+</t>
  </si>
  <si>
    <t xml:space="preserve">7,5+</t>
  </si>
  <si>
    <t xml:space="preserve">475 078</t>
  </si>
  <si>
    <t xml:space="preserve">473 621</t>
  </si>
  <si>
    <t xml:space="preserve">487 323</t>
  </si>
  <si>
    <t xml:space="preserve">13 702+</t>
  </si>
  <si>
    <t xml:space="preserve">2,9+</t>
  </si>
  <si>
    <t xml:space="preserve">1 354 858</t>
  </si>
  <si>
    <t xml:space="preserve">1 383 864</t>
  </si>
  <si>
    <t xml:space="preserve">1 444 862</t>
  </si>
  <si>
    <t xml:space="preserve">60 998+</t>
  </si>
  <si>
    <t xml:space="preserve">14 692 459</t>
  </si>
  <si>
    <t xml:space="preserve">14 398 905</t>
  </si>
  <si>
    <t xml:space="preserve">15 791 220</t>
  </si>
  <si>
    <t xml:space="preserve">1 392 315+</t>
  </si>
  <si>
    <t xml:space="preserve">9,7+</t>
  </si>
  <si>
    <t xml:space="preserve">228 876</t>
  </si>
  <si>
    <t xml:space="preserve">228 136</t>
  </si>
  <si>
    <t xml:space="preserve">225 160</t>
  </si>
  <si>
    <t xml:space="preserve">2 976-</t>
  </si>
  <si>
    <t xml:space="preserve">1,3-</t>
  </si>
  <si>
    <t xml:space="preserve">257 635</t>
  </si>
  <si>
    <t xml:space="preserve">229 512</t>
  </si>
  <si>
    <t xml:space="preserve">227 414</t>
  </si>
  <si>
    <t xml:space="preserve">2 098-</t>
  </si>
  <si>
    <t xml:space="preserve">0,9-</t>
  </si>
  <si>
    <t xml:space="preserve">754 709</t>
  </si>
  <si>
    <t xml:space="preserve">695 060</t>
  </si>
  <si>
    <t xml:space="preserve">685 392</t>
  </si>
  <si>
    <t xml:space="preserve">9 668-</t>
  </si>
  <si>
    <t xml:space="preserve">1,4-</t>
  </si>
  <si>
    <t xml:space="preserve">2 109 567</t>
  </si>
  <si>
    <t xml:space="preserve">2 078 924</t>
  </si>
  <si>
    <t xml:space="preserve">2 130 254</t>
  </si>
  <si>
    <t xml:space="preserve">51 330+</t>
  </si>
  <si>
    <t xml:space="preserve">2,5+</t>
  </si>
  <si>
    <t xml:space="preserve">darunter: Verkehr mit Schiffen unter deutscher Flagge</t>
  </si>
  <si>
    <t xml:space="preserve">78 278</t>
  </si>
  <si>
    <t xml:space="preserve">74 204</t>
  </si>
  <si>
    <t xml:space="preserve">79 045</t>
  </si>
  <si>
    <t xml:space="preserve">4 841+</t>
  </si>
  <si>
    <t xml:space="preserve">6,5+</t>
  </si>
  <si>
    <t xml:space="preserve">103</t>
  </si>
  <si>
    <t xml:space="preserve">23-</t>
  </si>
  <si>
    <t xml:space="preserve">22,3-</t>
  </si>
  <si>
    <t xml:space="preserve">76 430</t>
  </si>
  <si>
    <t xml:space="preserve">67 095</t>
  </si>
  <si>
    <t xml:space="preserve">71 522</t>
  </si>
  <si>
    <t xml:space="preserve">4 427+</t>
  </si>
  <si>
    <t xml:space="preserve">6,6+</t>
  </si>
  <si>
    <t xml:space="preserve">231 425</t>
  </si>
  <si>
    <t xml:space="preserve">208 560</t>
  </si>
  <si>
    <t xml:space="preserve">222 216</t>
  </si>
  <si>
    <t xml:space="preserve">13 656+</t>
  </si>
  <si>
    <t xml:space="preserve">2 606 195</t>
  </si>
  <si>
    <t xml:space="preserve">2 335 521</t>
  </si>
  <si>
    <t xml:space="preserve">2 516 189</t>
  </si>
  <si>
    <t xml:space="preserve">180 668+</t>
  </si>
  <si>
    <t xml:space="preserve">7,7+</t>
  </si>
  <si>
    <t xml:space="preserve">53 615</t>
  </si>
  <si>
    <t xml:space="preserve">49 044</t>
  </si>
  <si>
    <t xml:space="preserve">47 366</t>
  </si>
  <si>
    <t xml:space="preserve">1 678-</t>
  </si>
  <si>
    <t xml:space="preserve">3,4-</t>
  </si>
  <si>
    <t xml:space="preserve">24</t>
  </si>
  <si>
    <t xml:space="preserve">254</t>
  </si>
  <si>
    <t xml:space="preserve">153+</t>
  </si>
  <si>
    <t xml:space="preserve">151,5+</t>
  </si>
  <si>
    <t xml:space="preserve">38 286</t>
  </si>
  <si>
    <t xml:space="preserve">32 053</t>
  </si>
  <si>
    <t xml:space="preserve">32 598</t>
  </si>
  <si>
    <t xml:space="preserve">545+</t>
  </si>
  <si>
    <t xml:space="preserve">1,7+</t>
  </si>
  <si>
    <t xml:space="preserve">130 223</t>
  </si>
  <si>
    <t xml:space="preserve">113 302</t>
  </si>
  <si>
    <t xml:space="preserve">112 944</t>
  </si>
  <si>
    <t xml:space="preserve">358-</t>
  </si>
  <si>
    <t xml:space="preserve">0,3-</t>
  </si>
  <si>
    <t xml:space="preserve">361 648</t>
  </si>
  <si>
    <t xml:space="preserve">321 862</t>
  </si>
  <si>
    <t xml:space="preserve">335 160</t>
  </si>
  <si>
    <t xml:space="preserve">13 298+</t>
  </si>
  <si>
    <t xml:space="preserve">4,1+</t>
  </si>
  <si>
    <t xml:space="preserve">- 10 -</t>
  </si>
  <si>
    <t xml:space="preserve">2.4 Güter- und Containerverkehr 2007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6 780</t>
  </si>
  <si>
    <t xml:space="preserve">198</t>
  </si>
  <si>
    <t xml:space="preserve">96 582</t>
  </si>
  <si>
    <t xml:space="preserve">49 370</t>
  </si>
  <si>
    <t xml:space="preserve">75 610</t>
  </si>
  <si>
    <t xml:space="preserve">456</t>
  </si>
  <si>
    <t xml:space="preserve">  -darin beförderte Güter</t>
  </si>
  <si>
    <t xml:space="preserve">1 212 808</t>
  </si>
  <si>
    <t xml:space="preserve">3 220</t>
  </si>
  <si>
    <t xml:space="preserve">1 209 588</t>
  </si>
  <si>
    <t xml:space="preserve">497 727</t>
  </si>
  <si>
    <t xml:space="preserve">801 052</t>
  </si>
  <si>
    <t xml:space="preserve">4 602</t>
  </si>
  <si>
    <t xml:space="preserve">Leere Container</t>
  </si>
  <si>
    <t xml:space="preserve">57 882</t>
  </si>
  <si>
    <t xml:space="preserve">73</t>
  </si>
  <si>
    <t xml:space="preserve">57 809</t>
  </si>
  <si>
    <t xml:space="preserve">44 315</t>
  </si>
  <si>
    <t xml:space="preserve">10 545</t>
  </si>
  <si>
    <t xml:space="preserve">Container zusammen</t>
  </si>
  <si>
    <t xml:space="preserve">309 324</t>
  </si>
  <si>
    <t xml:space="preserve">542</t>
  </si>
  <si>
    <t xml:space="preserve">308 782</t>
  </si>
  <si>
    <t xml:space="preserve">187 367</t>
  </si>
  <si>
    <t xml:space="preserve">172 297</t>
  </si>
  <si>
    <t xml:space="preserve">1 316</t>
  </si>
  <si>
    <t xml:space="preserve">670 304</t>
  </si>
  <si>
    <t xml:space="preserve">Güter nicht in Containern</t>
  </si>
  <si>
    <t xml:space="preserve">42 885 364</t>
  </si>
  <si>
    <t xml:space="preserve">3 855 332</t>
  </si>
  <si>
    <t xml:space="preserve">39 030 032</t>
  </si>
  <si>
    <t xml:space="preserve">25 931 294</t>
  </si>
  <si>
    <t xml:space="preserve">8 241 178</t>
  </si>
  <si>
    <t xml:space="preserve">3 870 979</t>
  </si>
  <si>
    <t xml:space="preserve">80 928 815</t>
  </si>
  <si>
    <t xml:space="preserve">  Belgien</t>
  </si>
  <si>
    <t xml:space="preserve">3 232</t>
  </si>
  <si>
    <t xml:space="preserve">30 705</t>
  </si>
  <si>
    <t xml:space="preserve">81 688</t>
  </si>
  <si>
    <t xml:space="preserve">25 583</t>
  </si>
  <si>
    <t xml:space="preserve">141 208</t>
  </si>
  <si>
    <t xml:space="preserve">38 759</t>
  </si>
  <si>
    <t xml:space="preserve">340 121</t>
  </si>
  <si>
    <t xml:space="preserve">963 827</t>
  </si>
  <si>
    <t xml:space="preserve">310 372</t>
  </si>
  <si>
    <t xml:space="preserve">1 653 079</t>
  </si>
  <si>
    <t xml:space="preserve">3 028</t>
  </si>
  <si>
    <t xml:space="preserve">2 964</t>
  </si>
  <si>
    <t xml:space="preserve">46 172</t>
  </si>
  <si>
    <t xml:space="preserve">5 827</t>
  </si>
  <si>
    <t xml:space="preserve">7 614</t>
  </si>
  <si>
    <t xml:space="preserve">62 641</t>
  </si>
  <si>
    <t xml:space="preserve">12 518</t>
  </si>
  <si>
    <t xml:space="preserve">128</t>
  </si>
  <si>
    <t xml:space="preserve">12 390</t>
  </si>
  <si>
    <t xml:space="preserve">153 641</t>
  </si>
  <si>
    <t xml:space="preserve">174 796</t>
  </si>
  <si>
    <t xml:space="preserve">66 394</t>
  </si>
  <si>
    <t xml:space="preserve">407 349</t>
  </si>
  <si>
    <t xml:space="preserve">1 350 985</t>
  </si>
  <si>
    <t xml:space="preserve">102 927</t>
  </si>
  <si>
    <t xml:space="preserve">1 248 058</t>
  </si>
  <si>
    <t xml:space="preserve">5 782 069</t>
  </si>
  <si>
    <t xml:space="preserve">3 729 145</t>
  </si>
  <si>
    <t xml:space="preserve">5 329 050</t>
  </si>
  <si>
    <t xml:space="preserve">16 191 249</t>
  </si>
  <si>
    <t xml:space="preserve">  Bulgarien</t>
  </si>
  <si>
    <t xml:space="preserve">1 321</t>
  </si>
  <si>
    <t xml:space="preserve">211 876</t>
  </si>
  <si>
    <t xml:space="preserve">125 404</t>
  </si>
  <si>
    <t xml:space="preserve">11 071</t>
  </si>
  <si>
    <t xml:space="preserve">349 672</t>
  </si>
  <si>
    <t xml:space="preserve">  Frankreich</t>
  </si>
  <si>
    <t xml:space="preserve">1 117</t>
  </si>
  <si>
    <t xml:space="preserve">7 645</t>
  </si>
  <si>
    <t xml:space="preserve">9 879</t>
  </si>
  <si>
    <t xml:space="preserve">17 284</t>
  </si>
  <si>
    <t xml:space="preserve">11 345</t>
  </si>
  <si>
    <t xml:space="preserve">77 853</t>
  </si>
  <si>
    <t xml:space="preserve">106 482</t>
  </si>
  <si>
    <t xml:space="preserve">1 675</t>
  </si>
  <si>
    <t xml:space="preserve">205</t>
  </si>
  <si>
    <t xml:space="preserve">1 808</t>
  </si>
  <si>
    <t xml:space="preserve">3 688</t>
  </si>
  <si>
    <t xml:space="preserve">5 584</t>
  </si>
  <si>
    <t xml:space="preserve">2 644</t>
  </si>
  <si>
    <t xml:space="preserve">18 906</t>
  </si>
  <si>
    <t xml:space="preserve">27 134</t>
  </si>
  <si>
    <t xml:space="preserve">86 038</t>
  </si>
  <si>
    <t xml:space="preserve">3 562</t>
  </si>
  <si>
    <t xml:space="preserve">82 476</t>
  </si>
  <si>
    <t xml:space="preserve">702 762</t>
  </si>
  <si>
    <t xml:space="preserve">686 910</t>
  </si>
  <si>
    <t xml:space="preserve">173 931</t>
  </si>
  <si>
    <t xml:space="preserve">1 649 641</t>
  </si>
  <si>
    <t xml:space="preserve">  Luxemburg</t>
  </si>
  <si>
    <t xml:space="preserve">493</t>
  </si>
  <si>
    <t xml:space="preserve">548</t>
  </si>
  <si>
    <t xml:space="preserve">1 041</t>
  </si>
  <si>
    <t xml:space="preserve">6 938</t>
  </si>
  <si>
    <t xml:space="preserve">6 908</t>
  </si>
  <si>
    <t xml:space="preserve">13 846</t>
  </si>
  <si>
    <t xml:space="preserve">183</t>
  </si>
  <si>
    <t xml:space="preserve">1 246</t>
  </si>
  <si>
    <t xml:space="preserve">1 202</t>
  </si>
  <si>
    <t xml:space="preserve">2 448</t>
  </si>
  <si>
    <t xml:space="preserve">444 766</t>
  </si>
  <si>
    <t xml:space="preserve">14 214</t>
  </si>
  <si>
    <t xml:space="preserve">430 552</t>
  </si>
  <si>
    <t xml:space="preserve">250 324</t>
  </si>
  <si>
    <t xml:space="preserve">161 960</t>
  </si>
  <si>
    <t xml:space="preserve">42 227</t>
  </si>
  <si>
    <t xml:space="preserve">899 277</t>
  </si>
  <si>
    <t xml:space="preserve">  Niederlande</t>
  </si>
  <si>
    <t xml:space="preserve">6 532</t>
  </si>
  <si>
    <t xml:space="preserve">6 524</t>
  </si>
  <si>
    <t xml:space="preserve">278 091</t>
  </si>
  <si>
    <t xml:space="preserve">581 400</t>
  </si>
  <si>
    <t xml:space="preserve">113 994</t>
  </si>
  <si>
    <t xml:space="preserve">980 017</t>
  </si>
  <si>
    <t xml:space="preserve">76 261</t>
  </si>
  <si>
    <t xml:space="preserve">76 149</t>
  </si>
  <si>
    <t xml:space="preserve">2 762 693</t>
  </si>
  <si>
    <t xml:space="preserve">6 482 367</t>
  </si>
  <si>
    <t xml:space="preserve">1 256 725</t>
  </si>
  <si>
    <t xml:space="preserve">10 578 046</t>
  </si>
  <si>
    <t xml:space="preserve">17 273</t>
  </si>
  <si>
    <t xml:space="preserve">2 040</t>
  </si>
  <si>
    <t xml:space="preserve">15 233</t>
  </si>
  <si>
    <t xml:space="preserve">309 880</t>
  </si>
  <si>
    <t xml:space="preserve">76 362</t>
  </si>
  <si>
    <t xml:space="preserve">59 252</t>
  </si>
  <si>
    <t xml:space="preserve">462 767</t>
  </si>
  <si>
    <t xml:space="preserve">47 601</t>
  </si>
  <si>
    <t xml:space="preserve">4 096</t>
  </si>
  <si>
    <t xml:space="preserve">43 505</t>
  </si>
  <si>
    <t xml:space="preserve">1 175 898</t>
  </si>
  <si>
    <t xml:space="preserve">1 315 339</t>
  </si>
  <si>
    <t xml:space="preserve">346 492</t>
  </si>
  <si>
    <t xml:space="preserve">2 885 330</t>
  </si>
  <si>
    <t xml:space="preserve">9 918 841</t>
  </si>
  <si>
    <t xml:space="preserve">1 093 971</t>
  </si>
  <si>
    <t xml:space="preserve">8 824 870</t>
  </si>
  <si>
    <t xml:space="preserve">65 271 116</t>
  </si>
  <si>
    <t xml:space="preserve">33 705 153</t>
  </si>
  <si>
    <t xml:space="preserve">9 563 496</t>
  </si>
  <si>
    <t xml:space="preserve">118 458 606</t>
  </si>
  <si>
    <t xml:space="preserve">  Österreich</t>
  </si>
  <si>
    <t xml:space="preserve">7 307</t>
  </si>
  <si>
    <t xml:space="preserve">29 661</t>
  </si>
  <si>
    <t xml:space="preserve">36 968</t>
  </si>
  <si>
    <t xml:space="preserve">64 053</t>
  </si>
  <si>
    <t xml:space="preserve">289 377</t>
  </si>
  <si>
    <t xml:space="preserve">353 430</t>
  </si>
  <si>
    <t xml:space="preserve">22 669</t>
  </si>
  <si>
    <t xml:space="preserve">22 673</t>
  </si>
  <si>
    <t xml:space="preserve">59 859</t>
  </si>
  <si>
    <t xml:space="preserve">59 239</t>
  </si>
  <si>
    <t xml:space="preserve">119 098</t>
  </si>
  <si>
    <t xml:space="preserve">44 293</t>
  </si>
  <si>
    <t xml:space="preserve">248 337</t>
  </si>
  <si>
    <t xml:space="preserve">133 274</t>
  </si>
  <si>
    <t xml:space="preserve">141 798</t>
  </si>
  <si>
    <t xml:space="preserve">567 702</t>
  </si>
  <si>
    <t xml:space="preserve">  Polen</t>
  </si>
  <si>
    <t xml:space="preserve">1 281 519</t>
  </si>
  <si>
    <t xml:space="preserve">75 724</t>
  </si>
  <si>
    <t xml:space="preserve">1 205 795</t>
  </si>
  <si>
    <t xml:space="preserve">1 567 769</t>
  </si>
  <si>
    <t xml:space="preserve">393 869</t>
  </si>
  <si>
    <t xml:space="preserve">39 303</t>
  </si>
  <si>
    <t xml:space="preserve">3 282 460</t>
  </si>
  <si>
    <t xml:space="preserve">  Rumänien</t>
  </si>
  <si>
    <t xml:space="preserve">9 129</t>
  </si>
  <si>
    <t xml:space="preserve">143 765</t>
  </si>
  <si>
    <t xml:space="preserve">41 934</t>
  </si>
  <si>
    <t xml:space="preserve">89 191</t>
  </si>
  <si>
    <t xml:space="preserve">284 019</t>
  </si>
  <si>
    <t xml:space="preserve">  Schweiz</t>
  </si>
  <si>
    <t xml:space="preserve">10 434</t>
  </si>
  <si>
    <t xml:space="preserve">21 303</t>
  </si>
  <si>
    <t xml:space="preserve">21 625</t>
  </si>
  <si>
    <t xml:space="preserve">53 369</t>
  </si>
  <si>
    <t xml:space="preserve">75</t>
  </si>
  <si>
    <t xml:space="preserve">112 628</t>
  </si>
  <si>
    <t xml:space="preserve">231 642</t>
  </si>
  <si>
    <t xml:space="preserve">223 270</t>
  </si>
  <si>
    <t xml:space="preserve">567 615</t>
  </si>
  <si>
    <t xml:space="preserve">600</t>
  </si>
  <si>
    <t xml:space="preserve">10 534</t>
  </si>
  <si>
    <t xml:space="preserve">2 520</t>
  </si>
  <si>
    <t xml:space="preserve">6 566</t>
  </si>
  <si>
    <t xml:space="preserve">20 220</t>
  </si>
  <si>
    <t xml:space="preserve">1 214</t>
  </si>
  <si>
    <t xml:space="preserve">41 936</t>
  </si>
  <si>
    <t xml:space="preserve">47 646</t>
  </si>
  <si>
    <t xml:space="preserve">56 382</t>
  </si>
  <si>
    <t xml:space="preserve">147 178</t>
  </si>
  <si>
    <t xml:space="preserve">649 675</t>
  </si>
  <si>
    <t xml:space="preserve">125 232</t>
  </si>
  <si>
    <t xml:space="preserve">524 443</t>
  </si>
  <si>
    <t xml:space="preserve">438 549</t>
  </si>
  <si>
    <t xml:space="preserve">448 482</t>
  </si>
  <si>
    <t xml:space="preserve">967 191</t>
  </si>
  <si>
    <t xml:space="preserve">2 503 897</t>
  </si>
  <si>
    <t xml:space="preserve">  Tschech. Rep.</t>
  </si>
  <si>
    <t xml:space="preserve">510 351</t>
  </si>
  <si>
    <t xml:space="preserve">1 854</t>
  </si>
  <si>
    <t xml:space="preserve">508 497</t>
  </si>
  <si>
    <t xml:space="preserve">509 747</t>
  </si>
  <si>
    <t xml:space="preserve">527 424</t>
  </si>
  <si>
    <t xml:space="preserve">63 296</t>
  </si>
  <si>
    <t xml:space="preserve">1 610 818</t>
  </si>
  <si>
    <t xml:space="preserve">  Ungarn</t>
  </si>
  <si>
    <t xml:space="preserve">18 168</t>
  </si>
  <si>
    <t xml:space="preserve">485</t>
  </si>
  <si>
    <t xml:space="preserve">17 683</t>
  </si>
  <si>
    <t xml:space="preserve">179 894</t>
  </si>
  <si>
    <t xml:space="preserve">55 880</t>
  </si>
  <si>
    <t xml:space="preserve">155 434</t>
  </si>
  <si>
    <t xml:space="preserve">409 376</t>
  </si>
  <si>
    <t xml:space="preserve">Insgesamt   </t>
  </si>
  <si>
    <t xml:space="preserve">206</t>
  </si>
  <si>
    <t xml:space="preserve">106 345</t>
  </si>
  <si>
    <t xml:space="preserve">3 332</t>
  </si>
  <si>
    <t xml:space="preserve">1 324 571</t>
  </si>
  <si>
    <t xml:space="preserve">2 177</t>
  </si>
  <si>
    <t xml:space="preserve">76 626</t>
  </si>
  <si>
    <t xml:space="preserve">370 697</t>
  </si>
  <si>
    <t xml:space="preserve">4 766</t>
  </si>
  <si>
    <t xml:space="preserve">365 931</t>
  </si>
  <si>
    <t xml:space="preserve">1 625 687</t>
  </si>
  <si>
    <t xml:space="preserve">1 773 685</t>
  </si>
  <si>
    <t xml:space="preserve">489 652</t>
  </si>
  <si>
    <t xml:space="preserve">4 259 721</t>
  </si>
  <si>
    <t xml:space="preserve">57 451 081</t>
  </si>
  <si>
    <t xml:space="preserve">5 275 821</t>
  </si>
  <si>
    <t xml:space="preserve">52 175 260</t>
  </si>
  <si>
    <t xml:space="preserve">101 999 935</t>
  </si>
  <si>
    <t xml:space="preserve">48 939 488</t>
  </si>
  <si>
    <t xml:space="preserve">20 532 633</t>
  </si>
  <si>
    <t xml:space="preserve">228 923 137</t>
  </si>
  <si>
    <t xml:space="preserve">- 11 -</t>
  </si>
  <si>
    <t xml:space="preserve">2.5 Containerumschlag 2007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8 486</t>
  </si>
  <si>
    <t xml:space="preserve">27 228</t>
  </si>
  <si>
    <t xml:space="preserve">26 625</t>
  </si>
  <si>
    <t xml:space="preserve">603</t>
  </si>
  <si>
    <t xml:space="preserve">31 258</t>
  </si>
  <si>
    <t xml:space="preserve">30 472</t>
  </si>
  <si>
    <t xml:space="preserve">786</t>
  </si>
  <si>
    <t xml:space="preserve">30-Fuß Container</t>
  </si>
  <si>
    <t xml:space="preserve">40-Fuß Container</t>
  </si>
  <si>
    <t xml:space="preserve">28 909</t>
  </si>
  <si>
    <t xml:space="preserve">15 312</t>
  </si>
  <si>
    <t xml:space="preserve">15 100</t>
  </si>
  <si>
    <t xml:space="preserve">212</t>
  </si>
  <si>
    <t xml:space="preserve">13 597</t>
  </si>
  <si>
    <t xml:space="preserve">13 413</t>
  </si>
  <si>
    <t xml:space="preserve">                Insgesamt</t>
  </si>
  <si>
    <t xml:space="preserve">116 304</t>
  </si>
  <si>
    <t xml:space="preserve">57 852</t>
  </si>
  <si>
    <t xml:space="preserve">56 825</t>
  </si>
  <si>
    <t xml:space="preserve">1 027</t>
  </si>
  <si>
    <t xml:space="preserve">58 452</t>
  </si>
  <si>
    <t xml:space="preserve">57 298</t>
  </si>
  <si>
    <t xml:space="preserve">1 154</t>
  </si>
  <si>
    <t xml:space="preserve">Wesergebiet</t>
  </si>
  <si>
    <t xml:space="preserve">36 936</t>
  </si>
  <si>
    <t xml:space="preserve">17 671</t>
  </si>
  <si>
    <t xml:space="preserve">16 246</t>
  </si>
  <si>
    <t xml:space="preserve">1 425</t>
  </si>
  <si>
    <t xml:space="preserve">19 265</t>
  </si>
  <si>
    <t xml:space="preserve">18 094</t>
  </si>
  <si>
    <t xml:space="preserve">1 171</t>
  </si>
  <si>
    <t xml:space="preserve">31 912</t>
  </si>
  <si>
    <t xml:space="preserve">16 135</t>
  </si>
  <si>
    <t xml:space="preserve">15 451</t>
  </si>
  <si>
    <t xml:space="preserve">684</t>
  </si>
  <si>
    <t xml:space="preserve">15 777</t>
  </si>
  <si>
    <t xml:space="preserve">15 537</t>
  </si>
  <si>
    <t xml:space="preserve">100 760</t>
  </si>
  <si>
    <t xml:space="preserve">49 941</t>
  </si>
  <si>
    <t xml:space="preserve">47 148</t>
  </si>
  <si>
    <t xml:space="preserve">2 793</t>
  </si>
  <si>
    <t xml:space="preserve">50 819</t>
  </si>
  <si>
    <t xml:space="preserve">49 168</t>
  </si>
  <si>
    <t xml:space="preserve">1 651</t>
  </si>
  <si>
    <t xml:space="preserve">Mittellandkanalgebiet</t>
  </si>
  <si>
    <t xml:space="preserve">22 610</t>
  </si>
  <si>
    <t xml:space="preserve">11 235</t>
  </si>
  <si>
    <t xml:space="preserve">11 375</t>
  </si>
  <si>
    <t xml:space="preserve">18 983</t>
  </si>
  <si>
    <t xml:space="preserve">10 433</t>
  </si>
  <si>
    <t xml:space="preserve">8 550</t>
  </si>
  <si>
    <t xml:space="preserve">60 576</t>
  </si>
  <si>
    <t xml:space="preserve">32 101</t>
  </si>
  <si>
    <t xml:space="preserve">28 475</t>
  </si>
  <si>
    <t xml:space="preserve">Westdeutsches Kanalgebiet</t>
  </si>
  <si>
    <t xml:space="preserve">59 443</t>
  </si>
  <si>
    <t xml:space="preserve">29 185</t>
  </si>
  <si>
    <t xml:space="preserve">5 268</t>
  </si>
  <si>
    <t xml:space="preserve">23 917</t>
  </si>
  <si>
    <t xml:space="preserve">30 258</t>
  </si>
  <si>
    <t xml:space="preserve">4 559</t>
  </si>
  <si>
    <t xml:space="preserve">25 699</t>
  </si>
  <si>
    <t xml:space="preserve">9 761</t>
  </si>
  <si>
    <t xml:space="preserve">4 532</t>
  </si>
  <si>
    <t xml:space="preserve">235</t>
  </si>
  <si>
    <t xml:space="preserve">4 297</t>
  </si>
  <si>
    <t xml:space="preserve">5 229</t>
  </si>
  <si>
    <t xml:space="preserve">1 512</t>
  </si>
  <si>
    <t xml:space="preserve">3 717</t>
  </si>
  <si>
    <t xml:space="preserve">78 965</t>
  </si>
  <si>
    <t xml:space="preserve">38 249</t>
  </si>
  <si>
    <t xml:space="preserve">5 738</t>
  </si>
  <si>
    <t xml:space="preserve">32 511</t>
  </si>
  <si>
    <t xml:space="preserve">40 716</t>
  </si>
  <si>
    <t xml:space="preserve">7 583</t>
  </si>
  <si>
    <t xml:space="preserve">33 133</t>
  </si>
  <si>
    <t xml:space="preserve">Rheingebiet</t>
  </si>
  <si>
    <t xml:space="preserve">504 193</t>
  </si>
  <si>
    <t xml:space="preserve">240 086</t>
  </si>
  <si>
    <t xml:space="preserve">9 494</t>
  </si>
  <si>
    <t xml:space="preserve">230 592</t>
  </si>
  <si>
    <t xml:space="preserve">264 107</t>
  </si>
  <si>
    <t xml:space="preserve">9 504</t>
  </si>
  <si>
    <t xml:space="preserve">254 603</t>
  </si>
  <si>
    <t xml:space="preserve">8 831</t>
  </si>
  <si>
    <t xml:space="preserve">4 684</t>
  </si>
  <si>
    <t xml:space="preserve">799</t>
  </si>
  <si>
    <t xml:space="preserve">3 885</t>
  </si>
  <si>
    <t xml:space="preserve">4 147</t>
  </si>
  <si>
    <t xml:space="preserve">594 337</t>
  </si>
  <si>
    <t xml:space="preserve">285 527</t>
  </si>
  <si>
    <t xml:space="preserve">16 422</t>
  </si>
  <si>
    <t xml:space="preserve">269 105</t>
  </si>
  <si>
    <t xml:space="preserve">308 810</t>
  </si>
  <si>
    <t xml:space="preserve">14 230</t>
  </si>
  <si>
    <t xml:space="preserve">294 580</t>
  </si>
  <si>
    <t xml:space="preserve">1 705 720</t>
  </si>
  <si>
    <t xml:space="preserve">818 034</t>
  </si>
  <si>
    <t xml:space="preserve">43 531</t>
  </si>
  <si>
    <t xml:space="preserve">774 503</t>
  </si>
  <si>
    <t xml:space="preserve">887 686</t>
  </si>
  <si>
    <t xml:space="preserve">37 964</t>
  </si>
  <si>
    <t xml:space="preserve">849 722</t>
  </si>
  <si>
    <t xml:space="preserve">Donaugebiet</t>
  </si>
  <si>
    <t xml:space="preserve">2 470</t>
  </si>
  <si>
    <t xml:space="preserve">1 883</t>
  </si>
  <si>
    <t xml:space="preserve">587</t>
  </si>
  <si>
    <t xml:space="preserve">167</t>
  </si>
  <si>
    <t xml:space="preserve">2 804</t>
  </si>
  <si>
    <t xml:space="preserve">921</t>
  </si>
  <si>
    <t xml:space="preserve">Wasserstraßengebiete 1 - 9 (Deutschland insgesamt)</t>
  </si>
  <si>
    <t xml:space="preserve">684 138</t>
  </si>
  <si>
    <t xml:space="preserve">327 288</t>
  </si>
  <si>
    <t xml:space="preserve">68 868</t>
  </si>
  <si>
    <t xml:space="preserve">258 420</t>
  </si>
  <si>
    <t xml:space="preserve">356 850</t>
  </si>
  <si>
    <t xml:space="preserve">74 004</t>
  </si>
  <si>
    <t xml:space="preserve">282 846</t>
  </si>
  <si>
    <t xml:space="preserve">684 069</t>
  </si>
  <si>
    <t xml:space="preserve">331 939</t>
  </si>
  <si>
    <t xml:space="preserve">57 641</t>
  </si>
  <si>
    <t xml:space="preserve">274 298</t>
  </si>
  <si>
    <t xml:space="preserve">352 130</t>
  </si>
  <si>
    <t xml:space="preserve">53 242</t>
  </si>
  <si>
    <t xml:space="preserve">298 888</t>
  </si>
  <si>
    <t xml:space="preserve">2 065 129</t>
  </si>
  <si>
    <t xml:space="preserve">998 060</t>
  </si>
  <si>
    <t xml:space="preserve">185 343</t>
  </si>
  <si>
    <t xml:space="preserve">812 717</t>
  </si>
  <si>
    <t xml:space="preserve">1 067 069</t>
  </si>
  <si>
    <t xml:space="preserve">180 488</t>
  </si>
  <si>
    <t xml:space="preserve">886 581</t>
  </si>
  <si>
    <t xml:space="preserve">Darunter Rhein  ( Rheinfelden - niederländische Grenze )</t>
  </si>
  <si>
    <t xml:space="preserve">479 746</t>
  </si>
  <si>
    <t xml:space="preserve">231 417</t>
  </si>
  <si>
    <t xml:space="preserve">7 934</t>
  </si>
  <si>
    <t xml:space="preserve">223 483</t>
  </si>
  <si>
    <t xml:space="preserve">248 329</t>
  </si>
  <si>
    <t xml:space="preserve">7 515</t>
  </si>
  <si>
    <t xml:space="preserve">240 814</t>
  </si>
  <si>
    <t xml:space="preserve">8 618</t>
  </si>
  <si>
    <t xml:space="preserve">4 630</t>
  </si>
  <si>
    <t xml:space="preserve">749</t>
  </si>
  <si>
    <t xml:space="preserve">3 881</t>
  </si>
  <si>
    <t xml:space="preserve">3 988</t>
  </si>
  <si>
    <t xml:space="preserve">554 073</t>
  </si>
  <si>
    <t xml:space="preserve">265 082</t>
  </si>
  <si>
    <t xml:space="preserve">13 992</t>
  </si>
  <si>
    <t xml:space="preserve">251 090</t>
  </si>
  <si>
    <t xml:space="preserve">288 991</t>
  </si>
  <si>
    <t xml:space="preserve">11 416</t>
  </si>
  <si>
    <t xml:space="preserve">277 575</t>
  </si>
  <si>
    <t xml:space="preserve">1 600 440</t>
  </si>
  <si>
    <t xml:space="preserve">768 395</t>
  </si>
  <si>
    <t xml:space="preserve">37 036</t>
  </si>
  <si>
    <t xml:space="preserve">731 359</t>
  </si>
  <si>
    <t xml:space="preserve">832 045</t>
  </si>
  <si>
    <t xml:space="preserve">30 347</t>
  </si>
  <si>
    <t xml:space="preserve">801 698</t>
  </si>
  <si>
    <t xml:space="preserve">Statitisches Bundesamt, Fachserie 8, Reihe 4, 2007</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5 874</t>
  </si>
  <si>
    <t xml:space="preserve">123 342</t>
  </si>
  <si>
    <t xml:space="preserve">119 204</t>
  </si>
  <si>
    <t xml:space="preserve">4 138-</t>
  </si>
  <si>
    <t xml:space="preserve">Tragf.</t>
  </si>
  <si>
    <t xml:space="preserve">208 258,2</t>
  </si>
  <si>
    <t xml:space="preserve">207 727,4</t>
  </si>
  <si>
    <t xml:space="preserve">206 046,7</t>
  </si>
  <si>
    <t xml:space="preserve">1 680,7-</t>
  </si>
  <si>
    <t xml:space="preserve">0,8-</t>
  </si>
  <si>
    <t xml:space="preserve">damit beförderte Güter</t>
  </si>
  <si>
    <t xml:space="preserve">121 725,3</t>
  </si>
  <si>
    <t xml:space="preserve">123 776,4</t>
  </si>
  <si>
    <t xml:space="preserve">127 462,8</t>
  </si>
  <si>
    <t xml:space="preserve">3 686,4+</t>
  </si>
  <si>
    <t xml:space="preserve">3,0+</t>
  </si>
  <si>
    <t xml:space="preserve">    darunter: Schiffe unter deutscher Flagge</t>
  </si>
  <si>
    <t xml:space="preserve">41 560</t>
  </si>
  <si>
    <t xml:space="preserve">40 711</t>
  </si>
  <si>
    <t xml:space="preserve">39 436</t>
  </si>
  <si>
    <t xml:space="preserve">1 275-</t>
  </si>
  <si>
    <t xml:space="preserve">3,1-</t>
  </si>
  <si>
    <t xml:space="preserve">58 669,1</t>
  </si>
  <si>
    <t xml:space="preserve">57 825,1</t>
  </si>
  <si>
    <t xml:space="preserve">57 127,8</t>
  </si>
  <si>
    <t xml:space="preserve">697,3-</t>
  </si>
  <si>
    <t xml:space="preserve">1,2-</t>
  </si>
  <si>
    <t xml:space="preserve">                        damit beförderte Güter</t>
  </si>
  <si>
    <t xml:space="preserve">39 473,0</t>
  </si>
  <si>
    <t xml:space="preserve">39 219,6</t>
  </si>
  <si>
    <t xml:space="preserve">40 000,1</t>
  </si>
  <si>
    <t xml:space="preserve">780,5+</t>
  </si>
  <si>
    <t xml:space="preserve">Tankmotor- und Schubtankmotorschiffe</t>
  </si>
  <si>
    <t xml:space="preserve">38 594</t>
  </si>
  <si>
    <t xml:space="preserve">39 328</t>
  </si>
  <si>
    <t xml:space="preserve">36 787</t>
  </si>
  <si>
    <t xml:space="preserve">2 541-</t>
  </si>
  <si>
    <t xml:space="preserve">6,5-</t>
  </si>
  <si>
    <t xml:space="preserve">73 309,0</t>
  </si>
  <si>
    <t xml:space="preserve">71 808,9</t>
  </si>
  <si>
    <t xml:space="preserve">67 383,6</t>
  </si>
  <si>
    <t xml:space="preserve">4 425,3-</t>
  </si>
  <si>
    <t xml:space="preserve">6,2-</t>
  </si>
  <si>
    <t xml:space="preserve">46 367,4</t>
  </si>
  <si>
    <t xml:space="preserve">48 460,4</t>
  </si>
  <si>
    <t xml:space="preserve">47 190,4</t>
  </si>
  <si>
    <t xml:space="preserve">1 270,0-</t>
  </si>
  <si>
    <t xml:space="preserve">19 929</t>
  </si>
  <si>
    <t xml:space="preserve">20 519</t>
  </si>
  <si>
    <t xml:space="preserve">19 359</t>
  </si>
  <si>
    <t xml:space="preserve">1 160-</t>
  </si>
  <si>
    <t xml:space="preserve">5,7-</t>
  </si>
  <si>
    <t xml:space="preserve">30 917,0</t>
  </si>
  <si>
    <t xml:space="preserve">33 231,4</t>
  </si>
  <si>
    <t xml:space="preserve">31 718,8</t>
  </si>
  <si>
    <t xml:space="preserve">1 512,6-</t>
  </si>
  <si>
    <t xml:space="preserve">4,6-</t>
  </si>
  <si>
    <t xml:space="preserve">22 531,4</t>
  </si>
  <si>
    <t xml:space="preserve">23 728,2</t>
  </si>
  <si>
    <t xml:space="preserve">23 279,2</t>
  </si>
  <si>
    <t xml:space="preserve">449,0-</t>
  </si>
  <si>
    <t xml:space="preserve">Güterschleppkähne/Leichter (ohne GSL)</t>
  </si>
  <si>
    <t xml:space="preserve">714</t>
  </si>
  <si>
    <t xml:space="preserve">830</t>
  </si>
  <si>
    <t xml:space="preserve">383</t>
  </si>
  <si>
    <t xml:space="preserve">447-</t>
  </si>
  <si>
    <t xml:space="preserve">53,9-</t>
  </si>
  <si>
    <t xml:space="preserve">887,7</t>
  </si>
  <si>
    <t xml:space="preserve">778,8</t>
  </si>
  <si>
    <t xml:space="preserve">577,9</t>
  </si>
  <si>
    <t xml:space="preserve">200,9-</t>
  </si>
  <si>
    <t xml:space="preserve">25,8-</t>
  </si>
  <si>
    <t xml:space="preserve">514,7</t>
  </si>
  <si>
    <t xml:space="preserve">483,0</t>
  </si>
  <si>
    <t xml:space="preserve">328,1</t>
  </si>
  <si>
    <t xml:space="preserve">154,9-</t>
  </si>
  <si>
    <t xml:space="preserve">120</t>
  </si>
  <si>
    <t xml:space="preserve">350</t>
  </si>
  <si>
    <t xml:space="preserve">40</t>
  </si>
  <si>
    <t xml:space="preserve">310-</t>
  </si>
  <si>
    <t xml:space="preserve">88,6-</t>
  </si>
  <si>
    <t xml:space="preserve">52,3</t>
  </si>
  <si>
    <t xml:space="preserve">90,5</t>
  </si>
  <si>
    <t xml:space="preserve">55,8</t>
  </si>
  <si>
    <t xml:space="preserve">34,7-</t>
  </si>
  <si>
    <t xml:space="preserve">38,3-</t>
  </si>
  <si>
    <t xml:space="preserve">37,6</t>
  </si>
  <si>
    <t xml:space="preserve">71,5</t>
  </si>
  <si>
    <t xml:space="preserve">24,7</t>
  </si>
  <si>
    <t xml:space="preserve">46,7-</t>
  </si>
  <si>
    <t xml:space="preserve">65,4-</t>
  </si>
  <si>
    <t xml:space="preserve">Tankschleppkähne/Tankleichter (ohne TSL)</t>
  </si>
  <si>
    <t xml:space="preserve">1+</t>
  </si>
  <si>
    <t xml:space="preserve">8,3+</t>
  </si>
  <si>
    <t xml:space="preserve">24,9</t>
  </si>
  <si>
    <t xml:space="preserve">24,2</t>
  </si>
  <si>
    <t xml:space="preserve">6,9-</t>
  </si>
  <si>
    <t xml:space="preserve">28,3-</t>
  </si>
  <si>
    <t xml:space="preserve">16,5</t>
  </si>
  <si>
    <t xml:space="preserve">12,4</t>
  </si>
  <si>
    <t xml:space="preserve">9,6-</t>
  </si>
  <si>
    <t xml:space="preserve">4+</t>
  </si>
  <si>
    <t xml:space="preserve">44,4+</t>
  </si>
  <si>
    <t xml:space="preserve">15,0</t>
  </si>
  <si>
    <t xml:space="preserve">11,6</t>
  </si>
  <si>
    <t xml:space="preserve">5,8+</t>
  </si>
  <si>
    <t xml:space="preserve">50,2+</t>
  </si>
  <si>
    <t xml:space="preserve">3,6+</t>
  </si>
  <si>
    <t xml:space="preserve">40,7+</t>
  </si>
  <si>
    <t xml:space="preserve">Güterschubleichter/Schubgüterschleppkähne</t>
  </si>
  <si>
    <t xml:space="preserve">34 325</t>
  </si>
  <si>
    <t xml:space="preserve">34 147</t>
  </si>
  <si>
    <t xml:space="preserve">34 672</t>
  </si>
  <si>
    <t xml:space="preserve">525+</t>
  </si>
  <si>
    <t xml:space="preserve">1,5+</t>
  </si>
  <si>
    <t xml:space="preserve">61 370,2</t>
  </si>
  <si>
    <t xml:space="preserve">61 951,4</t>
  </si>
  <si>
    <t xml:space="preserve">63 114,9</t>
  </si>
  <si>
    <t xml:space="preserve">1 163,5+</t>
  </si>
  <si>
    <t xml:space="preserve">1,9+</t>
  </si>
  <si>
    <t xml:space="preserve">                     damit beförderte Güter</t>
  </si>
  <si>
    <t xml:space="preserve">42 904,9</t>
  </si>
  <si>
    <t xml:space="preserve">45 647,4</t>
  </si>
  <si>
    <t xml:space="preserve">49 656,1</t>
  </si>
  <si>
    <t xml:space="preserve">4 008,7+</t>
  </si>
  <si>
    <t xml:space="preserve">14 543</t>
  </si>
  <si>
    <t xml:space="preserve">14 896</t>
  </si>
  <si>
    <t xml:space="preserve">15 000</t>
  </si>
  <si>
    <t xml:space="preserve">104+</t>
  </si>
  <si>
    <t xml:space="preserve">0,7+</t>
  </si>
  <si>
    <t xml:space="preserve">21 200,7</t>
  </si>
  <si>
    <t xml:space="preserve">21 165,8</t>
  </si>
  <si>
    <t xml:space="preserve">21 757,1</t>
  </si>
  <si>
    <t xml:space="preserve">591,4+</t>
  </si>
  <si>
    <t xml:space="preserve">2,8+</t>
  </si>
  <si>
    <t xml:space="preserve">14 230,3</t>
  </si>
  <si>
    <t xml:space="preserve">14 652,7</t>
  </si>
  <si>
    <t xml:space="preserve">16 223,4</t>
  </si>
  <si>
    <t xml:space="preserve">1 570,7+</t>
  </si>
  <si>
    <t xml:space="preserve">10,7+</t>
  </si>
  <si>
    <t xml:space="preserve">Tankschubleichter/Schubtankschleppkähne</t>
  </si>
  <si>
    <t xml:space="preserve">1 447</t>
  </si>
  <si>
    <t xml:space="preserve">1 265</t>
  </si>
  <si>
    <t xml:space="preserve">1 186</t>
  </si>
  <si>
    <t xml:space="preserve">79-</t>
  </si>
  <si>
    <t xml:space="preserve">2 568,8</t>
  </si>
  <si>
    <t xml:space="preserve">2 262,5</t>
  </si>
  <si>
    <t xml:space="preserve">2 086,7</t>
  </si>
  <si>
    <t xml:space="preserve">175,9-</t>
  </si>
  <si>
    <t xml:space="preserve">7,8-</t>
  </si>
  <si>
    <t xml:space="preserve">1 611,7</t>
  </si>
  <si>
    <t xml:space="preserve">1 397,0</t>
  </si>
  <si>
    <t xml:space="preserve">1 405,8</t>
  </si>
  <si>
    <t xml:space="preserve">8,9+</t>
  </si>
  <si>
    <t xml:space="preserve">0,6+</t>
  </si>
  <si>
    <t xml:space="preserve">605</t>
  </si>
  <si>
    <t xml:space="preserve">593</t>
  </si>
  <si>
    <t xml:space="preserve">12-</t>
  </si>
  <si>
    <t xml:space="preserve">1 128,1</t>
  </si>
  <si>
    <t xml:space="preserve">1 083,2</t>
  </si>
  <si>
    <t xml:space="preserve">1 076,9</t>
  </si>
  <si>
    <t xml:space="preserve">0,6-</t>
  </si>
  <si>
    <t xml:space="preserve">706,8</t>
  </si>
  <si>
    <t xml:space="preserve">651,4</t>
  </si>
  <si>
    <t xml:space="preserve">691,2</t>
  </si>
  <si>
    <t xml:space="preserve">39,9+</t>
  </si>
  <si>
    <t xml:space="preserve">6,1+</t>
  </si>
  <si>
    <t xml:space="preserve">Trägerschiffsleichter</t>
  </si>
  <si>
    <t xml:space="preserve">162</t>
  </si>
  <si>
    <t xml:space="preserve">24-</t>
  </si>
  <si>
    <t xml:space="preserve">32,0-</t>
  </si>
  <si>
    <t xml:space="preserve">104,8</t>
  </si>
  <si>
    <t xml:space="preserve">37,8</t>
  </si>
  <si>
    <t xml:space="preserve">36,0</t>
  </si>
  <si>
    <t xml:space="preserve">1,8-</t>
  </si>
  <si>
    <t xml:space="preserve">4,7-</t>
  </si>
  <si>
    <t xml:space="preserve">64,1</t>
  </si>
  <si>
    <t xml:space="preserve">30,3</t>
  </si>
  <si>
    <t xml:space="preserve">22,5</t>
  </si>
  <si>
    <t xml:space="preserve">25,9-</t>
  </si>
  <si>
    <t xml:space="preserve">13+</t>
  </si>
  <si>
    <t xml:space="preserve">433,3+</t>
  </si>
  <si>
    <t xml:space="preserve">4,5</t>
  </si>
  <si>
    <t xml:space="preserve">9,3+</t>
  </si>
  <si>
    <t xml:space="preserve">350,5+</t>
  </si>
  <si>
    <t xml:space="preserve">2,1</t>
  </si>
  <si>
    <t xml:space="preserve">5,2+</t>
  </si>
  <si>
    <t xml:space="preserve">245,3+</t>
  </si>
  <si>
    <t xml:space="preserve">Güterschiffe insgesamt</t>
  </si>
  <si>
    <t xml:space="preserve">201 134</t>
  </si>
  <si>
    <t xml:space="preserve">198 999</t>
  </si>
  <si>
    <t xml:space="preserve">192 296</t>
  </si>
  <si>
    <t xml:space="preserve">6 703-</t>
  </si>
  <si>
    <t xml:space="preserve">346 523,5</t>
  </si>
  <si>
    <t xml:space="preserve">344 591,0</t>
  </si>
  <si>
    <t xml:space="preserve">339 263,2</t>
  </si>
  <si>
    <t xml:space="preserve">5 327,8-</t>
  </si>
  <si>
    <t xml:space="preserve">1,6-</t>
  </si>
  <si>
    <t xml:space="preserve">213 204,4</t>
  </si>
  <si>
    <t xml:space="preserve">219 808,2</t>
  </si>
  <si>
    <t xml:space="preserve">226 078,1</t>
  </si>
  <si>
    <t xml:space="preserve">6 269,9+</t>
  </si>
  <si>
    <t xml:space="preserve">davon: mit eigener Triebkraft</t>
  </si>
  <si>
    <t xml:space="preserve">164 468</t>
  </si>
  <si>
    <t xml:space="preserve">162 670</t>
  </si>
  <si>
    <t xml:space="preserve">155 991</t>
  </si>
  <si>
    <t xml:space="preserve">6 679-</t>
  </si>
  <si>
    <t xml:space="preserve">4,1-</t>
  </si>
  <si>
    <t xml:space="preserve">281 567,1</t>
  </si>
  <si>
    <t xml:space="preserve">279 536,3</t>
  </si>
  <si>
    <t xml:space="preserve">273 430,3</t>
  </si>
  <si>
    <t xml:space="preserve">6 106,0-</t>
  </si>
  <si>
    <t xml:space="preserve">2,2-</t>
  </si>
  <si>
    <t xml:space="preserve">               damit beförderte Güter</t>
  </si>
  <si>
    <t xml:space="preserve">168 092,6</t>
  </si>
  <si>
    <t xml:space="preserve">172 236,8</t>
  </si>
  <si>
    <t xml:space="preserve">174 653,1</t>
  </si>
  <si>
    <t xml:space="preserve">2 416,4+</t>
  </si>
  <si>
    <t xml:space="preserve">1,4+</t>
  </si>
  <si>
    <t xml:space="preserve">               ohne eigene Triebkraft</t>
  </si>
  <si>
    <t xml:space="preserve">36 666</t>
  </si>
  <si>
    <t xml:space="preserve">36 329</t>
  </si>
  <si>
    <t xml:space="preserve">36 305</t>
  </si>
  <si>
    <t xml:space="preserve">0,1-</t>
  </si>
  <si>
    <t xml:space="preserve">64 956,4</t>
  </si>
  <si>
    <t xml:space="preserve">65 054,7</t>
  </si>
  <si>
    <t xml:space="preserve">65 832,9</t>
  </si>
  <si>
    <t xml:space="preserve">778,1+</t>
  </si>
  <si>
    <t xml:space="preserve">1,2+</t>
  </si>
  <si>
    <t xml:space="preserve">45 111,7</t>
  </si>
  <si>
    <t xml:space="preserve">47 571,4</t>
  </si>
  <si>
    <t xml:space="preserve">51 425,0</t>
  </si>
  <si>
    <t xml:space="preserve">3 853,6+</t>
  </si>
  <si>
    <t xml:space="preserve">8,1+</t>
  </si>
  <si>
    <t xml:space="preserve">      Güterschiffe unter deutscher Flagge</t>
  </si>
  <si>
    <t xml:space="preserve">76 831</t>
  </si>
  <si>
    <t xml:space="preserve">77 093</t>
  </si>
  <si>
    <t xml:space="preserve">74 457</t>
  </si>
  <si>
    <t xml:space="preserve">2 636-</t>
  </si>
  <si>
    <t xml:space="preserve">111 986,7</t>
  </si>
  <si>
    <t xml:space="preserve">113 410,2</t>
  </si>
  <si>
    <t xml:space="preserve">111 765,7</t>
  </si>
  <si>
    <t xml:space="preserve">1 644,4-</t>
  </si>
  <si>
    <t xml:space="preserve">     damit beförderte Güter</t>
  </si>
  <si>
    <t xml:space="preserve">76 994,3</t>
  </si>
  <si>
    <t xml:space="preserve">78 334,3</t>
  </si>
  <si>
    <t xml:space="preserve">80 238,4</t>
  </si>
  <si>
    <t xml:space="preserve">1 904,1+</t>
  </si>
  <si>
    <t xml:space="preserve">2,4+</t>
  </si>
  <si>
    <t xml:space="preserve">     davon: mit eigener Triebkraft</t>
  </si>
  <si>
    <t xml:space="preserve">61 489</t>
  </si>
  <si>
    <t xml:space="preserve">61 230</t>
  </si>
  <si>
    <t xml:space="preserve">58 795</t>
  </si>
  <si>
    <t xml:space="preserve">2 435-</t>
  </si>
  <si>
    <t xml:space="preserve">4,0-</t>
  </si>
  <si>
    <t xml:space="preserve">89 586,1</t>
  </si>
  <si>
    <t xml:space="preserve">91 056,5</t>
  </si>
  <si>
    <t xml:space="preserve">88 846,6</t>
  </si>
  <si>
    <t xml:space="preserve">2 209,9-</t>
  </si>
  <si>
    <t xml:space="preserve">2,4-</t>
  </si>
  <si>
    <t xml:space="preserve">                    damit beförderte Güter</t>
  </si>
  <si>
    <t xml:space="preserve">62 004,4</t>
  </si>
  <si>
    <t xml:space="preserve">62 947,8</t>
  </si>
  <si>
    <t xml:space="preserve">63 279,3</t>
  </si>
  <si>
    <t xml:space="preserve">331,5+</t>
  </si>
  <si>
    <t xml:space="preserve">                    ohne eigene Triebkraft</t>
  </si>
  <si>
    <t xml:space="preserve">15 342</t>
  </si>
  <si>
    <t xml:space="preserve">15 863</t>
  </si>
  <si>
    <t xml:space="preserve">15 662</t>
  </si>
  <si>
    <t xml:space="preserve">201-</t>
  </si>
  <si>
    <t xml:space="preserve">22 400,6</t>
  </si>
  <si>
    <t xml:space="preserve">22 353,7</t>
  </si>
  <si>
    <t xml:space="preserve">22 919,2</t>
  </si>
  <si>
    <t xml:space="preserve">565,5+</t>
  </si>
  <si>
    <t xml:space="preserve">14 989,9</t>
  </si>
  <si>
    <t xml:space="preserve">15 386,5</t>
  </si>
  <si>
    <t xml:space="preserve">16 959,1</t>
  </si>
  <si>
    <t xml:space="preserve">1 572,6+</t>
  </si>
  <si>
    <t xml:space="preserve">10,2+</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7 nach Schiffsgattungen und Hauptverkehrsbeziehungen</t>
  </si>
  <si>
    <t xml:space="preserve">Schiffsgattung</t>
  </si>
  <si>
    <t xml:space="preserve">Güter-
umschlag    insgesamt</t>
  </si>
  <si>
    <t xml:space="preserve">Gütermotorschiffe</t>
  </si>
  <si>
    <t xml:space="preserve">12 650,3</t>
  </si>
  <si>
    <t xml:space="preserve">5 313,3</t>
  </si>
  <si>
    <t xml:space="preserve">4 548,5</t>
  </si>
  <si>
    <t xml:space="preserve">764,8</t>
  </si>
  <si>
    <t xml:space="preserve">7 336,9</t>
  </si>
  <si>
    <t xml:space="preserve">6 355,5</t>
  </si>
  <si>
    <t xml:space="preserve">981,4</t>
  </si>
  <si>
    <t xml:space="preserve">Tankmotorschiffe</t>
  </si>
  <si>
    <t xml:space="preserve">7 069,1</t>
  </si>
  <si>
    <t xml:space="preserve">3 034,0</t>
  </si>
  <si>
    <t xml:space="preserve">2 868,8</t>
  </si>
  <si>
    <t xml:space="preserve">165,2</t>
  </si>
  <si>
    <t xml:space="preserve">4 035,1</t>
  </si>
  <si>
    <t xml:space="preserve">3 995,7</t>
  </si>
  <si>
    <t xml:space="preserve">Güterschleppkähne</t>
  </si>
  <si>
    <t xml:space="preserve">12,1</t>
  </si>
  <si>
    <t xml:space="preserve">Tankschleppkähne</t>
  </si>
  <si>
    <t xml:space="preserve">Güterschubleichter</t>
  </si>
  <si>
    <t xml:space="preserve">3 739,9</t>
  </si>
  <si>
    <t xml:space="preserve">1 411,8</t>
  </si>
  <si>
    <t xml:space="preserve">1 091,2</t>
  </si>
  <si>
    <t xml:space="preserve">320,6</t>
  </si>
  <si>
    <t xml:space="preserve">2 328,1</t>
  </si>
  <si>
    <t xml:space="preserve">2 021,0</t>
  </si>
  <si>
    <t xml:space="preserve">307,2</t>
  </si>
  <si>
    <t xml:space="preserve">Tankschubleichter </t>
  </si>
  <si>
    <t xml:space="preserve">255,5</t>
  </si>
  <si>
    <t xml:space="preserve">126,2</t>
  </si>
  <si>
    <t xml:space="preserve">123,3</t>
  </si>
  <si>
    <t xml:space="preserve">129,3</t>
  </si>
  <si>
    <t xml:space="preserve">Trägerschiffsleichter      </t>
  </si>
  <si>
    <t xml:space="preserve">4,3</t>
  </si>
  <si>
    <t xml:space="preserve">3,3</t>
  </si>
  <si>
    <t xml:space="preserve">Zusammen    </t>
  </si>
  <si>
    <t xml:space="preserve">23 735,2</t>
  </si>
  <si>
    <t xml:space="preserve">9 897,7</t>
  </si>
  <si>
    <t xml:space="preserve">8 638,7</t>
  </si>
  <si>
    <t xml:space="preserve">1 259,0</t>
  </si>
  <si>
    <t xml:space="preserve">13 837,5</t>
  </si>
  <si>
    <t xml:space="preserve">12 506,9</t>
  </si>
  <si>
    <t xml:space="preserve">1 330,6</t>
  </si>
  <si>
    <t xml:space="preserve">Gütermotorschiffe          </t>
  </si>
  <si>
    <t xml:space="preserve">12 145,5</t>
  </si>
  <si>
    <t xml:space="preserve">5 936,9</t>
  </si>
  <si>
    <t xml:space="preserve">4 963,3</t>
  </si>
  <si>
    <t xml:space="preserve">973,6</t>
  </si>
  <si>
    <t xml:space="preserve">6 208,6</t>
  </si>
  <si>
    <t xml:space="preserve">5 667,6</t>
  </si>
  <si>
    <t xml:space="preserve">541,0</t>
  </si>
  <si>
    <t xml:space="preserve">Tankmotorschiffe           </t>
  </si>
  <si>
    <t xml:space="preserve">792,2</t>
  </si>
  <si>
    <t xml:space="preserve">366,7</t>
  </si>
  <si>
    <t xml:space="preserve">303,8</t>
  </si>
  <si>
    <t xml:space="preserve">62,9</t>
  </si>
  <si>
    <t xml:space="preserve">425,5</t>
  </si>
  <si>
    <t xml:space="preserve">420,6</t>
  </si>
  <si>
    <t xml:space="preserve">Güterschleppkähne          </t>
  </si>
  <si>
    <t xml:space="preserve">1,2</t>
  </si>
  <si>
    <t xml:space="preserve">Güterschubleichter         </t>
  </si>
  <si>
    <t xml:space="preserve">22,3</t>
  </si>
  <si>
    <t xml:space="preserve">9,5</t>
  </si>
  <si>
    <t xml:space="preserve">Tankschubleichter          </t>
  </si>
  <si>
    <t xml:space="preserve">12 968,3</t>
  </si>
  <si>
    <t xml:space="preserve">6 323,1</t>
  </si>
  <si>
    <t xml:space="preserve">5 284,8</t>
  </si>
  <si>
    <t xml:space="preserve">1 038,2</t>
  </si>
  <si>
    <t xml:space="preserve">6 645,2</t>
  </si>
  <si>
    <t xml:space="preserve">6 099,3</t>
  </si>
  <si>
    <t xml:space="preserve">545,9</t>
  </si>
  <si>
    <t xml:space="preserve">12 080,5</t>
  </si>
  <si>
    <t xml:space="preserve">6 093,1</t>
  </si>
  <si>
    <t xml:space="preserve">3 976,1</t>
  </si>
  <si>
    <t xml:space="preserve">2 117,1</t>
  </si>
  <si>
    <t xml:space="preserve">5 987,4</t>
  </si>
  <si>
    <t xml:space="preserve">3 753,9</t>
  </si>
  <si>
    <t xml:space="preserve">2 233,4</t>
  </si>
  <si>
    <t xml:space="preserve">2 126,0</t>
  </si>
  <si>
    <t xml:space="preserve">2 021,7</t>
  </si>
  <si>
    <t xml:space="preserve">1 699,8</t>
  </si>
  <si>
    <t xml:space="preserve">321,9</t>
  </si>
  <si>
    <t xml:space="preserve">104,3</t>
  </si>
  <si>
    <t xml:space="preserve">43,6</t>
  </si>
  <si>
    <t xml:space="preserve">60,7</t>
  </si>
  <si>
    <t xml:space="preserve">9,8</t>
  </si>
  <si>
    <t xml:space="preserve">4,1</t>
  </si>
  <si>
    <t xml:space="preserve">Tankschleppkähne           </t>
  </si>
  <si>
    <t xml:space="preserve">2 066,1</t>
  </si>
  <si>
    <t xml:space="preserve">1 276,6</t>
  </si>
  <si>
    <t xml:space="preserve">1 221,2</t>
  </si>
  <si>
    <t xml:space="preserve">55,5</t>
  </si>
  <si>
    <t xml:space="preserve">789,4</t>
  </si>
  <si>
    <t xml:space="preserve">748,9</t>
  </si>
  <si>
    <t xml:space="preserve">40,5</t>
  </si>
  <si>
    <t xml:space="preserve">52,7</t>
  </si>
  <si>
    <t xml:space="preserve">42,7</t>
  </si>
  <si>
    <t xml:space="preserve">32,2</t>
  </si>
  <si>
    <t xml:space="preserve">10,5</t>
  </si>
  <si>
    <t xml:space="preserve">9,9</t>
  </si>
  <si>
    <t xml:space="preserve">1,0</t>
  </si>
  <si>
    <t xml:space="preserve">8,9</t>
  </si>
  <si>
    <t xml:space="preserve">10,6</t>
  </si>
  <si>
    <t xml:space="preserve">9,1</t>
  </si>
  <si>
    <t xml:space="preserve">8,1</t>
  </si>
  <si>
    <t xml:space="preserve">16 345,7</t>
  </si>
  <si>
    <t xml:space="preserve">9 439,8</t>
  </si>
  <si>
    <t xml:space="preserve">6 930,9</t>
  </si>
  <si>
    <t xml:space="preserve">2 508,9</t>
  </si>
  <si>
    <t xml:space="preserve">6 906,0</t>
  </si>
  <si>
    <t xml:space="preserve">4 559,3</t>
  </si>
  <si>
    <t xml:space="preserve">2 346,6</t>
  </si>
  <si>
    <t xml:space="preserve">22 338,2</t>
  </si>
  <si>
    <t xml:space="preserve">13 794,9</t>
  </si>
  <si>
    <t xml:space="preserve">5 153,9</t>
  </si>
  <si>
    <t xml:space="preserve">8 641,0</t>
  </si>
  <si>
    <t xml:space="preserve">8 543,3</t>
  </si>
  <si>
    <t xml:space="preserve">4 437,7</t>
  </si>
  <si>
    <t xml:space="preserve">4 105,6</t>
  </si>
  <si>
    <t xml:space="preserve">13 525,5</t>
  </si>
  <si>
    <t xml:space="preserve">7 557,6</t>
  </si>
  <si>
    <t xml:space="preserve">3 921,4</t>
  </si>
  <si>
    <t xml:space="preserve">3 636,2</t>
  </si>
  <si>
    <t xml:space="preserve">5 967,8</t>
  </si>
  <si>
    <t xml:space="preserve">4 061,6</t>
  </si>
  <si>
    <t xml:space="preserve">1 906,2</t>
  </si>
  <si>
    <t xml:space="preserve">34,9</t>
  </si>
  <si>
    <t xml:space="preserve">14,4</t>
  </si>
  <si>
    <t xml:space="preserve">10,8</t>
  </si>
  <si>
    <t xml:space="preserve">20,5</t>
  </si>
  <si>
    <t xml:space="preserve">19,2</t>
  </si>
  <si>
    <t xml:space="preserve">1 357,1</t>
  </si>
  <si>
    <t xml:space="preserve">1 091,9</t>
  </si>
  <si>
    <t xml:space="preserve">114,7</t>
  </si>
  <si>
    <t xml:space="preserve">977,2</t>
  </si>
  <si>
    <t xml:space="preserve">265,2</t>
  </si>
  <si>
    <t xml:space="preserve">170,6</t>
  </si>
  <si>
    <t xml:space="preserve">94,6</t>
  </si>
  <si>
    <t xml:space="preserve">117,0</t>
  </si>
  <si>
    <t xml:space="preserve">107,8</t>
  </si>
  <si>
    <t xml:space="preserve">13,2</t>
  </si>
  <si>
    <t xml:space="preserve">3,2</t>
  </si>
  <si>
    <t xml:space="preserve">37 372,7</t>
  </si>
  <si>
    <t xml:space="preserve">22 566,7</t>
  </si>
  <si>
    <t xml:space="preserve">9 206,8</t>
  </si>
  <si>
    <t xml:space="preserve">13 359,9</t>
  </si>
  <si>
    <t xml:space="preserve">14 806,0</t>
  </si>
  <si>
    <t xml:space="preserve">8 692,3</t>
  </si>
  <si>
    <t xml:space="preserve">6 113,7</t>
  </si>
  <si>
    <t xml:space="preserve">97 426,1</t>
  </si>
  <si>
    <t xml:space="preserve">46 349,2</t>
  </si>
  <si>
    <t xml:space="preserve">12 716,8</t>
  </si>
  <si>
    <t xml:space="preserve">33 632,4</t>
  </si>
  <si>
    <t xml:space="preserve">51 076,8</t>
  </si>
  <si>
    <t xml:space="preserve">13 717,5</t>
  </si>
  <si>
    <t xml:space="preserve">37 359,3</t>
  </si>
  <si>
    <t xml:space="preserve">41 075,2</t>
  </si>
  <si>
    <t xml:space="preserve">24 373,6</t>
  </si>
  <si>
    <t xml:space="preserve">10 258,2</t>
  </si>
  <si>
    <t xml:space="preserve">14 115,4</t>
  </si>
  <si>
    <t xml:space="preserve">16 701,6</t>
  </si>
  <si>
    <t xml:space="preserve">9 111,4</t>
  </si>
  <si>
    <t xml:space="preserve">7 590,2</t>
  </si>
  <si>
    <t xml:space="preserve">156,9</t>
  </si>
  <si>
    <t xml:space="preserve">145,5</t>
  </si>
  <si>
    <t xml:space="preserve">144,3</t>
  </si>
  <si>
    <t xml:space="preserve">11,4</t>
  </si>
  <si>
    <t xml:space="preserve">7,7</t>
  </si>
  <si>
    <t xml:space="preserve">43 703,7</t>
  </si>
  <si>
    <t xml:space="preserve">38 902,8</t>
  </si>
  <si>
    <t xml:space="preserve">2 060,7</t>
  </si>
  <si>
    <t xml:space="preserve">36 842,2</t>
  </si>
  <si>
    <t xml:space="preserve">4 800,9</t>
  </si>
  <si>
    <t xml:space="preserve">2 398,0</t>
  </si>
  <si>
    <t xml:space="preserve">2 402,9</t>
  </si>
  <si>
    <t xml:space="preserve">1 521,1</t>
  </si>
  <si>
    <t xml:space="preserve">798,7</t>
  </si>
  <si>
    <t xml:space="preserve">544,4</t>
  </si>
  <si>
    <t xml:space="preserve">254,3</t>
  </si>
  <si>
    <t xml:space="preserve">722,5</t>
  </si>
  <si>
    <t xml:space="preserve">506,0</t>
  </si>
  <si>
    <t xml:space="preserve">216,5</t>
  </si>
  <si>
    <t xml:space="preserve">16,2</t>
  </si>
  <si>
    <t xml:space="preserve">4,4</t>
  </si>
  <si>
    <t xml:space="preserve">11,9</t>
  </si>
  <si>
    <t xml:space="preserve">183 901,5</t>
  </si>
  <si>
    <t xml:space="preserve">110 576,5</t>
  </si>
  <si>
    <t xml:space="preserve">25 581,3</t>
  </si>
  <si>
    <t xml:space="preserve">84 995,2</t>
  </si>
  <si>
    <t xml:space="preserve">73 325,1</t>
  </si>
  <si>
    <t xml:space="preserve">25 736,6</t>
  </si>
  <si>
    <t xml:space="preserve">47 588,5</t>
  </si>
  <si>
    <t xml:space="preserve">- 14 -</t>
  </si>
  <si>
    <t xml:space="preserve">3 878,6</t>
  </si>
  <si>
    <t xml:space="preserve">2 337,6</t>
  </si>
  <si>
    <t xml:space="preserve">272,8</t>
  </si>
  <si>
    <t xml:space="preserve">2 064,8</t>
  </si>
  <si>
    <t xml:space="preserve">1 541,1</t>
  </si>
  <si>
    <t xml:space="preserve">413,8</t>
  </si>
  <si>
    <t xml:space="preserve">1 127,3</t>
  </si>
  <si>
    <t xml:space="preserve">182,4</t>
  </si>
  <si>
    <t xml:space="preserve">140,0</t>
  </si>
  <si>
    <t xml:space="preserve">8,0</t>
  </si>
  <si>
    <t xml:space="preserve">132,1</t>
  </si>
  <si>
    <t xml:space="preserve">42,4</t>
  </si>
  <si>
    <t xml:space="preserve">141,9</t>
  </si>
  <si>
    <t xml:space="preserve">6,0</t>
  </si>
  <si>
    <t xml:space="preserve">987,4</t>
  </si>
  <si>
    <t xml:space="preserve">698,0</t>
  </si>
  <si>
    <t xml:space="preserve">5,0</t>
  </si>
  <si>
    <t xml:space="preserve">693,0</t>
  </si>
  <si>
    <t xml:space="preserve">289,4</t>
  </si>
  <si>
    <t xml:space="preserve">35,5</t>
  </si>
  <si>
    <t xml:space="preserve">253,9</t>
  </si>
  <si>
    <t xml:space="preserve">92,1</t>
  </si>
  <si>
    <t xml:space="preserve">83,7</t>
  </si>
  <si>
    <t xml:space="preserve">5 288,9</t>
  </si>
  <si>
    <t xml:space="preserve">3 391,6</t>
  </si>
  <si>
    <t xml:space="preserve">285,8</t>
  </si>
  <si>
    <t xml:space="preserve">3 105,8</t>
  </si>
  <si>
    <t xml:space="preserve">1 897,3</t>
  </si>
  <si>
    <t xml:space="preserve">449,3</t>
  </si>
  <si>
    <t xml:space="preserve">1 448,0</t>
  </si>
  <si>
    <t xml:space="preserve">Gebiet Berlin</t>
  </si>
  <si>
    <t xml:space="preserve">803,8</t>
  </si>
  <si>
    <t xml:space="preserve">736,7</t>
  </si>
  <si>
    <t xml:space="preserve">715,1</t>
  </si>
  <si>
    <t xml:space="preserve">21,6</t>
  </si>
  <si>
    <t xml:space="preserve">67,2</t>
  </si>
  <si>
    <t xml:space="preserve">65,0</t>
  </si>
  <si>
    <t xml:space="preserve">61,0</t>
  </si>
  <si>
    <t xml:space="preserve">52,8</t>
  </si>
  <si>
    <t xml:space="preserve">50,6</t>
  </si>
  <si>
    <t xml:space="preserve">2 815,3</t>
  </si>
  <si>
    <t xml:space="preserve">2 621,2</t>
  </si>
  <si>
    <t xml:space="preserve">1 719,6</t>
  </si>
  <si>
    <t xml:space="preserve">901,6</t>
  </si>
  <si>
    <t xml:space="preserve">194,1</t>
  </si>
  <si>
    <t xml:space="preserve">3 680,9</t>
  </si>
  <si>
    <t xml:space="preserve">3 411,4</t>
  </si>
  <si>
    <t xml:space="preserve">2 486,0</t>
  </si>
  <si>
    <t xml:space="preserve">925,4</t>
  </si>
  <si>
    <t xml:space="preserve">269,5</t>
  </si>
  <si>
    <t xml:space="preserve">267,3</t>
  </si>
  <si>
    <t xml:space="preserve">Gebiet Brandenburg und Binnengebiet Mecklenburg-Vorpommern</t>
  </si>
  <si>
    <t xml:space="preserve">886,0</t>
  </si>
  <si>
    <t xml:space="preserve">451,8</t>
  </si>
  <si>
    <t xml:space="preserve">320,1</t>
  </si>
  <si>
    <t xml:space="preserve">131,7</t>
  </si>
  <si>
    <t xml:space="preserve">434,2</t>
  </si>
  <si>
    <t xml:space="preserve">335,2</t>
  </si>
  <si>
    <t xml:space="preserve">99,0</t>
  </si>
  <si>
    <t xml:space="preserve">2 579,9</t>
  </si>
  <si>
    <t xml:space="preserve">517,9</t>
  </si>
  <si>
    <t xml:space="preserve">415,1</t>
  </si>
  <si>
    <t xml:space="preserve">102,8</t>
  </si>
  <si>
    <t xml:space="preserve">2 062,0</t>
  </si>
  <si>
    <t xml:space="preserve">2 036,5</t>
  </si>
  <si>
    <t xml:space="preserve">25,5</t>
  </si>
  <si>
    <t xml:space="preserve">1,4</t>
  </si>
  <si>
    <t xml:space="preserve">3 467,6</t>
  </si>
  <si>
    <t xml:space="preserve">969,9</t>
  </si>
  <si>
    <t xml:space="preserve">735,3</t>
  </si>
  <si>
    <t xml:space="preserve">234,7</t>
  </si>
  <si>
    <t xml:space="preserve">2 497,6</t>
  </si>
  <si>
    <t xml:space="preserve">2 371,8</t>
  </si>
  <si>
    <t xml:space="preserve">125,9</t>
  </si>
  <si>
    <t xml:space="preserve">Alle Wasserstraßengebiete Deutschlands</t>
  </si>
  <si>
    <t xml:space="preserve">162 209,1</t>
  </si>
  <si>
    <t xml:space="preserve">81 013,5</t>
  </si>
  <si>
    <t xml:space="preserve">32 666,6</t>
  </si>
  <si>
    <t xml:space="preserve">48 347,0</t>
  </si>
  <si>
    <t xml:space="preserve">81 195,5</t>
  </si>
  <si>
    <t xml:space="preserve">34 746,3</t>
  </si>
  <si>
    <t xml:space="preserve">46 449,2</t>
  </si>
  <si>
    <t xml:space="preserve">64 831,4</t>
  </si>
  <si>
    <t xml:space="preserve">37 546,4</t>
  </si>
  <si>
    <t xml:space="preserve">19 110,5</t>
  </si>
  <si>
    <t xml:space="preserve">18 435,9</t>
  </si>
  <si>
    <t xml:space="preserve">27 285,0</t>
  </si>
  <si>
    <t xml:space="preserve">17 641,0</t>
  </si>
  <si>
    <t xml:space="preserve">9 644,0</t>
  </si>
  <si>
    <t xml:space="preserve">356,9</t>
  </si>
  <si>
    <t xml:space="preserve">298,4</t>
  </si>
  <si>
    <t xml:space="preserve">10,2</t>
  </si>
  <si>
    <t xml:space="preserve">288,2</t>
  </si>
  <si>
    <t xml:space="preserve">58,5</t>
  </si>
  <si>
    <t xml:space="preserve">29,7</t>
  </si>
  <si>
    <t xml:space="preserve">8,3</t>
  </si>
  <si>
    <t xml:space="preserve">57 271,8</t>
  </si>
  <si>
    <t xml:space="preserve">46 531,5</t>
  </si>
  <si>
    <t xml:space="preserve">6 636,9</t>
  </si>
  <si>
    <t xml:space="preserve">39 894,6</t>
  </si>
  <si>
    <t xml:space="preserve">10 740,3</t>
  </si>
  <si>
    <t xml:space="preserve">7 615,7</t>
  </si>
  <si>
    <t xml:space="preserve">3 124,6</t>
  </si>
  <si>
    <t xml:space="preserve">2 045,4</t>
  </si>
  <si>
    <t xml:space="preserve">1 166,1</t>
  </si>
  <si>
    <t xml:space="preserve">720,1</t>
  </si>
  <si>
    <t xml:space="preserve">446,0</t>
  </si>
  <si>
    <t xml:space="preserve">879,2</t>
  </si>
  <si>
    <t xml:space="preserve">639,5</t>
  </si>
  <si>
    <t xml:space="preserve">239,7</t>
  </si>
  <si>
    <t xml:space="preserve">34,0</t>
  </si>
  <si>
    <t xml:space="preserve">25,7</t>
  </si>
  <si>
    <t xml:space="preserve">11,5</t>
  </si>
  <si>
    <t xml:space="preserve">14,1</t>
  </si>
  <si>
    <t xml:space="preserve">286 760,9</t>
  </si>
  <si>
    <t xml:space="preserve">166 576,7</t>
  </si>
  <si>
    <t xml:space="preserve">120 184,2</t>
  </si>
  <si>
    <t xml:space="preserve">60 682,8</t>
  </si>
  <si>
    <t xml:space="preserve">Darunter Rhein</t>
  </si>
  <si>
    <t xml:space="preserve">79 268,5</t>
  </si>
  <si>
    <t xml:space="preserve">35 615,3</t>
  </si>
  <si>
    <t xml:space="preserve">8 291,7</t>
  </si>
  <si>
    <t xml:space="preserve">27 323,7</t>
  </si>
  <si>
    <t xml:space="preserve">43 653,2</t>
  </si>
  <si>
    <t xml:space="preserve">9 949,5</t>
  </si>
  <si>
    <t xml:space="preserve">33 703,7</t>
  </si>
  <si>
    <t xml:space="preserve">35 565,9</t>
  </si>
  <si>
    <t xml:space="preserve">19 383,9</t>
  </si>
  <si>
    <t xml:space="preserve">7 879,5</t>
  </si>
  <si>
    <t xml:space="preserve">11 504,4</t>
  </si>
  <si>
    <t xml:space="preserve">16 182,0</t>
  </si>
  <si>
    <t xml:space="preserve">8 763,9</t>
  </si>
  <si>
    <t xml:space="preserve">7 418,1</t>
  </si>
  <si>
    <t xml:space="preserve">155,8</t>
  </si>
  <si>
    <t xml:space="preserve">10,3</t>
  </si>
  <si>
    <t xml:space="preserve">6,6</t>
  </si>
  <si>
    <t xml:space="preserve">40 834,7</t>
  </si>
  <si>
    <t xml:space="preserve">36 964,3</t>
  </si>
  <si>
    <t xml:space="preserve">1 455,5</t>
  </si>
  <si>
    <t xml:space="preserve">35 508,7</t>
  </si>
  <si>
    <t xml:space="preserve">3 870,4</t>
  </si>
  <si>
    <t xml:space="preserve">2 000,8</t>
  </si>
  <si>
    <t xml:space="preserve">1 869,6</t>
  </si>
  <si>
    <t xml:space="preserve">1 506,4</t>
  </si>
  <si>
    <t xml:space="preserve">785,4</t>
  </si>
  <si>
    <t xml:space="preserve">538,6</t>
  </si>
  <si>
    <t xml:space="preserve">246,8</t>
  </si>
  <si>
    <t xml:space="preserve">721,0</t>
  </si>
  <si>
    <t xml:space="preserve">504,5</t>
  </si>
  <si>
    <t xml:space="preserve">15,3</t>
  </si>
  <si>
    <t xml:space="preserve">10,9</t>
  </si>
  <si>
    <t xml:space="preserve">157 348,8</t>
  </si>
  <si>
    <t xml:space="preserve">92 901,1</t>
  </si>
  <si>
    <t xml:space="preserve">18 166,7</t>
  </si>
  <si>
    <t xml:space="preserve">74 734,5</t>
  </si>
  <si>
    <t xml:space="preserve">64 447,7</t>
  </si>
  <si>
    <t xml:space="preserve">21 222,4</t>
  </si>
  <si>
    <t xml:space="preserve">43 225,3</t>
  </si>
  <si>
    <t xml:space="preserve">- 15 -</t>
  </si>
  <si>
    <t xml:space="preserve">3.3 Güterbeförderung und tonnenkilometrische Leistung 2007 nach Flaggen und Hauptverkehrsbeziehungen</t>
  </si>
  <si>
    <t xml:space="preserve">Wasserstraßen innerhalb Deutschlands
Beförderte Güter in 1 000 t</t>
  </si>
  <si>
    <t xml:space="preserve">44 407,5</t>
  </si>
  <si>
    <t xml:space="preserve">3 859,1</t>
  </si>
  <si>
    <t xml:space="preserve">40 548,4</t>
  </si>
  <si>
    <t xml:space="preserve">26 616,4</t>
  </si>
  <si>
    <t xml:space="preserve">9 214,5</t>
  </si>
  <si>
    <t xml:space="preserve">3 876,9</t>
  </si>
  <si>
    <t xml:space="preserve">84 115,3</t>
  </si>
  <si>
    <t xml:space="preserve">352,1</t>
  </si>
  <si>
    <t xml:space="preserve">1 402,3</t>
  </si>
  <si>
    <t xml:space="preserve">103,1</t>
  </si>
  <si>
    <t xml:space="preserve">1 299,2</t>
  </si>
  <si>
    <t xml:space="preserve">6 275,8</t>
  </si>
  <si>
    <t xml:space="preserve">4 867,8</t>
  </si>
  <si>
    <t xml:space="preserve">5 705,8</t>
  </si>
  <si>
    <t xml:space="preserve">18 251,7</t>
  </si>
  <si>
    <t xml:space="preserve">65,2</t>
  </si>
  <si>
    <t xml:space="preserve">124,4</t>
  </si>
  <si>
    <t xml:space="preserve">211,9</t>
  </si>
  <si>
    <t xml:space="preserve">125,4</t>
  </si>
  <si>
    <t xml:space="preserve">349,7</t>
  </si>
  <si>
    <t xml:space="preserve">86,0</t>
  </si>
  <si>
    <t xml:space="preserve">82,5</t>
  </si>
  <si>
    <t xml:space="preserve">725,6</t>
  </si>
  <si>
    <t xml:space="preserve">700,9</t>
  </si>
  <si>
    <t xml:space="preserve">270,7</t>
  </si>
  <si>
    <t xml:space="preserve">1 783,3</t>
  </si>
  <si>
    <t xml:space="preserve">62,1</t>
  </si>
  <si>
    <t xml:space="preserve">  Griechenland</t>
  </si>
  <si>
    <t xml:space="preserve">  Großbritannien</t>
  </si>
  <si>
    <t xml:space="preserve">61,2</t>
  </si>
  <si>
    <t xml:space="preserve">76,8</t>
  </si>
  <si>
    <t xml:space="preserve">66,4</t>
  </si>
  <si>
    <t xml:space="preserve">204,4</t>
  </si>
  <si>
    <t xml:space="preserve">54,2</t>
  </si>
  <si>
    <t xml:space="preserve">59,4</t>
  </si>
  <si>
    <t xml:space="preserve">444,8</t>
  </si>
  <si>
    <t xml:space="preserve">430,6</t>
  </si>
  <si>
    <t xml:space="preserve">258,5</t>
  </si>
  <si>
    <t xml:space="preserve">170,1</t>
  </si>
  <si>
    <t xml:space="preserve">42,2</t>
  </si>
  <si>
    <t xml:space="preserve">915,6</t>
  </si>
  <si>
    <t xml:space="preserve">10 042,7</t>
  </si>
  <si>
    <t xml:space="preserve">1 098,2</t>
  </si>
  <si>
    <t xml:space="preserve">8 944,5</t>
  </si>
  <si>
    <t xml:space="preserve">69 209,7</t>
  </si>
  <si>
    <t xml:space="preserve">41 502,9</t>
  </si>
  <si>
    <t xml:space="preserve">11 166,7</t>
  </si>
  <si>
    <t xml:space="preserve">131 922,0</t>
  </si>
  <si>
    <t xml:space="preserve">382,5</t>
  </si>
  <si>
    <t xml:space="preserve">555,7</t>
  </si>
  <si>
    <t xml:space="preserve">  Norwegen</t>
  </si>
  <si>
    <t xml:space="preserve">39,6</t>
  </si>
  <si>
    <t xml:space="preserve">372,2</t>
  </si>
  <si>
    <t xml:space="preserve">481,9</t>
  </si>
  <si>
    <t xml:space="preserve">141,8</t>
  </si>
  <si>
    <t xml:space="preserve">1 040,2</t>
  </si>
  <si>
    <t xml:space="preserve">340,5</t>
  </si>
  <si>
    <t xml:space="preserve">1 281,5</t>
  </si>
  <si>
    <t xml:space="preserve">75,7</t>
  </si>
  <si>
    <t xml:space="preserve">1 205,8</t>
  </si>
  <si>
    <t xml:space="preserve">1 567,8</t>
  </si>
  <si>
    <t xml:space="preserve">393,9</t>
  </si>
  <si>
    <t xml:space="preserve">39,3</t>
  </si>
  <si>
    <t xml:space="preserve">3 282,5</t>
  </si>
  <si>
    <t xml:space="preserve">8,5</t>
  </si>
  <si>
    <t xml:space="preserve">143,8</t>
  </si>
  <si>
    <t xml:space="preserve">41,9</t>
  </si>
  <si>
    <t xml:space="preserve">89,2</t>
  </si>
  <si>
    <t xml:space="preserve">284,0</t>
  </si>
  <si>
    <t xml:space="preserve">15,6</t>
  </si>
  <si>
    <t xml:space="preserve">651,0</t>
  </si>
  <si>
    <t xml:space="preserve">125,2</t>
  </si>
  <si>
    <t xml:space="preserve">525,7</t>
  </si>
  <si>
    <t xml:space="preserve">593,1</t>
  </si>
  <si>
    <t xml:space="preserve">727,8</t>
  </si>
  <si>
    <t xml:space="preserve">1 246,8</t>
  </si>
  <si>
    <t xml:space="preserve">3 218,7</t>
  </si>
  <si>
    <t xml:space="preserve">  Tschech. Republik</t>
  </si>
  <si>
    <t xml:space="preserve">510,4</t>
  </si>
  <si>
    <t xml:space="preserve">1,9</t>
  </si>
  <si>
    <t xml:space="preserve">508,5</t>
  </si>
  <si>
    <t xml:space="preserve">509,7</t>
  </si>
  <si>
    <t xml:space="preserve">527,4</t>
  </si>
  <si>
    <t xml:space="preserve">63,3</t>
  </si>
  <si>
    <t xml:space="preserve">1 610,8</t>
  </si>
  <si>
    <t xml:space="preserve">18,2</t>
  </si>
  <si>
    <t xml:space="preserve">17,7</t>
  </si>
  <si>
    <t xml:space="preserve">179,9</t>
  </si>
  <si>
    <t xml:space="preserve">55,9</t>
  </si>
  <si>
    <t xml:space="preserve">155,4</t>
  </si>
  <si>
    <t xml:space="preserve">409,4</t>
  </si>
  <si>
    <t xml:space="preserve">Geleistete Tonnenkilometer in Mill. tkm</t>
  </si>
  <si>
    <t xml:space="preserve">8 596,6</t>
  </si>
  <si>
    <t xml:space="preserve">96,8</t>
  </si>
  <si>
    <t xml:space="preserve">8 499,8</t>
  </si>
  <si>
    <t xml:space="preserve">6 153,1</t>
  </si>
  <si>
    <t xml:space="preserve">3 195,2</t>
  </si>
  <si>
    <t xml:space="preserve">3 191,1</t>
  </si>
  <si>
    <t xml:space="preserve">21,1</t>
  </si>
  <si>
    <t xml:space="preserve">315,7</t>
  </si>
  <si>
    <t xml:space="preserve">313,7</t>
  </si>
  <si>
    <t xml:space="preserve">1 662,2</t>
  </si>
  <si>
    <t xml:space="preserve">1 166,0</t>
  </si>
  <si>
    <t xml:space="preserve">3 192,6</t>
  </si>
  <si>
    <t xml:space="preserve">6 336,5</t>
  </si>
  <si>
    <t xml:space="preserve">6,5</t>
  </si>
  <si>
    <t xml:space="preserve">17,5</t>
  </si>
  <si>
    <t xml:space="preserve">33,8</t>
  </si>
  <si>
    <t xml:space="preserve">13,4</t>
  </si>
  <si>
    <t xml:space="preserve">12,6</t>
  </si>
  <si>
    <t xml:space="preserve">60,1</t>
  </si>
  <si>
    <t xml:space="preserve">28,2</t>
  </si>
  <si>
    <t xml:space="preserve">28,1</t>
  </si>
  <si>
    <t xml:space="preserve">188,5</t>
  </si>
  <si>
    <t xml:space="preserve">154,0</t>
  </si>
  <si>
    <t xml:space="preserve">605,4</t>
  </si>
  <si>
    <t xml:space="preserve">110,7</t>
  </si>
  <si>
    <t xml:space="preserve">110,5</t>
  </si>
  <si>
    <t xml:space="preserve">62,5</t>
  </si>
  <si>
    <t xml:space="preserve">54,8</t>
  </si>
  <si>
    <t xml:space="preserve">264,1</t>
  </si>
  <si>
    <t xml:space="preserve">2 130,8</t>
  </si>
  <si>
    <t xml:space="preserve">25,0</t>
  </si>
  <si>
    <t xml:space="preserve">2 105,8</t>
  </si>
  <si>
    <t xml:space="preserve">14 005,4</t>
  </si>
  <si>
    <t xml:space="preserve">9 793,5</t>
  </si>
  <si>
    <t xml:space="preserve">6 583,7</t>
  </si>
  <si>
    <t xml:space="preserve">32 513,4</t>
  </si>
  <si>
    <t xml:space="preserve">51,6</t>
  </si>
  <si>
    <t xml:space="preserve">67,6</t>
  </si>
  <si>
    <t xml:space="preserve">98,5</t>
  </si>
  <si>
    <t xml:space="preserve">89,9</t>
  </si>
  <si>
    <t xml:space="preserve">161,1</t>
  </si>
  <si>
    <t xml:space="preserve">372,1</t>
  </si>
  <si>
    <t xml:space="preserve">29,3</t>
  </si>
  <si>
    <t xml:space="preserve">320,8</t>
  </si>
  <si>
    <t xml:space="preserve">319,1</t>
  </si>
  <si>
    <t xml:space="preserve">304,0</t>
  </si>
  <si>
    <t xml:space="preserve">132,2</t>
  </si>
  <si>
    <t xml:space="preserve">29,4</t>
  </si>
  <si>
    <t xml:space="preserve">786,4</t>
  </si>
  <si>
    <t xml:space="preserve">34,3</t>
  </si>
  <si>
    <t xml:space="preserve">99,8</t>
  </si>
  <si>
    <t xml:space="preserve">149,7</t>
  </si>
  <si>
    <t xml:space="preserve">75,2</t>
  </si>
  <si>
    <t xml:space="preserve">185,0</t>
  </si>
  <si>
    <t xml:space="preserve">210,4</t>
  </si>
  <si>
    <t xml:space="preserve">726,1</t>
  </si>
  <si>
    <t xml:space="preserve">1 196,7</t>
  </si>
  <si>
    <t xml:space="preserve">147,2</t>
  </si>
  <si>
    <t xml:space="preserve">147,1</t>
  </si>
  <si>
    <t xml:space="preserve">221,3</t>
  </si>
  <si>
    <t xml:space="preserve">267,1</t>
  </si>
  <si>
    <t xml:space="preserve">689,1</t>
  </si>
  <si>
    <t xml:space="preserve">13,9</t>
  </si>
  <si>
    <t xml:space="preserve">58,0</t>
  </si>
  <si>
    <t xml:space="preserve">176,7</t>
  </si>
  <si>
    <t xml:space="preserve">265,5</t>
  </si>
  <si>
    <t xml:space="preserve">127,0</t>
  </si>
  <si>
    <t xml:space="preserve">226,2</t>
  </si>
  <si>
    <t xml:space="preserve">Mittlere Transportweite in km</t>
  </si>
  <si>
    <t xml:space="preserve">193,6</t>
  </si>
  <si>
    <t xml:space="preserve">209,6</t>
  </si>
  <si>
    <t xml:space="preserve">231,2</t>
  </si>
  <si>
    <t xml:space="preserve">346,8</t>
  </si>
  <si>
    <t xml:space="preserve">823,1</t>
  </si>
  <si>
    <t xml:space="preserve">251,3</t>
  </si>
  <si>
    <t xml:space="preserve">518,6</t>
  </si>
  <si>
    <t xml:space="preserve">159,4</t>
  </si>
  <si>
    <t xml:space="preserve">115,0</t>
  </si>
  <si>
    <t xml:space="preserve">225,1</t>
  </si>
  <si>
    <t xml:space="preserve">241,4</t>
  </si>
  <si>
    <t xml:space="preserve">264,9</t>
  </si>
  <si>
    <t xml:space="preserve">239,5</t>
  </si>
  <si>
    <t xml:space="preserve">559,5</t>
  </si>
  <si>
    <t xml:space="preserve">347,2</t>
  </si>
  <si>
    <t xml:space="preserve">100,1</t>
  </si>
  <si>
    <t xml:space="preserve">140,9</t>
  </si>
  <si>
    <t xml:space="preserve">137,6</t>
  </si>
  <si>
    <t xml:space="preserve">159,7</t>
  </si>
  <si>
    <t xml:space="preserve">107,2</t>
  </si>
  <si>
    <t xml:space="preserve">1 139,4</t>
  </si>
  <si>
    <t xml:space="preserve">171,8</t>
  </si>
  <si>
    <t xml:space="preserve">830,1</t>
  </si>
  <si>
    <t xml:space="preserve">327,7</t>
  </si>
  <si>
    <t xml:space="preserve">17,2</t>
  </si>
  <si>
    <t xml:space="preserve">341,1</t>
  </si>
  <si>
    <t xml:space="preserve">323,4</t>
  </si>
  <si>
    <t xml:space="preserve">268,9</t>
  </si>
  <si>
    <t xml:space="preserve">569,0</t>
  </si>
  <si>
    <t xml:space="preserve">339,5</t>
  </si>
  <si>
    <t xml:space="preserve">25,2</t>
  </si>
  <si>
    <t xml:space="preserve">89,1</t>
  </si>
  <si>
    <t xml:space="preserve">96,7</t>
  </si>
  <si>
    <t xml:space="preserve">124,2</t>
  </si>
  <si>
    <t xml:space="preserve">103,4</t>
  </si>
  <si>
    <t xml:space="preserve">109,2</t>
  </si>
  <si>
    <t xml:space="preserve">106,0</t>
  </si>
  <si>
    <t xml:space="preserve">249,0</t>
  </si>
  <si>
    <t xml:space="preserve">17,9</t>
  </si>
  <si>
    <t xml:space="preserve">256,6</t>
  </si>
  <si>
    <t xml:space="preserve">242,0</t>
  </si>
  <si>
    <t xml:space="preserve">322,2</t>
  </si>
  <si>
    <t xml:space="preserve">853,1</t>
  </si>
  <si>
    <t xml:space="preserve">288,4</t>
  </si>
  <si>
    <t xml:space="preserve">22,7</t>
  </si>
  <si>
    <t xml:space="preserve">235,4</t>
  </si>
  <si>
    <t xml:space="preserve">202,4</t>
  </si>
  <si>
    <t xml:space="preserve">236,0</t>
  </si>
  <si>
    <t xml:space="preserve">589,6</t>
  </si>
  <si>
    <t xml:space="preserve">246,5</t>
  </si>
  <si>
    <t xml:space="preserve">314,8</t>
  </si>
  <si>
    <t xml:space="preserve">134,9</t>
  </si>
  <si>
    <t xml:space="preserve">121,6</t>
  </si>
  <si>
    <t xml:space="preserve">90,1</t>
  </si>
  <si>
    <t xml:space="preserve">73,0</t>
  </si>
  <si>
    <t xml:space="preserve">88,3</t>
  </si>
  <si>
    <t xml:space="preserve">509,4</t>
  </si>
  <si>
    <t xml:space="preserve">264,7</t>
  </si>
  <si>
    <t xml:space="preserve">186,6</t>
  </si>
  <si>
    <t xml:space="preserve">1 135,9</t>
  </si>
  <si>
    <t xml:space="preserve">357,7</t>
  </si>
  <si>
    <t xml:space="preserve">91,8</t>
  </si>
  <si>
    <t xml:space="preserve">250,3</t>
  </si>
  <si>
    <t xml:space="preserve">22,0</t>
  </si>
  <si>
    <t xml:space="preserve">193,9</t>
  </si>
  <si>
    <t xml:space="preserve">335,6</t>
  </si>
  <si>
    <t xml:space="preserve">747,8</t>
  </si>
  <si>
    <t xml:space="preserve">239,6</t>
  </si>
  <si>
    <t xml:space="preserve">282,2</t>
  </si>
  <si>
    <t xml:space="preserve">415,4</t>
  </si>
  <si>
    <t xml:space="preserve">320,4</t>
  </si>
  <si>
    <t xml:space="preserve">238,3</t>
  </si>
  <si>
    <t xml:space="preserve">303,3</t>
  </si>
  <si>
    <t xml:space="preserve">1 118,9</t>
  </si>
  <si>
    <t xml:space="preserve">527,1</t>
  </si>
  <si>
    <t xml:space="preserve">204,7</t>
  </si>
  <si>
    <t xml:space="preserve">926,2</t>
  </si>
  <si>
    <t xml:space="preserve">115,5</t>
  </si>
  <si>
    <t xml:space="preserve">142,4</t>
  </si>
  <si>
    <t xml:space="preserve">311,9</t>
  </si>
  <si>
    <t xml:space="preserve">289,2</t>
  </si>
  <si>
    <t xml:space="preserve">582,3</t>
  </si>
  <si>
    <t xml:space="preserve">371,8</t>
  </si>
  <si>
    <t xml:space="preserve">1 027,0</t>
  </si>
  <si>
    <t xml:space="preserve">434,1</t>
  </si>
  <si>
    <t xml:space="preserve">506,5</t>
  </si>
  <si>
    <t xml:space="preserve">844,8</t>
  </si>
  <si>
    <t xml:space="preserve">427,8</t>
  </si>
  <si>
    <t xml:space="preserve">453,0</t>
  </si>
  <si>
    <t xml:space="preserve">80,2</t>
  </si>
  <si>
    <t xml:space="preserve">766,5</t>
  </si>
  <si>
    <t xml:space="preserve">24,0</t>
  </si>
  <si>
    <t xml:space="preserve">786,9</t>
  </si>
  <si>
    <t xml:space="preserve">322,4</t>
  </si>
  <si>
    <t xml:space="preserve">302,5</t>
  </si>
  <si>
    <t xml:space="preserve">1 136,7</t>
  </si>
  <si>
    <t xml:space="preserve">648,6</t>
  </si>
  <si>
    <t xml:space="preserve">23,0</t>
  </si>
  <si>
    <t xml:space="preserve">199,5</t>
  </si>
  <si>
    <t xml:space="preserve">23,9</t>
  </si>
  <si>
    <t xml:space="preserve">216,7</t>
  </si>
  <si>
    <t xml:space="preserve">215,7</t>
  </si>
  <si>
    <t xml:space="preserve">256,7</t>
  </si>
  <si>
    <t xml:space="preserve">632,4</t>
  </si>
  <si>
    <t xml:space="preserve">259,9</t>
  </si>
  <si>
    <t xml:space="preserve">426,4</t>
  </si>
  <si>
    <t xml:space="preserve">121,4</t>
  </si>
  <si>
    <t xml:space="preserve">117,4</t>
  </si>
  <si>
    <t xml:space="preserve">Verkehr deutscher Schiffe auf Wasserstraßen außerhalb Deutschlands
Beförderte Güter in 1 000 t</t>
  </si>
  <si>
    <t xml:space="preserve">Deutschland</t>
  </si>
  <si>
    <t xml:space="preserve">539,2</t>
  </si>
  <si>
    <t xml:space="preserve">537,7</t>
  </si>
  <si>
    <t xml:space="preserve">40 247,0</t>
  </si>
  <si>
    <t xml:space="preserve">38,7</t>
  </si>
  <si>
    <t xml:space="preserve">38,6</t>
  </si>
  <si>
    <t xml:space="preserve">4 184,3</t>
  </si>
  <si>
    <t xml:space="preserve">1 566,7</t>
  </si>
  <si>
    <t xml:space="preserve">1 221,8</t>
  </si>
  <si>
    <t xml:space="preserve">7 011,4</t>
  </si>
  <si>
    <t xml:space="preserve">73,9</t>
  </si>
  <si>
    <t xml:space="preserve">71,7</t>
  </si>
  <si>
    <t xml:space="preserve">45,0</t>
  </si>
  <si>
    <t xml:space="preserve">71,8</t>
  </si>
  <si>
    <t xml:space="preserve">157,2</t>
  </si>
  <si>
    <t xml:space="preserve">170,0</t>
  </si>
  <si>
    <t xml:space="preserve">315,1</t>
  </si>
  <si>
    <t xml:space="preserve">174,2</t>
  </si>
  <si>
    <t xml:space="preserve">93,0</t>
  </si>
  <si>
    <t xml:space="preserve">176,1</t>
  </si>
  <si>
    <t xml:space="preserve">209,9</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514,9</t>
  </si>
  <si>
    <t xml:space="preserve">12 146,4</t>
  </si>
  <si>
    <t xml:space="preserve">20 661,3</t>
  </si>
  <si>
    <t xml:space="preserve">3 073,9+</t>
  </si>
  <si>
    <t xml:space="preserve">14,9+</t>
  </si>
  <si>
    <t xml:space="preserve">dar: Aken</t>
  </si>
  <si>
    <t xml:space="preserve">39,7</t>
  </si>
  <si>
    <t xml:space="preserve">67,9</t>
  </si>
  <si>
    <t xml:space="preserve">57,5</t>
  </si>
  <si>
    <t xml:space="preserve">29,1</t>
  </si>
  <si>
    <t xml:space="preserve">86,6</t>
  </si>
  <si>
    <t xml:space="preserve">18,7+</t>
  </si>
  <si>
    <t xml:space="preserve">27,5+</t>
  </si>
  <si>
    <t xml:space="preserve">        Brandenburg</t>
  </si>
  <si>
    <t xml:space="preserve">551,4</t>
  </si>
  <si>
    <t xml:space="preserve">266,2</t>
  </si>
  <si>
    <t xml:space="preserve">817,6</t>
  </si>
  <si>
    <t xml:space="preserve">671,7</t>
  </si>
  <si>
    <t xml:space="preserve">237,5</t>
  </si>
  <si>
    <t xml:space="preserve">909,3</t>
  </si>
  <si>
    <t xml:space="preserve">91,6+</t>
  </si>
  <si>
    <t xml:space="preserve">11,2+</t>
  </si>
  <si>
    <t xml:space="preserve">        Brunsbüttel</t>
  </si>
  <si>
    <t xml:space="preserve">708,1</t>
  </si>
  <si>
    <t xml:space="preserve">1 544,3</t>
  </si>
  <si>
    <t xml:space="preserve">2 252,4</t>
  </si>
  <si>
    <t xml:space="preserve">600,4</t>
  </si>
  <si>
    <t xml:space="preserve">2 665,5</t>
  </si>
  <si>
    <t xml:space="preserve">3 265,8</t>
  </si>
  <si>
    <t xml:space="preserve">1 013,4+</t>
  </si>
  <si>
    <t xml:space="preserve">45,0+</t>
  </si>
  <si>
    <t xml:space="preserve">        Deetz</t>
  </si>
  <si>
    <t xml:space="preserve">108,2</t>
  </si>
  <si>
    <t xml:space="preserve">57,2</t>
  </si>
  <si>
    <t xml:space="preserve">50,9-</t>
  </si>
  <si>
    <t xml:space="preserve">47,1-</t>
  </si>
  <si>
    <t xml:space="preserve">        Dresden</t>
  </si>
  <si>
    <t xml:space="preserve">16,3</t>
  </si>
  <si>
    <t xml:space="preserve">27,7</t>
  </si>
  <si>
    <t xml:space="preserve">32,8</t>
  </si>
  <si>
    <t xml:space="preserve">27,3+</t>
  </si>
  <si>
    <t xml:space="preserve">98,4+</t>
  </si>
  <si>
    <t xml:space="preserve">        Hamburg</t>
  </si>
  <si>
    <t xml:space="preserve">3 881,5</t>
  </si>
  <si>
    <t xml:space="preserve">6 592,8</t>
  </si>
  <si>
    <t xml:space="preserve">10 474,3</t>
  </si>
  <si>
    <t xml:space="preserve">5 030,7</t>
  </si>
  <si>
    <t xml:space="preserve">6 992,8</t>
  </si>
  <si>
    <t xml:space="preserve">12 023,5</t>
  </si>
  <si>
    <t xml:space="preserve">1 549,2+</t>
  </si>
  <si>
    <t xml:space="preserve">        Kiel</t>
  </si>
  <si>
    <t xml:space="preserve">260,5</t>
  </si>
  <si>
    <t xml:space="preserve">133,8</t>
  </si>
  <si>
    <t xml:space="preserve">394,3</t>
  </si>
  <si>
    <t xml:space="preserve">293,9</t>
  </si>
  <si>
    <t xml:space="preserve">84,1</t>
  </si>
  <si>
    <t xml:space="preserve">378,1</t>
  </si>
  <si>
    <t xml:space="preserve">16,2-</t>
  </si>
  <si>
    <t xml:space="preserve">        Kirchmöser</t>
  </si>
  <si>
    <t xml:space="preserve">        Lübeck</t>
  </si>
  <si>
    <t xml:space="preserve">201,9</t>
  </si>
  <si>
    <t xml:space="preserve">206,6</t>
  </si>
  <si>
    <t xml:space="preserve">408,4</t>
  </si>
  <si>
    <t xml:space="preserve">258,4</t>
  </si>
  <si>
    <t xml:space="preserve">330,9</t>
  </si>
  <si>
    <t xml:space="preserve">589,3</t>
  </si>
  <si>
    <t xml:space="preserve">180,9+</t>
  </si>
  <si>
    <t xml:space="preserve">44,3+</t>
  </si>
  <si>
    <t xml:space="preserve">        Magdeburg</t>
  </si>
  <si>
    <t xml:space="preserve">1 352,0</t>
  </si>
  <si>
    <t xml:space="preserve">2 628,9</t>
  </si>
  <si>
    <t xml:space="preserve">1 510,1</t>
  </si>
  <si>
    <t xml:space="preserve">1 297,5</t>
  </si>
  <si>
    <t xml:space="preserve">2 807,6</t>
  </si>
  <si>
    <t xml:space="preserve">178,7+</t>
  </si>
  <si>
    <t xml:space="preserve">6,8+</t>
  </si>
  <si>
    <t xml:space="preserve">        Niegripp</t>
  </si>
  <si>
    <t xml:space="preserve">170,2</t>
  </si>
  <si>
    <t xml:space="preserve">203,6</t>
  </si>
  <si>
    <t xml:space="preserve">33,4+</t>
  </si>
  <si>
    <t xml:space="preserve">19,6+</t>
  </si>
  <si>
    <t xml:space="preserve">        Postdam</t>
  </si>
  <si>
    <t xml:space="preserve">        Riesa</t>
  </si>
  <si>
    <t xml:space="preserve">44,4</t>
  </si>
  <si>
    <t xml:space="preserve">41,1</t>
  </si>
  <si>
    <t xml:space="preserve">85,5</t>
  </si>
  <si>
    <t xml:space="preserve">35,9</t>
  </si>
  <si>
    <t xml:space="preserve">37,9</t>
  </si>
  <si>
    <t xml:space="preserve">73,8</t>
  </si>
  <si>
    <t xml:space="preserve">11,7-</t>
  </si>
  <si>
    <t xml:space="preserve">13,7-</t>
  </si>
  <si>
    <t xml:space="preserve">        Tangermünde</t>
  </si>
  <si>
    <t xml:space="preserve">        Torgau</t>
  </si>
  <si>
    <t xml:space="preserve">18,5-</t>
  </si>
  <si>
    <t xml:space="preserve">63,5-</t>
  </si>
  <si>
    <t xml:space="preserve">        Wittenberge</t>
  </si>
  <si>
    <t xml:space="preserve">1,8</t>
  </si>
  <si>
    <t xml:space="preserve">3,4</t>
  </si>
  <si>
    <t xml:space="preserve">4,8+</t>
  </si>
  <si>
    <t xml:space="preserve">78,7+</t>
  </si>
  <si>
    <t xml:space="preserve">6 196,6</t>
  </si>
  <si>
    <t xml:space="preserve">6 190,2</t>
  </si>
  <si>
    <t xml:space="preserve">12 386,8</t>
  </si>
  <si>
    <t xml:space="preserve">581,5+</t>
  </si>
  <si>
    <t xml:space="preserve">4,7+</t>
  </si>
  <si>
    <t xml:space="preserve">dar: Brake</t>
  </si>
  <si>
    <t xml:space="preserve">103,3</t>
  </si>
  <si>
    <t xml:space="preserve">829,6</t>
  </si>
  <si>
    <t xml:space="preserve">932,9</t>
  </si>
  <si>
    <t xml:space="preserve">87,4</t>
  </si>
  <si>
    <t xml:space="preserve">965,1</t>
  </si>
  <si>
    <t xml:space="preserve">1 052,5</t>
  </si>
  <si>
    <t xml:space="preserve">119,6+</t>
  </si>
  <si>
    <t xml:space="preserve">12,8+</t>
  </si>
  <si>
    <t xml:space="preserve">        Bremen</t>
  </si>
  <si>
    <t xml:space="preserve">2 815,4</t>
  </si>
  <si>
    <t xml:space="preserve">1 287,7</t>
  </si>
  <si>
    <t xml:space="preserve">4 103,1</t>
  </si>
  <si>
    <t xml:space="preserve">2 960,7</t>
  </si>
  <si>
    <t xml:space="preserve">1 693,3</t>
  </si>
  <si>
    <t xml:space="preserve">4 654,1</t>
  </si>
  <si>
    <t xml:space="preserve">551,0+</t>
  </si>
  <si>
    <t xml:space="preserve">13,4+</t>
  </si>
  <si>
    <t xml:space="preserve">        Bremerhaven</t>
  </si>
  <si>
    <t xml:space="preserve">948,2</t>
  </si>
  <si>
    <t xml:space="preserve">556,6</t>
  </si>
  <si>
    <t xml:space="preserve">1 504,8</t>
  </si>
  <si>
    <t xml:space="preserve">1 091,0</t>
  </si>
  <si>
    <t xml:space="preserve">687,9</t>
  </si>
  <si>
    <t xml:space="preserve">1 778,9</t>
  </si>
  <si>
    <t xml:space="preserve">274,1+</t>
  </si>
  <si>
    <t xml:space="preserve">18,2+</t>
  </si>
  <si>
    <t xml:space="preserve">        Nordenham</t>
  </si>
  <si>
    <t xml:space="preserve">135,4</t>
  </si>
  <si>
    <t xml:space="preserve">1 972,7</t>
  </si>
  <si>
    <t xml:space="preserve">2 108,2</t>
  </si>
  <si>
    <t xml:space="preserve">140,2</t>
  </si>
  <si>
    <t xml:space="preserve">1 838,9</t>
  </si>
  <si>
    <t xml:space="preserve">1 979,1</t>
  </si>
  <si>
    <t xml:space="preserve">129,0-</t>
  </si>
  <si>
    <t xml:space="preserve">6,1-</t>
  </si>
  <si>
    <t xml:space="preserve">        Oldenburg</t>
  </si>
  <si>
    <t xml:space="preserve">909,0</t>
  </si>
  <si>
    <t xml:space="preserve">978,5</t>
  </si>
  <si>
    <t xml:space="preserve">894,3</t>
  </si>
  <si>
    <t xml:space="preserve">69,6</t>
  </si>
  <si>
    <t xml:space="preserve">963,9</t>
  </si>
  <si>
    <t xml:space="preserve">14,6-</t>
  </si>
  <si>
    <t xml:space="preserve">9 217,5</t>
  </si>
  <si>
    <t xml:space="preserve">6 798,2</t>
  </si>
  <si>
    <t xml:space="preserve">16 015,7</t>
  </si>
  <si>
    <t xml:space="preserve">330,1+</t>
  </si>
  <si>
    <t xml:space="preserve">2,1+</t>
  </si>
  <si>
    <t xml:space="preserve">dar: Braunschweig</t>
  </si>
  <si>
    <t xml:space="preserve">361,9</t>
  </si>
  <si>
    <t xml:space="preserve">438,0</t>
  </si>
  <si>
    <t xml:space="preserve">799,9</t>
  </si>
  <si>
    <t xml:space="preserve">382,3</t>
  </si>
  <si>
    <t xml:space="preserve">552,7</t>
  </si>
  <si>
    <t xml:space="preserve">935,0</t>
  </si>
  <si>
    <t xml:space="preserve">135,1+</t>
  </si>
  <si>
    <t xml:space="preserve">16,9+</t>
  </si>
  <si>
    <t xml:space="preserve">        Bülstringen</t>
  </si>
  <si>
    <t xml:space="preserve">455,9</t>
  </si>
  <si>
    <t xml:space="preserve">1 735,1</t>
  </si>
  <si>
    <t xml:space="preserve">2 190,9</t>
  </si>
  <si>
    <t xml:space="preserve">478,9</t>
  </si>
  <si>
    <t xml:space="preserve">1 774,7</t>
  </si>
  <si>
    <t xml:space="preserve">2 253,6</t>
  </si>
  <si>
    <t xml:space="preserve">62,7+</t>
  </si>
  <si>
    <t xml:space="preserve">        Haldensleben</t>
  </si>
  <si>
    <t xml:space="preserve">220,5</t>
  </si>
  <si>
    <t xml:space="preserve">493,1</t>
  </si>
  <si>
    <t xml:space="preserve">713,7</t>
  </si>
  <si>
    <t xml:space="preserve">248,4</t>
  </si>
  <si>
    <t xml:space="preserve">440,8</t>
  </si>
  <si>
    <t xml:space="preserve">689,3</t>
  </si>
  <si>
    <t xml:space="preserve">24,4-</t>
  </si>
  <si>
    <t xml:space="preserve">        Hannover</t>
  </si>
  <si>
    <t xml:space="preserve">872,0</t>
  </si>
  <si>
    <t xml:space="preserve">285,9</t>
  </si>
  <si>
    <t xml:space="preserve">1 157,9</t>
  </si>
  <si>
    <t xml:space="preserve">869,3</t>
  </si>
  <si>
    <t xml:space="preserve">308,6</t>
  </si>
  <si>
    <t xml:space="preserve">1 177,9</t>
  </si>
  <si>
    <t xml:space="preserve">20,0+</t>
  </si>
  <si>
    <t xml:space="preserve">        Hildesheim</t>
  </si>
  <si>
    <t xml:space="preserve">354,5</t>
  </si>
  <si>
    <t xml:space="preserve">187,7</t>
  </si>
  <si>
    <t xml:space="preserve">542,2</t>
  </si>
  <si>
    <t xml:space="preserve">367,3</t>
  </si>
  <si>
    <t xml:space="preserve">171,3</t>
  </si>
  <si>
    <t xml:space="preserve">3,6-</t>
  </si>
  <si>
    <t xml:space="preserve">0,7-</t>
  </si>
  <si>
    <t xml:space="preserve">        Misburg</t>
  </si>
  <si>
    <t xml:space="preserve">82,2</t>
  </si>
  <si>
    <t xml:space="preserve">169,6</t>
  </si>
  <si>
    <t xml:space="preserve">251,8</t>
  </si>
  <si>
    <t xml:space="preserve">77,8</t>
  </si>
  <si>
    <t xml:space="preserve">205,6</t>
  </si>
  <si>
    <t xml:space="preserve">283,4</t>
  </si>
  <si>
    <t xml:space="preserve">31,6+</t>
  </si>
  <si>
    <t xml:space="preserve">12,5+</t>
  </si>
  <si>
    <t xml:space="preserve">        Osnabrück</t>
  </si>
  <si>
    <t xml:space="preserve">487,6</t>
  </si>
  <si>
    <t xml:space="preserve">92,0</t>
  </si>
  <si>
    <t xml:space="preserve">579,6</t>
  </si>
  <si>
    <t xml:space="preserve">413,1</t>
  </si>
  <si>
    <t xml:space="preserve">82,9</t>
  </si>
  <si>
    <t xml:space="preserve">496,1</t>
  </si>
  <si>
    <t xml:space="preserve">83,6-</t>
  </si>
  <si>
    <t xml:space="preserve">14,4-</t>
  </si>
  <si>
    <t xml:space="preserve">        Peine</t>
  </si>
  <si>
    <t xml:space="preserve">128,5</t>
  </si>
  <si>
    <t xml:space="preserve">337,0</t>
  </si>
  <si>
    <t xml:space="preserve">202,3</t>
  </si>
  <si>
    <t xml:space="preserve">128,6</t>
  </si>
  <si>
    <t xml:space="preserve">        Salzgitter</t>
  </si>
  <si>
    <t xml:space="preserve">1 613,2</t>
  </si>
  <si>
    <t xml:space="preserve">703,7</t>
  </si>
  <si>
    <t xml:space="preserve">2 316,9</t>
  </si>
  <si>
    <t xml:space="preserve">1 660,3</t>
  </si>
  <si>
    <t xml:space="preserve">962,8</t>
  </si>
  <si>
    <t xml:space="preserve">2 623,1</t>
  </si>
  <si>
    <t xml:space="preserve">306,2+</t>
  </si>
  <si>
    <t xml:space="preserve">13,2+</t>
  </si>
  <si>
    <t xml:space="preserve">21 748,0</t>
  </si>
  <si>
    <t xml:space="preserve">13 065,3</t>
  </si>
  <si>
    <t xml:space="preserve">34 813,4</t>
  </si>
  <si>
    <t xml:space="preserve">22 456,1</t>
  </si>
  <si>
    <t xml:space="preserve">14 796,4</t>
  </si>
  <si>
    <t xml:space="preserve">37 252,5</t>
  </si>
  <si>
    <t xml:space="preserve">2 439,1+</t>
  </si>
  <si>
    <t xml:space="preserve">7,0+</t>
  </si>
  <si>
    <t xml:space="preserve">dar: Bottrop</t>
  </si>
  <si>
    <t xml:space="preserve">135,3</t>
  </si>
  <si>
    <t xml:space="preserve">939,1</t>
  </si>
  <si>
    <t xml:space="preserve">810,1</t>
  </si>
  <si>
    <t xml:space="preserve">123,1</t>
  </si>
  <si>
    <t xml:space="preserve">933,2</t>
  </si>
  <si>
    <t xml:space="preserve">5,8-</t>
  </si>
  <si>
    <t xml:space="preserve">        Castrop-Rauxel</t>
  </si>
  <si>
    <t xml:space="preserve">233,5</t>
  </si>
  <si>
    <t xml:space="preserve">389,9</t>
  </si>
  <si>
    <t xml:space="preserve">623,4</t>
  </si>
  <si>
    <t xml:space="preserve">221,1</t>
  </si>
  <si>
    <t xml:space="preserve">431,6</t>
  </si>
  <si>
    <t xml:space="preserve">29,3+</t>
  </si>
  <si>
    <t xml:space="preserve">        Dorsten</t>
  </si>
  <si>
    <t xml:space="preserve">213,2</t>
  </si>
  <si>
    <t xml:space="preserve">113,8</t>
  </si>
  <si>
    <t xml:space="preserve">327,0</t>
  </si>
  <si>
    <t xml:space="preserve">230,6</t>
  </si>
  <si>
    <t xml:space="preserve">161,7</t>
  </si>
  <si>
    <t xml:space="preserve">392,3</t>
  </si>
  <si>
    <t xml:space="preserve">65,3+</t>
  </si>
  <si>
    <t xml:space="preserve">        Dortmund</t>
  </si>
  <si>
    <t xml:space="preserve">1 452,3</t>
  </si>
  <si>
    <t xml:space="preserve">1 046,7</t>
  </si>
  <si>
    <t xml:space="preserve">2 499,0</t>
  </si>
  <si>
    <t xml:space="preserve">1 368,0</t>
  </si>
  <si>
    <t xml:space="preserve">1 161,9</t>
  </si>
  <si>
    <t xml:space="preserve">2 530,0</t>
  </si>
  <si>
    <t xml:space="preserve">30,9+</t>
  </si>
  <si>
    <t xml:space="preserve">        Emden</t>
  </si>
  <si>
    <t xml:space="preserve">768,4</t>
  </si>
  <si>
    <t xml:space="preserve">1 165,4</t>
  </si>
  <si>
    <t xml:space="preserve">1 933,8</t>
  </si>
  <si>
    <t xml:space="preserve">805,9</t>
  </si>
  <si>
    <t xml:space="preserve">1 273,5</t>
  </si>
  <si>
    <t xml:space="preserve">2 079,4</t>
  </si>
  <si>
    <t xml:space="preserve">145,6+</t>
  </si>
  <si>
    <t xml:space="preserve">        Essen</t>
  </si>
  <si>
    <t xml:space="preserve">684,5</t>
  </si>
  <si>
    <t xml:space="preserve">1 394,7</t>
  </si>
  <si>
    <t xml:space="preserve">2 079,3</t>
  </si>
  <si>
    <t xml:space="preserve">704,7</t>
  </si>
  <si>
    <t xml:space="preserve">1 712,4</t>
  </si>
  <si>
    <t xml:space="preserve">2 417,1</t>
  </si>
  <si>
    <t xml:space="preserve">337,8+</t>
  </si>
  <si>
    <t xml:space="preserve">16,2+</t>
  </si>
  <si>
    <t xml:space="preserve">        Gelsenkirchen</t>
  </si>
  <si>
    <t xml:space="preserve">960,0</t>
  </si>
  <si>
    <t xml:space="preserve">2 372,7</t>
  </si>
  <si>
    <t xml:space="preserve">3 332,8</t>
  </si>
  <si>
    <t xml:space="preserve">984,6</t>
  </si>
  <si>
    <t xml:space="preserve">2 671,8</t>
  </si>
  <si>
    <t xml:space="preserve">3 656,4</t>
  </si>
  <si>
    <t xml:space="preserve">323,6+</t>
  </si>
  <si>
    <t xml:space="preserve">        Hamm</t>
  </si>
  <si>
    <t xml:space="preserve">2 526,5</t>
  </si>
  <si>
    <t xml:space="preserve">463,2</t>
  </si>
  <si>
    <t xml:space="preserve">2 989,7</t>
  </si>
  <si>
    <t xml:space="preserve">2 521,1</t>
  </si>
  <si>
    <t xml:space="preserve">521,6</t>
  </si>
  <si>
    <t xml:space="preserve">3 042,7</t>
  </si>
  <si>
    <t xml:space="preserve">53,1+</t>
  </si>
  <si>
    <t xml:space="preserve">        Herne</t>
  </si>
  <si>
    <t xml:space="preserve">779,7</t>
  </si>
  <si>
    <t xml:space="preserve">937,0</t>
  </si>
  <si>
    <t xml:space="preserve">939,3</t>
  </si>
  <si>
    <t xml:space="preserve">159,6+</t>
  </si>
  <si>
    <t xml:space="preserve">20,5+</t>
  </si>
  <si>
    <t xml:space="preserve">        Leer</t>
  </si>
  <si>
    <t xml:space="preserve">278,6</t>
  </si>
  <si>
    <t xml:space="preserve">173,0</t>
  </si>
  <si>
    <t xml:space="preserve">451,7</t>
  </si>
  <si>
    <t xml:space="preserve">237,7</t>
  </si>
  <si>
    <t xml:space="preserve">190,0</t>
  </si>
  <si>
    <t xml:space="preserve">23,9-</t>
  </si>
  <si>
    <t xml:space="preserve">5,3-</t>
  </si>
  <si>
    <t xml:space="preserve">        Lünen</t>
  </si>
  <si>
    <t xml:space="preserve">939,4</t>
  </si>
  <si>
    <t xml:space="preserve">424,7</t>
  </si>
  <si>
    <t xml:space="preserve">1 364,1</t>
  </si>
  <si>
    <t xml:space="preserve">826,4</t>
  </si>
  <si>
    <t xml:space="preserve">410,5</t>
  </si>
  <si>
    <t xml:space="preserve">1 236,9</t>
  </si>
  <si>
    <t xml:space="preserve">127,3-</t>
  </si>
  <si>
    <t xml:space="preserve">9,3-</t>
  </si>
  <si>
    <t xml:space="preserve">        Marl</t>
  </si>
  <si>
    <t xml:space="preserve">2 605,4</t>
  </si>
  <si>
    <t xml:space="preserve">1 049,1</t>
  </si>
  <si>
    <t xml:space="preserve">3 654,5</t>
  </si>
  <si>
    <t xml:space="preserve">2 965,2</t>
  </si>
  <si>
    <t xml:space="preserve">1 065,1</t>
  </si>
  <si>
    <t xml:space="preserve">4 030,3</t>
  </si>
  <si>
    <t xml:space="preserve">375,8+</t>
  </si>
  <si>
    <t xml:space="preserve">10,3+</t>
  </si>
  <si>
    <t xml:space="preserve">        Mülheim/Ruhr</t>
  </si>
  <si>
    <t xml:space="preserve">505,7</t>
  </si>
  <si>
    <t xml:space="preserve">373,0</t>
  </si>
  <si>
    <t xml:space="preserve">878,6</t>
  </si>
  <si>
    <t xml:space="preserve">491,4</t>
  </si>
  <si>
    <t xml:space="preserve">320,9</t>
  </si>
  <si>
    <t xml:space="preserve">812,4</t>
  </si>
  <si>
    <t xml:space="preserve">66,3-</t>
  </si>
  <si>
    <t xml:space="preserve">7,5-</t>
  </si>
  <si>
    <t xml:space="preserve">        Münster</t>
  </si>
  <si>
    <t xml:space="preserve">735,0</t>
  </si>
  <si>
    <t xml:space="preserve">738,3</t>
  </si>
  <si>
    <t xml:space="preserve">818,0</t>
  </si>
  <si>
    <t xml:space="preserve">818,6</t>
  </si>
  <si>
    <t xml:space="preserve">80,3+</t>
  </si>
  <si>
    <t xml:space="preserve">10,9+</t>
  </si>
  <si>
    <t xml:space="preserve">        Rhein-Lippe-Hafen</t>
  </si>
  <si>
    <t xml:space="preserve">765,9</t>
  </si>
  <si>
    <t xml:space="preserve">18,3</t>
  </si>
  <si>
    <t xml:space="preserve">784,2</t>
  </si>
  <si>
    <t xml:space="preserve">809,5</t>
  </si>
  <si>
    <t xml:space="preserve">813,6</t>
  </si>
  <si>
    <t xml:space="preserve">3,7+</t>
  </si>
  <si>
    <t xml:space="preserve">        Wanne-Eickel</t>
  </si>
  <si>
    <t xml:space="preserve">80,1</t>
  </si>
  <si>
    <t xml:space="preserve">97,5</t>
  </si>
  <si>
    <t xml:space="preserve">175,7</t>
  </si>
  <si>
    <t xml:space="preserve">81,0</t>
  </si>
  <si>
    <t xml:space="preserve">159,2+</t>
  </si>
  <si>
    <t xml:space="preserve">163,3+</t>
  </si>
  <si>
    <t xml:space="preserve">110 481,7</t>
  </si>
  <si>
    <t xml:space="preserve">71 088,5</t>
  </si>
  <si>
    <t xml:space="preserve">181 570,2</t>
  </si>
  <si>
    <t xml:space="preserve">110 687,1</t>
  </si>
  <si>
    <t xml:space="preserve">73 334,7</t>
  </si>
  <si>
    <t xml:space="preserve">184 021,8</t>
  </si>
  <si>
    <t xml:space="preserve">2 451,6+</t>
  </si>
  <si>
    <t xml:space="preserve">dar: Andernach</t>
  </si>
  <si>
    <t xml:space="preserve">927,2</t>
  </si>
  <si>
    <t xml:space="preserve">1 936,2</t>
  </si>
  <si>
    <t xml:space="preserve">2 863,4</t>
  </si>
  <si>
    <t xml:space="preserve">849,8</t>
  </si>
  <si>
    <t xml:space="preserve">1 796,9</t>
  </si>
  <si>
    <t xml:space="preserve">2 646,7</t>
  </si>
  <si>
    <t xml:space="preserve">216,6-</t>
  </si>
  <si>
    <t xml:space="preserve">7,6-</t>
  </si>
  <si>
    <t xml:space="preserve">        Aschaffenburg</t>
  </si>
  <si>
    <t xml:space="preserve">838,7</t>
  </si>
  <si>
    <t xml:space="preserve">109,8</t>
  </si>
  <si>
    <t xml:space="preserve">948,5</t>
  </si>
  <si>
    <t xml:space="preserve">691,7</t>
  </si>
  <si>
    <t xml:space="preserve">116,9</t>
  </si>
  <si>
    <t xml:space="preserve">808,5</t>
  </si>
  <si>
    <t xml:space="preserve">140,0-</t>
  </si>
  <si>
    <t xml:space="preserve">14,8-</t>
  </si>
  <si>
    <t xml:space="preserve">        Bingen</t>
  </si>
  <si>
    <t xml:space="preserve">        Breisach</t>
  </si>
  <si>
    <t xml:space="preserve">223,2</t>
  </si>
  <si>
    <t xml:space="preserve">525,9</t>
  </si>
  <si>
    <t xml:space="preserve">749,2</t>
  </si>
  <si>
    <t xml:space="preserve">219,7</t>
  </si>
  <si>
    <t xml:space="preserve">622,5</t>
  </si>
  <si>
    <t xml:space="preserve">842,2</t>
  </si>
  <si>
    <t xml:space="preserve">93,1+</t>
  </si>
  <si>
    <t xml:space="preserve">12,4+</t>
  </si>
  <si>
    <t xml:space="preserve">        Brohl</t>
  </si>
  <si>
    <t xml:space="preserve">        Düsseldorf</t>
  </si>
  <si>
    <t xml:space="preserve">1 095,1</t>
  </si>
  <si>
    <t xml:space="preserve">2 492,2</t>
  </si>
  <si>
    <t xml:space="preserve">1 491,6</t>
  </si>
  <si>
    <t xml:space="preserve">1 129,7</t>
  </si>
  <si>
    <t xml:space="preserve">2 621,3</t>
  </si>
  <si>
    <t xml:space="preserve">129,1+</t>
  </si>
  <si>
    <t xml:space="preserve">        Duisburger Häfen</t>
  </si>
  <si>
    <t xml:space="preserve">40 537,1</t>
  </si>
  <si>
    <t xml:space="preserve">10 794,5</t>
  </si>
  <si>
    <t xml:space="preserve">51 331,6</t>
  </si>
  <si>
    <t xml:space="preserve">42 736,8</t>
  </si>
  <si>
    <t xml:space="preserve">10 658,0</t>
  </si>
  <si>
    <t xml:space="preserve">53 394,8</t>
  </si>
  <si>
    <t xml:space="preserve">2 063,2+</t>
  </si>
  <si>
    <t xml:space="preserve">4,0+</t>
  </si>
  <si>
    <t xml:space="preserve">- 17 -</t>
  </si>
  <si>
    <t xml:space="preserve">noch:
Rheingebiet</t>
  </si>
  <si>
    <t xml:space="preserve">         Emmerich</t>
  </si>
  <si>
    <t xml:space="preserve">681,3</t>
  </si>
  <si>
    <t xml:space="preserve">473,6</t>
  </si>
  <si>
    <t xml:space="preserve">1 154,9</t>
  </si>
  <si>
    <t xml:space="preserve">732,8</t>
  </si>
  <si>
    <t xml:space="preserve">678,0</t>
  </si>
  <si>
    <t xml:space="preserve">1 410,9</t>
  </si>
  <si>
    <t xml:space="preserve">256,0+</t>
  </si>
  <si>
    <t xml:space="preserve">22,2+</t>
  </si>
  <si>
    <t xml:space="preserve">         Frankfurt/Main</t>
  </si>
  <si>
    <t xml:space="preserve">2 807,1</t>
  </si>
  <si>
    <t xml:space="preserve">687,0</t>
  </si>
  <si>
    <t xml:space="preserve">3 494,1</t>
  </si>
  <si>
    <t xml:space="preserve">3 001,6</t>
  </si>
  <si>
    <t xml:space="preserve">844,2</t>
  </si>
  <si>
    <t xml:space="preserve">3 845,8</t>
  </si>
  <si>
    <t xml:space="preserve">351,7+</t>
  </si>
  <si>
    <t xml:space="preserve">         Gernsheim</t>
  </si>
  <si>
    <t xml:space="preserve">471,0</t>
  </si>
  <si>
    <t xml:space="preserve">321,3</t>
  </si>
  <si>
    <t xml:space="preserve">792,3</t>
  </si>
  <si>
    <t xml:space="preserve">526,7</t>
  </si>
  <si>
    <t xml:space="preserve">236,9</t>
  </si>
  <si>
    <t xml:space="preserve">763,7</t>
  </si>
  <si>
    <t xml:space="preserve">28,6-</t>
  </si>
  <si>
    <t xml:space="preserve">         Gustavsburg</t>
  </si>
  <si>
    <t xml:space="preserve">120,9</t>
  </si>
  <si>
    <t xml:space="preserve">227,2</t>
  </si>
  <si>
    <t xml:space="preserve">348,1</t>
  </si>
  <si>
    <t xml:space="preserve">106,5</t>
  </si>
  <si>
    <t xml:space="preserve">277,2</t>
  </si>
  <si>
    <t xml:space="preserve">71,0-</t>
  </si>
  <si>
    <t xml:space="preserve">20,4-</t>
  </si>
  <si>
    <t xml:space="preserve">         Hanau</t>
  </si>
  <si>
    <t xml:space="preserve">840,6</t>
  </si>
  <si>
    <t xml:space="preserve">921,5</t>
  </si>
  <si>
    <t xml:space="preserve">1 762,1</t>
  </si>
  <si>
    <t xml:space="preserve">639,4</t>
  </si>
  <si>
    <t xml:space="preserve">920,2</t>
  </si>
  <si>
    <t xml:space="preserve">1 559,5</t>
  </si>
  <si>
    <t xml:space="preserve">202,6-</t>
  </si>
  <si>
    <t xml:space="preserve">11,5-</t>
  </si>
  <si>
    <t xml:space="preserve">         Heilbronn</t>
  </si>
  <si>
    <t xml:space="preserve">2 491,0</t>
  </si>
  <si>
    <t xml:space="preserve">2 168,6</t>
  </si>
  <si>
    <t xml:space="preserve">4 659,6</t>
  </si>
  <si>
    <t xml:space="preserve">2 081,9</t>
  </si>
  <si>
    <t xml:space="preserve">1 718,1</t>
  </si>
  <si>
    <t xml:space="preserve">3 800,0</t>
  </si>
  <si>
    <t xml:space="preserve">859,6-</t>
  </si>
  <si>
    <t xml:space="preserve">18,4-</t>
  </si>
  <si>
    <t xml:space="preserve">         Karlsruhe</t>
  </si>
  <si>
    <t xml:space="preserve">3 433,4</t>
  </si>
  <si>
    <t xml:space="preserve">3 679,2</t>
  </si>
  <si>
    <t xml:space="preserve">7 112,6</t>
  </si>
  <si>
    <t xml:space="preserve">2 677,8</t>
  </si>
  <si>
    <t xml:space="preserve">3 707,1</t>
  </si>
  <si>
    <t xml:space="preserve">6 384,9</t>
  </si>
  <si>
    <t xml:space="preserve">727,7-</t>
  </si>
  <si>
    <t xml:space="preserve">10,2-</t>
  </si>
  <si>
    <t xml:space="preserve">         Kehl</t>
  </si>
  <si>
    <t xml:space="preserve">2 442,5</t>
  </si>
  <si>
    <t xml:space="preserve">709,1</t>
  </si>
  <si>
    <t xml:space="preserve">3 151,6</t>
  </si>
  <si>
    <t xml:space="preserve">2 460,1</t>
  </si>
  <si>
    <t xml:space="preserve">3 339,3</t>
  </si>
  <si>
    <t xml:space="preserve">187,7+</t>
  </si>
  <si>
    <t xml:space="preserve">6,0+</t>
  </si>
  <si>
    <t xml:space="preserve">         Koblenz</t>
  </si>
  <si>
    <t xml:space="preserve">716,2</t>
  </si>
  <si>
    <t xml:space="preserve">416,6</t>
  </si>
  <si>
    <t xml:space="preserve">1 132,8</t>
  </si>
  <si>
    <t xml:space="preserve">630,5</t>
  </si>
  <si>
    <t xml:space="preserve">381,4</t>
  </si>
  <si>
    <t xml:space="preserve">1 011,9</t>
  </si>
  <si>
    <t xml:space="preserve">121,0-</t>
  </si>
  <si>
    <t xml:space="preserve">10,7-</t>
  </si>
  <si>
    <t xml:space="preserve">         Köln</t>
  </si>
  <si>
    <t xml:space="preserve">7 490,8</t>
  </si>
  <si>
    <t xml:space="preserve">8 139,9</t>
  </si>
  <si>
    <t xml:space="preserve">15 630,7</t>
  </si>
  <si>
    <t xml:space="preserve">7 464,1</t>
  </si>
  <si>
    <t xml:space="preserve">8 483,4</t>
  </si>
  <si>
    <t xml:space="preserve">15 947,5</t>
  </si>
  <si>
    <t xml:space="preserve">316,8+</t>
  </si>
  <si>
    <t xml:space="preserve">         Krefeld-Uerdingen</t>
  </si>
  <si>
    <t xml:space="preserve">2 374,5</t>
  </si>
  <si>
    <t xml:space="preserve">766,0</t>
  </si>
  <si>
    <t xml:space="preserve">3 140,5</t>
  </si>
  <si>
    <t xml:space="preserve">2 522,1</t>
  </si>
  <si>
    <t xml:space="preserve">953,0</t>
  </si>
  <si>
    <t xml:space="preserve">3 475,0</t>
  </si>
  <si>
    <t xml:space="preserve">334,6+</t>
  </si>
  <si>
    <t xml:space="preserve">         Lahnstein</t>
  </si>
  <si>
    <t xml:space="preserve">280,6</t>
  </si>
  <si>
    <t xml:space="preserve">50,7</t>
  </si>
  <si>
    <t xml:space="preserve">331,3</t>
  </si>
  <si>
    <t xml:space="preserve">53,3</t>
  </si>
  <si>
    <t xml:space="preserve">209,2</t>
  </si>
  <si>
    <t xml:space="preserve">122,1-</t>
  </si>
  <si>
    <t xml:space="preserve">36,9-</t>
  </si>
  <si>
    <t xml:space="preserve">         Leverkusen</t>
  </si>
  <si>
    <t xml:space="preserve">1 744,3</t>
  </si>
  <si>
    <t xml:space="preserve">553,7</t>
  </si>
  <si>
    <t xml:space="preserve">2 297,9</t>
  </si>
  <si>
    <t xml:space="preserve">1 793,1</t>
  </si>
  <si>
    <t xml:space="preserve">574,5</t>
  </si>
  <si>
    <t xml:space="preserve">2 367,7</t>
  </si>
  <si>
    <t xml:space="preserve">69,8+</t>
  </si>
  <si>
    <t xml:space="preserve">         Ludwigshafen</t>
  </si>
  <si>
    <t xml:space="preserve">5 418,7</t>
  </si>
  <si>
    <t xml:space="preserve">2 197,2</t>
  </si>
  <si>
    <t xml:space="preserve">7 615,9</t>
  </si>
  <si>
    <t xml:space="preserve">5 664,7</t>
  </si>
  <si>
    <t xml:space="preserve">2 319,0</t>
  </si>
  <si>
    <t xml:space="preserve">7 983,7</t>
  </si>
  <si>
    <t xml:space="preserve">367,8+</t>
  </si>
  <si>
    <t xml:space="preserve">         Mainz</t>
  </si>
  <si>
    <t xml:space="preserve">1 617,4</t>
  </si>
  <si>
    <t xml:space="preserve">847,5</t>
  </si>
  <si>
    <t xml:space="preserve">2 465,0</t>
  </si>
  <si>
    <t xml:space="preserve">1 649,4</t>
  </si>
  <si>
    <t xml:space="preserve">1 091,1</t>
  </si>
  <si>
    <t xml:space="preserve">2 740,5</t>
  </si>
  <si>
    <t xml:space="preserve">275,6+</t>
  </si>
  <si>
    <t xml:space="preserve">         Mannheim</t>
  </si>
  <si>
    <t xml:space="preserve">5 638,3</t>
  </si>
  <si>
    <t xml:space="preserve">2 311,1</t>
  </si>
  <si>
    <t xml:space="preserve">7 949,5</t>
  </si>
  <si>
    <t xml:space="preserve">5 795,0</t>
  </si>
  <si>
    <t xml:space="preserve">2 557,3</t>
  </si>
  <si>
    <t xml:space="preserve">8 352,4</t>
  </si>
  <si>
    <t xml:space="preserve">402,9+</t>
  </si>
  <si>
    <t xml:space="preserve">         Neuss</t>
  </si>
  <si>
    <t xml:space="preserve">4 825,2</t>
  </si>
  <si>
    <t xml:space="preserve">1 785,1</t>
  </si>
  <si>
    <t xml:space="preserve">6 610,3</t>
  </si>
  <si>
    <t xml:space="preserve">4 779,3</t>
  </si>
  <si>
    <t xml:space="preserve">2 414,0</t>
  </si>
  <si>
    <t xml:space="preserve">7 193,3</t>
  </si>
  <si>
    <t xml:space="preserve">583,0+</t>
  </si>
  <si>
    <t xml:space="preserve">         Neuwied</t>
  </si>
  <si>
    <t xml:space="preserve">342,5</t>
  </si>
  <si>
    <t xml:space="preserve">383,6</t>
  </si>
  <si>
    <t xml:space="preserve">222,8</t>
  </si>
  <si>
    <t xml:space="preserve">258,3</t>
  </si>
  <si>
    <t xml:space="preserve">125,3-</t>
  </si>
  <si>
    <t xml:space="preserve">32,7-</t>
  </si>
  <si>
    <t xml:space="preserve">         Offenbach</t>
  </si>
  <si>
    <t xml:space="preserve">263,9</t>
  </si>
  <si>
    <t xml:space="preserve">252,1</t>
  </si>
  <si>
    <t xml:space="preserve">11,9-</t>
  </si>
  <si>
    <t xml:space="preserve">4,5-</t>
  </si>
  <si>
    <t xml:space="preserve">         Orsoy</t>
  </si>
  <si>
    <t xml:space="preserve">2 058,8</t>
  </si>
  <si>
    <t xml:space="preserve">364,6</t>
  </si>
  <si>
    <t xml:space="preserve">2 423,4</t>
  </si>
  <si>
    <t xml:space="preserve">1 707,7</t>
  </si>
  <si>
    <t xml:space="preserve">290,7</t>
  </si>
  <si>
    <t xml:space="preserve">1 998,3</t>
  </si>
  <si>
    <t xml:space="preserve">425,0-</t>
  </si>
  <si>
    <t xml:space="preserve">17,5-</t>
  </si>
  <si>
    <t xml:space="preserve">         Rheinberg-Ossenberg</t>
  </si>
  <si>
    <t xml:space="preserve">113,2</t>
  </si>
  <si>
    <t xml:space="preserve">735,2</t>
  </si>
  <si>
    <t xml:space="preserve">848,3</t>
  </si>
  <si>
    <t xml:space="preserve">83,6</t>
  </si>
  <si>
    <t xml:space="preserve">526,3</t>
  </si>
  <si>
    <t xml:space="preserve">609,9</t>
  </si>
  <si>
    <t xml:space="preserve">238,5-</t>
  </si>
  <si>
    <t xml:space="preserve">28,1-</t>
  </si>
  <si>
    <t xml:space="preserve">         Saarlouis-Dillingen</t>
  </si>
  <si>
    <t xml:space="preserve">2 133,3</t>
  </si>
  <si>
    <t xml:space="preserve">1 621,2</t>
  </si>
  <si>
    <t xml:space="preserve">3 754,5</t>
  </si>
  <si>
    <t xml:space="preserve">2 018,6</t>
  </si>
  <si>
    <t xml:space="preserve">1 585,7</t>
  </si>
  <si>
    <t xml:space="preserve">3 604,4</t>
  </si>
  <si>
    <t xml:space="preserve">150,1-</t>
  </si>
  <si>
    <t xml:space="preserve">         Schweinfurt</t>
  </si>
  <si>
    <t xml:space="preserve">83,4</t>
  </si>
  <si>
    <t xml:space="preserve">402,4</t>
  </si>
  <si>
    <t xml:space="preserve">257,8</t>
  </si>
  <si>
    <t xml:space="preserve">319,5</t>
  </si>
  <si>
    <t xml:space="preserve">82,9-</t>
  </si>
  <si>
    <t xml:space="preserve">20,6-</t>
  </si>
  <si>
    <t xml:space="preserve">         Speyer</t>
  </si>
  <si>
    <t xml:space="preserve">623,1</t>
  </si>
  <si>
    <t xml:space="preserve">102,3</t>
  </si>
  <si>
    <t xml:space="preserve">725,4</t>
  </si>
  <si>
    <t xml:space="preserve">444,4</t>
  </si>
  <si>
    <t xml:space="preserve">259,3</t>
  </si>
  <si>
    <t xml:space="preserve">21,7-</t>
  </si>
  <si>
    <t xml:space="preserve">3,0-</t>
  </si>
  <si>
    <t xml:space="preserve">         Stuttgart</t>
  </si>
  <si>
    <t xml:space="preserve">695,9</t>
  </si>
  <si>
    <t xml:space="preserve">341,4</t>
  </si>
  <si>
    <t xml:space="preserve">1 037,3</t>
  </si>
  <si>
    <t xml:space="preserve">645,1</t>
  </si>
  <si>
    <t xml:space="preserve">451,4</t>
  </si>
  <si>
    <t xml:space="preserve">1 096,5</t>
  </si>
  <si>
    <t xml:space="preserve">59,2+</t>
  </si>
  <si>
    <t xml:space="preserve">5,7+</t>
  </si>
  <si>
    <t xml:space="preserve">         Weil</t>
  </si>
  <si>
    <t xml:space="preserve">307,7</t>
  </si>
  <si>
    <t xml:space="preserve">626,7</t>
  </si>
  <si>
    <t xml:space="preserve">308,8</t>
  </si>
  <si>
    <t xml:space="preserve">260,6</t>
  </si>
  <si>
    <t xml:space="preserve">569,3</t>
  </si>
  <si>
    <t xml:space="preserve">57,4-</t>
  </si>
  <si>
    <t xml:space="preserve">9,2-</t>
  </si>
  <si>
    <t xml:space="preserve">         Wesel</t>
  </si>
  <si>
    <t xml:space="preserve">315,5</t>
  </si>
  <si>
    <t xml:space="preserve">651,1</t>
  </si>
  <si>
    <t xml:space="preserve">966,6</t>
  </si>
  <si>
    <t xml:space="preserve">271,6</t>
  </si>
  <si>
    <t xml:space="preserve">859,0</t>
  </si>
  <si>
    <t xml:space="preserve">1 130,7</t>
  </si>
  <si>
    <t xml:space="preserve">164,1+</t>
  </si>
  <si>
    <t xml:space="preserve">17,0+</t>
  </si>
  <si>
    <t xml:space="preserve">         Wesseling</t>
  </si>
  <si>
    <t xml:space="preserve">396,9</t>
  </si>
  <si>
    <t xml:space="preserve">2 497,7</t>
  </si>
  <si>
    <t xml:space="preserve">2 894,6</t>
  </si>
  <si>
    <t xml:space="preserve">222,3</t>
  </si>
  <si>
    <t xml:space="preserve">2 120,3</t>
  </si>
  <si>
    <t xml:space="preserve">2 342,6</t>
  </si>
  <si>
    <t xml:space="preserve">552,0-</t>
  </si>
  <si>
    <t xml:space="preserve">19,1-</t>
  </si>
  <si>
    <t xml:space="preserve">         Wiesbaden</t>
  </si>
  <si>
    <t xml:space="preserve">465,9</t>
  </si>
  <si>
    <t xml:space="preserve">471,6</t>
  </si>
  <si>
    <t xml:space="preserve">609,2</t>
  </si>
  <si>
    <t xml:space="preserve">137,6+</t>
  </si>
  <si>
    <t xml:space="preserve">29,2+</t>
  </si>
  <si>
    <t xml:space="preserve">         Worms</t>
  </si>
  <si>
    <t xml:space="preserve">764,3</t>
  </si>
  <si>
    <t xml:space="preserve">305,4</t>
  </si>
  <si>
    <t xml:space="preserve">1 069,6</t>
  </si>
  <si>
    <t xml:space="preserve">914,8</t>
  </si>
  <si>
    <t xml:space="preserve">331,8</t>
  </si>
  <si>
    <t xml:space="preserve">1 246,6</t>
  </si>
  <si>
    <t xml:space="preserve">176,9+</t>
  </si>
  <si>
    <t xml:space="preserve">16,5+</t>
  </si>
  <si>
    <t xml:space="preserve">         Würzburg</t>
  </si>
  <si>
    <t xml:space="preserve">244,0</t>
  </si>
  <si>
    <t xml:space="preserve">163,3</t>
  </si>
  <si>
    <t xml:space="preserve">407,2</t>
  </si>
  <si>
    <t xml:space="preserve">225,4</t>
  </si>
  <si>
    <t xml:space="preserve">348,8</t>
  </si>
  <si>
    <t xml:space="preserve">58,5-</t>
  </si>
  <si>
    <t xml:space="preserve">3 589,9</t>
  </si>
  <si>
    <t xml:space="preserve">1 932,1</t>
  </si>
  <si>
    <t xml:space="preserve">5 522,1</t>
  </si>
  <si>
    <t xml:space="preserve">233,2-</t>
  </si>
  <si>
    <t xml:space="preserve">4,2-</t>
  </si>
  <si>
    <t xml:space="preserve">dar: Bamberg</t>
  </si>
  <si>
    <t xml:space="preserve">212,5</t>
  </si>
  <si>
    <t xml:space="preserve">145,8</t>
  </si>
  <si>
    <t xml:space="preserve">358,3</t>
  </si>
  <si>
    <t xml:space="preserve">198,6</t>
  </si>
  <si>
    <t xml:space="preserve">163,2</t>
  </si>
  <si>
    <t xml:space="preserve">361,8</t>
  </si>
  <si>
    <t xml:space="preserve">1,0+</t>
  </si>
  <si>
    <t xml:space="preserve">        Nürnberg</t>
  </si>
  <si>
    <t xml:space="preserve">376,5</t>
  </si>
  <si>
    <t xml:space="preserve">150,1</t>
  </si>
  <si>
    <t xml:space="preserve">526,5</t>
  </si>
  <si>
    <t xml:space="preserve">371,0</t>
  </si>
  <si>
    <t xml:space="preserve">453,9</t>
  </si>
  <si>
    <t xml:space="preserve">72,6-</t>
  </si>
  <si>
    <t xml:space="preserve">13,8-</t>
  </si>
  <si>
    <t xml:space="preserve">        Regensburg</t>
  </si>
  <si>
    <t xml:space="preserve">1 545,4</t>
  </si>
  <si>
    <t xml:space="preserve">857,7</t>
  </si>
  <si>
    <t xml:space="preserve">2 403,1</t>
  </si>
  <si>
    <t xml:space="preserve">1 486,7</t>
  </si>
  <si>
    <t xml:space="preserve">790,8</t>
  </si>
  <si>
    <t xml:space="preserve">2 277,5</t>
  </si>
  <si>
    <t xml:space="preserve">125,5-</t>
  </si>
  <si>
    <t xml:space="preserve">5,2-</t>
  </si>
  <si>
    <t xml:space="preserve">3 412,9</t>
  </si>
  <si>
    <t xml:space="preserve">241,0</t>
  </si>
  <si>
    <t xml:space="preserve">3 653,9</t>
  </si>
  <si>
    <t xml:space="preserve">27,1+</t>
  </si>
  <si>
    <t xml:space="preserve">dar: B-Charlottenburg</t>
  </si>
  <si>
    <t xml:space="preserve">        B-Oberhafen Neuk.</t>
  </si>
  <si>
    <t xml:space="preserve">        B-Osthafen</t>
  </si>
  <si>
    <t xml:space="preserve">        B-Ruhlebener Altarm</t>
  </si>
  <si>
    <t xml:space="preserve">371,1</t>
  </si>
  <si>
    <t xml:space="preserve">320,5</t>
  </si>
  <si>
    <t xml:space="preserve">49,2-</t>
  </si>
  <si>
    <t xml:space="preserve">13,2-</t>
  </si>
  <si>
    <t xml:space="preserve">        B-Südhäfen</t>
  </si>
  <si>
    <t xml:space="preserve">104,6</t>
  </si>
  <si>
    <t xml:space="preserve">104,9</t>
  </si>
  <si>
    <t xml:space="preserve">15,6-</t>
  </si>
  <si>
    <t xml:space="preserve">14,9-</t>
  </si>
  <si>
    <t xml:space="preserve">        B-Unterhafen Neuk.</t>
  </si>
  <si>
    <t xml:space="preserve">83,8</t>
  </si>
  <si>
    <t xml:space="preserve">98,1</t>
  </si>
  <si>
    <t xml:space="preserve">21,4</t>
  </si>
  <si>
    <t xml:space="preserve">119,5</t>
  </si>
  <si>
    <t xml:space="preserve">35,8+</t>
  </si>
  <si>
    <t xml:space="preserve">42,7+</t>
  </si>
  <si>
    <t xml:space="preserve">        B-Westhäfen</t>
  </si>
  <si>
    <t xml:space="preserve">150,3</t>
  </si>
  <si>
    <t xml:space="preserve">181,1</t>
  </si>
  <si>
    <t xml:space="preserve">331,5</t>
  </si>
  <si>
    <t xml:space="preserve">147,9</t>
  </si>
  <si>
    <t xml:space="preserve">236,7</t>
  </si>
  <si>
    <t xml:space="preserve">384,6</t>
  </si>
  <si>
    <t xml:space="preserve">53,2+</t>
  </si>
  <si>
    <t xml:space="preserve">16,0+</t>
  </si>
  <si>
    <t xml:space="preserve">Gebiet Brandenburg</t>
  </si>
  <si>
    <t xml:space="preserve">    Binnengebiet</t>
  </si>
  <si>
    <t xml:space="preserve">    Mecklenburg-Vorpommern</t>
  </si>
  <si>
    <t xml:space="preserve">884,0</t>
  </si>
  <si>
    <t xml:space="preserve">2 109,8</t>
  </si>
  <si>
    <t xml:space="preserve">2 993,8</t>
  </si>
  <si>
    <t xml:space="preserve">473,8+</t>
  </si>
  <si>
    <t xml:space="preserve">15,8+</t>
  </si>
  <si>
    <t xml:space="preserve">dar: Eisenhüttenstadt</t>
  </si>
  <si>
    <t xml:space="preserve">50,5</t>
  </si>
  <si>
    <t xml:space="preserve">45,6</t>
  </si>
  <si>
    <t xml:space="preserve">96,1</t>
  </si>
  <si>
    <t xml:space="preserve">40,7</t>
  </si>
  <si>
    <t xml:space="preserve">51,3</t>
  </si>
  <si>
    <t xml:space="preserve">44,8-</t>
  </si>
  <si>
    <t xml:space="preserve">46,6-</t>
  </si>
  <si>
    <t xml:space="preserve">        Frankfurt/Oder</t>
  </si>
  <si>
    <t xml:space="preserve">        Hohensaaten</t>
  </si>
  <si>
    <t xml:space="preserve">41,5</t>
  </si>
  <si>
    <t xml:space="preserve">32,0</t>
  </si>
  <si>
    <t xml:space="preserve">9,5-</t>
  </si>
  <si>
    <t xml:space="preserve">23,0-</t>
  </si>
  <si>
    <t xml:space="preserve">        Königs-Wusterhausen</t>
  </si>
  <si>
    <t xml:space="preserve">165,7</t>
  </si>
  <si>
    <t xml:space="preserve">1 402,2</t>
  </si>
  <si>
    <t xml:space="preserve">1 567,9</t>
  </si>
  <si>
    <t xml:space="preserve">1 538,7</t>
  </si>
  <si>
    <t xml:space="preserve">1 858,1</t>
  </si>
  <si>
    <t xml:space="preserve">290,2+</t>
  </si>
  <si>
    <t xml:space="preserve">18,5+</t>
  </si>
  <si>
    <t xml:space="preserve">        Niederlehme</t>
  </si>
  <si>
    <t xml:space="preserve">4,9-</t>
  </si>
  <si>
    <t xml:space="preserve">66,1-</t>
  </si>
  <si>
    <t xml:space="preserve">        Schwedt</t>
  </si>
  <si>
    <t xml:space="preserve">34,8</t>
  </si>
  <si>
    <t xml:space="preserve">46,7</t>
  </si>
  <si>
    <t xml:space="preserve">175,4</t>
  </si>
  <si>
    <t xml:space="preserve">30,8+</t>
  </si>
  <si>
    <t xml:space="preserve">21,3+</t>
  </si>
  <si>
    <t xml:space="preserve">Küstengebiet</t>
  </si>
  <si>
    <t xml:space="preserve">dar: Anklam</t>
  </si>
  <si>
    <t xml:space="preserve">164 045,6</t>
  </si>
  <si>
    <t xml:space="preserve">113 571,5</t>
  </si>
  <si>
    <t xml:space="preserve">277 617,1</t>
  </si>
  <si>
    <t xml:space="preserve">9 143,8+</t>
  </si>
  <si>
    <t xml:space="preserve">- 18 -</t>
  </si>
  <si>
    <t xml:space="preserve">4.2 Güterbeförderung 2007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662,1</t>
  </si>
  <si>
    <t xml:space="preserve">15 450,6</t>
  </si>
  <si>
    <t xml:space="preserve">11 003,9</t>
  </si>
  <si>
    <t xml:space="preserve">4 446,7</t>
  </si>
  <si>
    <t xml:space="preserve">3 211,6</t>
  </si>
  <si>
    <t xml:space="preserve">154,1</t>
  </si>
  <si>
    <t xml:space="preserve">145,6</t>
  </si>
  <si>
    <t xml:space="preserve">    Elbe, Schmilka-Magdeburg</t>
  </si>
  <si>
    <t xml:space="preserve">4 788,3</t>
  </si>
  <si>
    <t xml:space="preserve">3 690,1</t>
  </si>
  <si>
    <t xml:space="preserve">2 913,4</t>
  </si>
  <si>
    <t xml:space="preserve">776,6</t>
  </si>
  <si>
    <t xml:space="preserve">18,5</t>
  </si>
  <si>
    <t xml:space="preserve">991,2</t>
  </si>
  <si>
    <t xml:space="preserve">88,6</t>
  </si>
  <si>
    <t xml:space="preserve">60,4</t>
  </si>
  <si>
    <t xml:space="preserve">    Saale, Trotha-Elbe</t>
  </si>
  <si>
    <t xml:space="preserve">78,9</t>
  </si>
  <si>
    <t xml:space="preserve">    Saale, Dürrenberg-Trotha</t>
  </si>
  <si>
    <t xml:space="preserve">    Elbe, Magdeb.-Schnackenb.</t>
  </si>
  <si>
    <t xml:space="preserve">3 691,4</t>
  </si>
  <si>
    <t xml:space="preserve">2 665,1</t>
  </si>
  <si>
    <t xml:space="preserve">2 577,5</t>
  </si>
  <si>
    <t xml:space="preserve">87,6</t>
  </si>
  <si>
    <t xml:space="preserve">1 026,3</t>
  </si>
  <si>
    <t xml:space="preserve">1 011,7</t>
  </si>
  <si>
    <t xml:space="preserve">13,8</t>
  </si>
  <si>
    <t xml:space="preserve">57,4</t>
  </si>
  <si>
    <t xml:space="preserve">    Elbe-Havel-Kanal</t>
  </si>
  <si>
    <t xml:space="preserve">2 783,7</t>
  </si>
  <si>
    <t xml:space="preserve">2 114,6</t>
  </si>
  <si>
    <t xml:space="preserve">2 059,6</t>
  </si>
  <si>
    <t xml:space="preserve">669,1</t>
  </si>
  <si>
    <t xml:space="preserve">658,7</t>
  </si>
  <si>
    <t xml:space="preserve">10,4</t>
  </si>
  <si>
    <t xml:space="preserve">    Pareyer-Verbindungskanal</t>
  </si>
  <si>
    <t xml:space="preserve">1 365,6</t>
  </si>
  <si>
    <t xml:space="preserve">947,0</t>
  </si>
  <si>
    <t xml:space="preserve">902,5</t>
  </si>
  <si>
    <t xml:space="preserve">44,5</t>
  </si>
  <si>
    <t xml:space="preserve">418,6</t>
  </si>
  <si>
    <t xml:space="preserve">408,6</t>
  </si>
  <si>
    <t xml:space="preserve">10,0</t>
  </si>
  <si>
    <t xml:space="preserve">    Untere Havel-WST</t>
  </si>
  <si>
    <t xml:space="preserve">3 445,5</t>
  </si>
  <si>
    <t xml:space="preserve">2 435,1</t>
  </si>
  <si>
    <t xml:space="preserve">2 361,1</t>
  </si>
  <si>
    <t xml:space="preserve">74,0</t>
  </si>
  <si>
    <t xml:space="preserve">1 010,4</t>
  </si>
  <si>
    <t xml:space="preserve">999,1</t>
  </si>
  <si>
    <t xml:space="preserve">46,0</t>
  </si>
  <si>
    <t xml:space="preserve">    Havelkanal</t>
  </si>
  <si>
    <t xml:space="preserve">238,8</t>
  </si>
  <si>
    <t xml:space="preserve">156,2</t>
  </si>
  <si>
    <t xml:space="preserve">149,0</t>
  </si>
  <si>
    <t xml:space="preserve">7,2</t>
  </si>
  <si>
    <t xml:space="preserve">82,6</t>
  </si>
  <si>
    <t xml:space="preserve">79,7</t>
  </si>
  <si>
    <t xml:space="preserve">32,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 710,7</t>
  </si>
  <si>
    <t xml:space="preserve">7 761,8</t>
  </si>
  <si>
    <t xml:space="preserve">5 605,9</t>
  </si>
  <si>
    <t xml:space="preserve">2 155,9</t>
  </si>
  <si>
    <t xml:space="preserve">1 948,9</t>
  </si>
  <si>
    <t xml:space="preserve">1 873,2</t>
  </si>
  <si>
    <t xml:space="preserve">72,3</t>
  </si>
  <si>
    <t xml:space="preserve">45,9</t>
  </si>
  <si>
    <t xml:space="preserve">    Müritz-Elde-WST</t>
  </si>
  <si>
    <t xml:space="preserve">165,0</t>
  </si>
  <si>
    <t xml:space="preserve">    Stör (Müritz-Elde)</t>
  </si>
  <si>
    <t xml:space="preserve">    Elbe-Lübeck-Kanal</t>
  </si>
  <si>
    <t xml:space="preserve">667,7</t>
  </si>
  <si>
    <t xml:space="preserve">650,6</t>
  </si>
  <si>
    <t xml:space="preserve">579,1</t>
  </si>
  <si>
    <t xml:space="preserve">17,1</t>
  </si>
  <si>
    <t xml:space="preserve">59,2</t>
  </si>
  <si>
    <t xml:space="preserve">    Untertrave</t>
  </si>
  <si>
    <t xml:space="preserve">21,0</t>
  </si>
  <si>
    <t xml:space="preserve">    Elbe-Seitenkanal</t>
  </si>
  <si>
    <t xml:space="preserve">8 745,1</t>
  </si>
  <si>
    <t xml:space="preserve">7 249,8</t>
  </si>
  <si>
    <t xml:space="preserve">5 168,0</t>
  </si>
  <si>
    <t xml:space="preserve">2 081,8</t>
  </si>
  <si>
    <t xml:space="preserve">1 495,3</t>
  </si>
  <si>
    <t xml:space="preserve">1 428,4</t>
  </si>
  <si>
    <t xml:space="preserve">64,4</t>
  </si>
  <si>
    <t xml:space="preserve">111,7</t>
  </si>
  <si>
    <t xml:space="preserve">    Ilmenau</t>
  </si>
  <si>
    <t xml:space="preserve">    Elbe, Hbg.-Seegrenze</t>
  </si>
  <si>
    <t xml:space="preserve">12 711,1</t>
  </si>
  <si>
    <t xml:space="preserve">10 654,8</t>
  </si>
  <si>
    <t xml:space="preserve">6 534,4</t>
  </si>
  <si>
    <t xml:space="preserve">4 120,3</t>
  </si>
  <si>
    <t xml:space="preserve">2 056,3</t>
  </si>
  <si>
    <t xml:space="preserve">1 931,1</t>
  </si>
  <si>
    <t xml:space="preserve">118,6</t>
  </si>
  <si>
    <t xml:space="preserve">31,1</t>
  </si>
  <si>
    <t xml:space="preserve">    Este</t>
  </si>
  <si>
    <t xml:space="preserve">13,0</t>
  </si>
  <si>
    <t xml:space="preserve">    Lühe</t>
  </si>
  <si>
    <t xml:space="preserve">7,0</t>
  </si>
  <si>
    <t xml:space="preserve">    Schwinge</t>
  </si>
  <si>
    <t xml:space="preserve">345,6</t>
  </si>
  <si>
    <t xml:space="preserve">313,2</t>
  </si>
  <si>
    <t xml:space="preserve">27,8</t>
  </si>
  <si>
    <t xml:space="preserve">    Pinnau</t>
  </si>
  <si>
    <t xml:space="preserve">85,4</t>
  </si>
  <si>
    <t xml:space="preserve">    Krückau</t>
  </si>
  <si>
    <t xml:space="preserve">    Stör (Elbe)</t>
  </si>
  <si>
    <t xml:space="preserve">107,5</t>
  </si>
  <si>
    <t xml:space="preserve">106,7</t>
  </si>
  <si>
    <t xml:space="preserve">105,4</t>
  </si>
  <si>
    <t xml:space="preserve">    Oste</t>
  </si>
  <si>
    <t xml:space="preserve">23,8</t>
  </si>
  <si>
    <t xml:space="preserve">    Hadelner-Bederkesa-Kanal</t>
  </si>
  <si>
    <t xml:space="preserve">    Nord-Ostee-Kanal</t>
  </si>
  <si>
    <t xml:space="preserve">3 986,5</t>
  </si>
  <si>
    <t xml:space="preserve">3 869,5</t>
  </si>
  <si>
    <t xml:space="preserve">1 646,7</t>
  </si>
  <si>
    <t xml:space="preserve">2 222,8</t>
  </si>
  <si>
    <t xml:space="preserve">49,1</t>
  </si>
  <si>
    <t xml:space="preserve">63,7</t>
  </si>
  <si>
    <t xml:space="preserve">17,0</t>
  </si>
  <si>
    <t xml:space="preserve">    Gieselaukanal, Eider</t>
  </si>
  <si>
    <t xml:space="preserve">32,1</t>
  </si>
  <si>
    <t xml:space="preserve">85,6</t>
  </si>
  <si>
    <t xml:space="preserve">    Schlei Fahrwasser</t>
  </si>
  <si>
    <t xml:space="preserve">    Übrige Wasserstraßen</t>
  </si>
  <si>
    <t xml:space="preserve">  Elbe, Schmilka-Seegrenze</t>
  </si>
  <si>
    <t xml:space="preserve">17 395,6</t>
  </si>
  <si>
    <t xml:space="preserve">14 585,5</t>
  </si>
  <si>
    <t xml:space="preserve">10 174,9</t>
  </si>
  <si>
    <t xml:space="preserve">4 410,5</t>
  </si>
  <si>
    <t xml:space="preserve">2 810,2</t>
  </si>
  <si>
    <t xml:space="preserve">2 635,0</t>
  </si>
  <si>
    <t xml:space="preserve">151,7</t>
  </si>
  <si>
    <t xml:space="preserve">77,2</t>
  </si>
  <si>
    <t xml:space="preserve">  dar.: intern. Durchgangsverkehr</t>
  </si>
  <si>
    <t xml:space="preserve">112,9</t>
  </si>
  <si>
    <t xml:space="preserve">94,7</t>
  </si>
  <si>
    <t xml:space="preserve">5,3</t>
  </si>
  <si>
    <t xml:space="preserve">203,0</t>
  </si>
  <si>
    <t xml:space="preserve">8 666,8</t>
  </si>
  <si>
    <t xml:space="preserve">8 610,5</t>
  </si>
  <si>
    <t xml:space="preserve">8 232,0</t>
  </si>
  <si>
    <t xml:space="preserve">378,5</t>
  </si>
  <si>
    <t xml:space="preserve">56,3</t>
  </si>
  <si>
    <t xml:space="preserve">47,2</t>
  </si>
  <si>
    <t xml:space="preserve">86,3</t>
  </si>
  <si>
    <t xml:space="preserve">    Weser, H.-Münden-Minden</t>
  </si>
  <si>
    <t xml:space="preserve">791,1</t>
  </si>
  <si>
    <t xml:space="preserve">    Weser, Minden-Bremen</t>
  </si>
  <si>
    <t xml:space="preserve">4 427,7</t>
  </si>
  <si>
    <t xml:space="preserve">4 377,0</t>
  </si>
  <si>
    <t xml:space="preserve">4 309,8</t>
  </si>
  <si>
    <t xml:space="preserve">41,6</t>
  </si>
  <si>
    <t xml:space="preserve">106,1</t>
  </si>
  <si>
    <t xml:space="preserve">    Aller, Celle-Hademstorf</t>
  </si>
  <si>
    <t xml:space="preserve">    Aller, Hademstorf-Weser</t>
  </si>
  <si>
    <t xml:space="preserve">14,0</t>
  </si>
  <si>
    <t xml:space="preserve">    Weser, Bremen-Seegrenze</t>
  </si>
  <si>
    <t xml:space="preserve">6 895,9</t>
  </si>
  <si>
    <t xml:space="preserve">6 874,7</t>
  </si>
  <si>
    <t xml:space="preserve">6 508,0</t>
  </si>
  <si>
    <t xml:space="preserve">20,3</t>
  </si>
  <si>
    <t xml:space="preserve">31,8</t>
  </si>
  <si>
    <t xml:space="preserve">    Hunte</t>
  </si>
  <si>
    <t xml:space="preserve">2 701,9</t>
  </si>
  <si>
    <t xml:space="preserve">2 696,6</t>
  </si>
  <si>
    <t xml:space="preserve">2 569,9</t>
  </si>
  <si>
    <t xml:space="preserve">126,7</t>
  </si>
  <si>
    <t xml:space="preserve">    Geeste</t>
  </si>
  <si>
    <t xml:space="preserve">22 560,6</t>
  </si>
  <si>
    <t xml:space="preserve">20 189,2</t>
  </si>
  <si>
    <t xml:space="preserve">16 713,9</t>
  </si>
  <si>
    <t xml:space="preserve">3 475,3</t>
  </si>
  <si>
    <t xml:space="preserve">2 371,3</t>
  </si>
  <si>
    <t xml:space="preserve">16,7</t>
  </si>
  <si>
    <t xml:space="preserve">2 229,3</t>
  </si>
  <si>
    <t xml:space="preserve">125,3</t>
  </si>
  <si>
    <t xml:space="preserve">155,6</t>
  </si>
  <si>
    <t xml:space="preserve">    MLK, Bergesh.-Minden</t>
  </si>
  <si>
    <t xml:space="preserve">13 577,9</t>
  </si>
  <si>
    <t xml:space="preserve">13 095,7</t>
  </si>
  <si>
    <t xml:space="preserve">11 195,7</t>
  </si>
  <si>
    <t xml:space="preserve">1 900,0</t>
  </si>
  <si>
    <t xml:space="preserve">482,2</t>
  </si>
  <si>
    <t xml:space="preserve">13,1</t>
  </si>
  <si>
    <t xml:space="preserve">446,9</t>
  </si>
  <si>
    <t xml:space="preserve">22,2</t>
  </si>
  <si>
    <t xml:space="preserve">90,2</t>
  </si>
  <si>
    <t xml:space="preserve">    Stichkanal Osnabrück</t>
  </si>
  <si>
    <t xml:space="preserve">409,3</t>
  </si>
  <si>
    <t xml:space="preserve">323,5</t>
  </si>
  <si>
    <t xml:space="preserve">85,8</t>
  </si>
  <si>
    <t xml:space="preserve">42,5</t>
  </si>
  <si>
    <t xml:space="preserve">    Mlk, Minden-Braunschweig</t>
  </si>
  <si>
    <t xml:space="preserve">16 743,3</t>
  </si>
  <si>
    <t xml:space="preserve">14 904,9</t>
  </si>
  <si>
    <t xml:space="preserve">12 555,6</t>
  </si>
  <si>
    <t xml:space="preserve">2 349,3</t>
  </si>
  <si>
    <t xml:space="preserve">1 838,4</t>
  </si>
  <si>
    <t xml:space="preserve">1 763,0</t>
  </si>
  <si>
    <t xml:space="preserve">62,7</t>
  </si>
  <si>
    <t xml:space="preserve">82,7</t>
  </si>
  <si>
    <t xml:space="preserve">    Stichkanal Hannover</t>
  </si>
  <si>
    <t xml:space="preserve">346,9</t>
  </si>
  <si>
    <t xml:space="preserve">343,3</t>
  </si>
  <si>
    <t xml:space="preserve">286,0</t>
  </si>
  <si>
    <t xml:space="preserve">    Stichkanal Misburg</t>
  </si>
  <si>
    <t xml:space="preserve">204,9</t>
  </si>
  <si>
    <t xml:space="preserve">127,2</t>
  </si>
  <si>
    <t xml:space="preserve">29,8</t>
  </si>
  <si>
    <t xml:space="preserve">    Stichkanal Hildesheim</t>
  </si>
  <si>
    <t xml:space="preserve">728,1</t>
  </si>
  <si>
    <t xml:space="preserve">704,9</t>
  </si>
  <si>
    <t xml:space="preserve">579,9</t>
  </si>
  <si>
    <t xml:space="preserve">125,0</t>
  </si>
  <si>
    <t xml:space="preserve">23,2</t>
  </si>
  <si>
    <t xml:space="preserve">    Stichkanal Salzgitter</t>
  </si>
  <si>
    <t xml:space="preserve">2 680,7</t>
  </si>
  <si>
    <t xml:space="preserve">2 290,6</t>
  </si>
  <si>
    <t xml:space="preserve">1 858,9</t>
  </si>
  <si>
    <t xml:space="preserve">431,7</t>
  </si>
  <si>
    <t xml:space="preserve">390,1</t>
  </si>
  <si>
    <t xml:space="preserve">383,5</t>
  </si>
  <si>
    <t xml:space="preserve">5,4</t>
  </si>
  <si>
    <t xml:space="preserve">    MLK, Braunschweig-Magdeb.</t>
  </si>
  <si>
    <t xml:space="preserve">15 230,5</t>
  </si>
  <si>
    <t xml:space="preserve">13 227,2</t>
  </si>
  <si>
    <t xml:space="preserve">10 540,2</t>
  </si>
  <si>
    <t xml:space="preserve">2 687,0</t>
  </si>
  <si>
    <t xml:space="preserve">2 003,3</t>
  </si>
  <si>
    <t xml:space="preserve">1 878,3</t>
  </si>
  <si>
    <t xml:space="preserve">44 430,5</t>
  </si>
  <si>
    <t xml:space="preserve">42 741,6</t>
  </si>
  <si>
    <t xml:space="preserve">29 314,3</t>
  </si>
  <si>
    <t xml:space="preserve">13 427,3</t>
  </si>
  <si>
    <t xml:space="preserve">1 688,9</t>
  </si>
  <si>
    <t xml:space="preserve">1 440,4</t>
  </si>
  <si>
    <t xml:space="preserve">86,2</t>
  </si>
  <si>
    <t xml:space="preserve">    Ruhrwasserstraße</t>
  </si>
  <si>
    <t xml:space="preserve">696,3</t>
  </si>
  <si>
    <t xml:space="preserve">633,3</t>
  </si>
  <si>
    <t xml:space="preserve">415,3</t>
  </si>
  <si>
    <t xml:space="preserve">218,0</t>
  </si>
  <si>
    <t xml:space="preserve">63,0</t>
  </si>
  <si>
    <t xml:space="preserve">    Rhein-Herne-Kanal</t>
  </si>
  <si>
    <t xml:space="preserve">16 323,0</t>
  </si>
  <si>
    <t xml:space="preserve">15 548,0</t>
  </si>
  <si>
    <t xml:space="preserve">9 727,7</t>
  </si>
  <si>
    <t xml:space="preserve">5 820,3</t>
  </si>
  <si>
    <t xml:space="preserve">775,0</t>
  </si>
  <si>
    <t xml:space="preserve">660,6</t>
  </si>
  <si>
    <t xml:space="preserve">35,4</t>
  </si>
  <si>
    <t xml:space="preserve">    Wesel-Datteln-Kanal</t>
  </si>
  <si>
    <t xml:space="preserve">19 496,4</t>
  </si>
  <si>
    <t xml:space="preserve">18 729,1</t>
  </si>
  <si>
    <t xml:space="preserve">13 271,6</t>
  </si>
  <si>
    <t xml:space="preserve">5 457,5</t>
  </si>
  <si>
    <t xml:space="preserve">767,3</t>
  </si>
  <si>
    <t xml:space="preserve">648,0</t>
  </si>
  <si>
    <t xml:space="preserve">47,9</t>
  </si>
  <si>
    <t xml:space="preserve">    Datteln-Hamm-Kanal</t>
  </si>
  <si>
    <t xml:space="preserve">6 923,4</t>
  </si>
  <si>
    <t xml:space="preserve">6 473,0</t>
  </si>
  <si>
    <t xml:space="preserve">5 550,0</t>
  </si>
  <si>
    <t xml:space="preserve">923,1</t>
  </si>
  <si>
    <t xml:space="preserve">450,4</t>
  </si>
  <si>
    <t xml:space="preserve">364,5</t>
  </si>
  <si>
    <t xml:space="preserve">79,0</t>
  </si>
  <si>
    <t xml:space="preserve">27,2</t>
  </si>
  <si>
    <t xml:space="preserve">    DEK, Dortmund-Datteln</t>
  </si>
  <si>
    <t xml:space="preserve">15 075,3</t>
  </si>
  <si>
    <t xml:space="preserve">14 436,5</t>
  </si>
  <si>
    <t xml:space="preserve">11 455,7</t>
  </si>
  <si>
    <t xml:space="preserve">2 980,8</t>
  </si>
  <si>
    <t xml:space="preserve">638,8</t>
  </si>
  <si>
    <t xml:space="preserve">7,8</t>
  </si>
  <si>
    <t xml:space="preserve">536,4</t>
  </si>
  <si>
    <t xml:space="preserve">    DEK, Datteln-Bergesh.</t>
  </si>
  <si>
    <t xml:space="preserve">14 108,1</t>
  </si>
  <si>
    <t xml:space="preserve">13 797,9</t>
  </si>
  <si>
    <t xml:space="preserve">11 168,8</t>
  </si>
  <si>
    <t xml:space="preserve">2 629,1</t>
  </si>
  <si>
    <t xml:space="preserve">310,2</t>
  </si>
  <si>
    <t xml:space="preserve">278,2</t>
  </si>
  <si>
    <t xml:space="preserve">    DEK, Bergesh.-Herbrum</t>
  </si>
  <si>
    <t xml:space="preserve">8 644,8</t>
  </si>
  <si>
    <t xml:space="preserve">8 595,1</t>
  </si>
  <si>
    <t xml:space="preserve">4 988,3</t>
  </si>
  <si>
    <t xml:space="preserve">3 606,8</t>
  </si>
  <si>
    <t xml:space="preserve">49,8</t>
  </si>
  <si>
    <t xml:space="preserve">18,9</t>
  </si>
  <si>
    <t xml:space="preserve">    Ems, Herbrum-Emden</t>
  </si>
  <si>
    <t xml:space="preserve">6 260,7</t>
  </si>
  <si>
    <t xml:space="preserve">4 362,4</t>
  </si>
  <si>
    <t xml:space="preserve">1 898,3</t>
  </si>
  <si>
    <t xml:space="preserve">    Unterems, Emden-Seegrenze</t>
  </si>
  <si>
    <t xml:space="preserve">4 498,2</t>
  </si>
  <si>
    <t xml:space="preserve">4 480,6</t>
  </si>
  <si>
    <t xml:space="preserve">3 406,3</t>
  </si>
  <si>
    <t xml:space="preserve">1 074,3</t>
  </si>
  <si>
    <t xml:space="preserve">    Ems-Vechte-Kanal</t>
  </si>
  <si>
    <t xml:space="preserve">    Küsten-Kanal</t>
  </si>
  <si>
    <t xml:space="preserve">4 319,9</t>
  </si>
  <si>
    <t xml:space="preserve">4 315,5</t>
  </si>
  <si>
    <t xml:space="preserve">3 564,8</t>
  </si>
  <si>
    <t xml:space="preserve">750,8</t>
  </si>
  <si>
    <t xml:space="preserve">    Ems-Jade-Kanal</t>
  </si>
  <si>
    <t xml:space="preserve">362,7</t>
  </si>
  <si>
    <t xml:space="preserve">355,8</t>
  </si>
  <si>
    <t xml:space="preserve">24,3</t>
  </si>
  <si>
    <t xml:space="preserve">25,8</t>
  </si>
  <si>
    <t xml:space="preserve">14,7</t>
  </si>
  <si>
    <t xml:space="preserve">211 713,1</t>
  </si>
  <si>
    <t xml:space="preserve">165 278,6</t>
  </si>
  <si>
    <t xml:space="preserve">122 236,6</t>
  </si>
  <si>
    <t xml:space="preserve">43 042,0</t>
  </si>
  <si>
    <t xml:space="preserve">46 434,4</t>
  </si>
  <si>
    <t xml:space="preserve">180,6</t>
  </si>
  <si>
    <t xml:space="preserve">44 925,4</t>
  </si>
  <si>
    <t xml:space="preserve">1 326,1</t>
  </si>
  <si>
    <t xml:space="preserve">242,3</t>
  </si>
  <si>
    <t xml:space="preserve">    Rhein, Rheinf.-Straßburg</t>
  </si>
  <si>
    <t xml:space="preserve">10 622,1</t>
  </si>
  <si>
    <t xml:space="preserve">9 715,2</t>
  </si>
  <si>
    <t xml:space="preserve">7 029,5</t>
  </si>
  <si>
    <t xml:space="preserve">2 685,7</t>
  </si>
  <si>
    <t xml:space="preserve">906,9</t>
  </si>
  <si>
    <t xml:space="preserve">889,1</t>
  </si>
  <si>
    <t xml:space="preserve">17,8</t>
  </si>
  <si>
    <t xml:space="preserve">    Rhein, Straßburg-Neubgw.</t>
  </si>
  <si>
    <t xml:space="preserve">27 601,1</t>
  </si>
  <si>
    <t xml:space="preserve">24 844,2</t>
  </si>
  <si>
    <t xml:space="preserve">19 347,4</t>
  </si>
  <si>
    <t xml:space="preserve">5 496,8</t>
  </si>
  <si>
    <t xml:space="preserve">2 756,9</t>
  </si>
  <si>
    <t xml:space="preserve">2 597,9</t>
  </si>
  <si>
    <t xml:space="preserve">159,0</t>
  </si>
  <si>
    <t xml:space="preserve">51,4</t>
  </si>
  <si>
    <t xml:space="preserve">    Rhein, Neubgw.-Mannheim</t>
  </si>
  <si>
    <t xml:space="preserve">55 990,0</t>
  </si>
  <si>
    <t xml:space="preserve">50 322,1</t>
  </si>
  <si>
    <t xml:space="preserve">35 143,0</t>
  </si>
  <si>
    <t xml:space="preserve">15 179,1</t>
  </si>
  <si>
    <t xml:space="preserve">5 667,8</t>
  </si>
  <si>
    <t xml:space="preserve">143,0</t>
  </si>
  <si>
    <t xml:space="preserve">5 164,3</t>
  </si>
  <si>
    <t xml:space="preserve">359,5</t>
  </si>
  <si>
    <t xml:space="preserve">    Rhein, Mannheim-Bingen</t>
  </si>
  <si>
    <t xml:space="preserve">68 052,1</t>
  </si>
  <si>
    <t xml:space="preserve">61 575,7</t>
  </si>
  <si>
    <t xml:space="preserve">43 714,3</t>
  </si>
  <si>
    <t xml:space="preserve">17 861,4</t>
  </si>
  <si>
    <t xml:space="preserve">6 476,4</t>
  </si>
  <si>
    <t xml:space="preserve">150,4</t>
  </si>
  <si>
    <t xml:space="preserve">5 947,8</t>
  </si>
  <si>
    <t xml:space="preserve">376,0</t>
  </si>
  <si>
    <t xml:space="preserve">72,5</t>
  </si>
  <si>
    <t xml:space="preserve">    Rhein, Bingen-Lülsdorf</t>
  </si>
  <si>
    <t xml:space="preserve">81 629,0</t>
  </si>
  <si>
    <t xml:space="preserve">73 823,1</t>
  </si>
  <si>
    <t xml:space="preserve">55 120,8</t>
  </si>
  <si>
    <t xml:space="preserve">18 702,3</t>
  </si>
  <si>
    <t xml:space="preserve">7 805,9</t>
  </si>
  <si>
    <t xml:space="preserve">152,7</t>
  </si>
  <si>
    <t xml:space="preserve">7 176,9</t>
  </si>
  <si>
    <t xml:space="preserve">474,0</t>
  </si>
  <si>
    <t xml:space="preserve">119,2</t>
  </si>
  <si>
    <t xml:space="preserve">    Lahn</t>
  </si>
  <si>
    <t xml:space="preserve">    Mosel</t>
  </si>
  <si>
    <t xml:space="preserve">14 580,4</t>
  </si>
  <si>
    <t xml:space="preserve">12 547,3</t>
  </si>
  <si>
    <t xml:space="preserve">11 525,8</t>
  </si>
  <si>
    <t xml:space="preserve">1 021,5</t>
  </si>
  <si>
    <t xml:space="preserve">2 033,1</t>
  </si>
  <si>
    <t xml:space="preserve">1 935,5</t>
  </si>
  <si>
    <t xml:space="preserve">94,5</t>
  </si>
  <si>
    <t xml:space="preserve">224,4</t>
  </si>
  <si>
    <t xml:space="preserve">    Saar, Völkl.-Güdingen</t>
  </si>
  <si>
    <t xml:space="preserve">    Saar, Mosel-Völklingen</t>
  </si>
  <si>
    <t xml:space="preserve">3 677,0</t>
  </si>
  <si>
    <t xml:space="preserve">2 409,7</t>
  </si>
  <si>
    <t xml:space="preserve">1 267,3</t>
  </si>
  <si>
    <t xml:space="preserve">57,0</t>
  </si>
  <si>
    <t xml:space="preserve">    Rhein, Lülsdorf-Orsoy</t>
  </si>
  <si>
    <t xml:space="preserve">166 214,3</t>
  </si>
  <si>
    <t xml:space="preserve">122 536,5</t>
  </si>
  <si>
    <t xml:space="preserve">87 173,3</t>
  </si>
  <si>
    <t xml:space="preserve">35 363,2</t>
  </si>
  <si>
    <t xml:space="preserve">43 677,8</t>
  </si>
  <si>
    <t xml:space="preserve">162,3</t>
  </si>
  <si>
    <t xml:space="preserve">42 317,6</t>
  </si>
  <si>
    <t xml:space="preserve">1 195,6</t>
  </si>
  <si>
    <t xml:space="preserve">74,1</t>
  </si>
  <si>
    <t xml:space="preserve">    Rhein, Orsoy-NL-Grenze</t>
  </si>
  <si>
    <t xml:space="preserve">175 364,0</t>
  </si>
  <si>
    <t xml:space="preserve">132 081,5</t>
  </si>
  <si>
    <t xml:space="preserve">101 566,9</t>
  </si>
  <si>
    <t xml:space="preserve">30 514,6</t>
  </si>
  <si>
    <t xml:space="preserve">43 282,5</t>
  </si>
  <si>
    <t xml:space="preserve">176,8</t>
  </si>
  <si>
    <t xml:space="preserve">42 383,7</t>
  </si>
  <si>
    <t xml:space="preserve">719,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746,7</t>
  </si>
  <si>
    <t xml:space="preserve">6 772,6</t>
  </si>
  <si>
    <t xml:space="preserve">6 495,1</t>
  </si>
  <si>
    <t xml:space="preserve">277,5</t>
  </si>
  <si>
    <t xml:space="preserve">974,1</t>
  </si>
  <si>
    <t xml:space="preserve">960,1</t>
  </si>
  <si>
    <t xml:space="preserve">121,9</t>
  </si>
  <si>
    <t xml:space="preserve">    Main, Würzburg-Aschaffen.</t>
  </si>
  <si>
    <t xml:space="preserve">9 444,5</t>
  </si>
  <si>
    <t xml:space="preserve">8 710,5</t>
  </si>
  <si>
    <t xml:space="preserve">8 106,2</t>
  </si>
  <si>
    <t xml:space="preserve">604,3</t>
  </si>
  <si>
    <t xml:space="preserve">734,1</t>
  </si>
  <si>
    <t xml:space="preserve">142,5</t>
  </si>
  <si>
    <t xml:space="preserve">    Main, Aschaffen.-Offenbach</t>
  </si>
  <si>
    <t xml:space="preserve">12 297,0</t>
  </si>
  <si>
    <t xml:space="preserve">11 039,6</t>
  </si>
  <si>
    <t xml:space="preserve">9 779,0</t>
  </si>
  <si>
    <t xml:space="preserve">1 260,5</t>
  </si>
  <si>
    <t xml:space="preserve">1 257,5</t>
  </si>
  <si>
    <t xml:space="preserve">1 240,1</t>
  </si>
  <si>
    <t xml:space="preserve">13,5</t>
  </si>
  <si>
    <t xml:space="preserve">    Main, Offenbach-Rhein</t>
  </si>
  <si>
    <t xml:space="preserve">18 211,4</t>
  </si>
  <si>
    <t xml:space="preserve">16 592,1</t>
  </si>
  <si>
    <t xml:space="preserve">12 114,1</t>
  </si>
  <si>
    <t xml:space="preserve">4 478,0</t>
  </si>
  <si>
    <t xml:space="preserve">1 619,3</t>
  </si>
  <si>
    <t xml:space="preserve">1 591,4</t>
  </si>
  <si>
    <t xml:space="preserve">    Neckar, Rhein-Heilbronn</t>
  </si>
  <si>
    <t xml:space="preserve">7 484,7</t>
  </si>
  <si>
    <t xml:space="preserve">7 472,9</t>
  </si>
  <si>
    <t xml:space="preserve">6 945,3</t>
  </si>
  <si>
    <t xml:space="preserve">527,5</t>
  </si>
  <si>
    <t xml:space="preserve">101,7</t>
  </si>
  <si>
    <t xml:space="preserve">    Neckar, Stuttgart-Heilbronn</t>
  </si>
  <si>
    <t xml:space="preserve">2 674,6</t>
  </si>
  <si>
    <t xml:space="preserve">2 672,8</t>
  </si>
  <si>
    <t xml:space="preserve">2 501,0</t>
  </si>
  <si>
    <t xml:space="preserve">    Neckar, Ploching.-Stuttgart</t>
  </si>
  <si>
    <t xml:space="preserve">926,3</t>
  </si>
  <si>
    <t xml:space="preserve">924,5</t>
  </si>
  <si>
    <t xml:space="preserve">822,9</t>
  </si>
  <si>
    <t xml:space="preserve">  Rhein, Rheinfelden - niederl. Grenze</t>
  </si>
  <si>
    <t xml:space="preserve">210 250,6</t>
  </si>
  <si>
    <t xml:space="preserve">164 157,7</t>
  </si>
  <si>
    <t xml:space="preserve">121 223,9</t>
  </si>
  <si>
    <t xml:space="preserve">42 933,7</t>
  </si>
  <si>
    <t xml:space="preserve">46 093,0</t>
  </si>
  <si>
    <t xml:space="preserve">179,6</t>
  </si>
  <si>
    <t xml:space="preserve">44 585,0</t>
  </si>
  <si>
    <t xml:space="preserve">207,2</t>
  </si>
  <si>
    <t xml:space="preserve">22 894,5</t>
  </si>
  <si>
    <t xml:space="preserve">20 480,6</t>
  </si>
  <si>
    <t xml:space="preserve">16 535,1</t>
  </si>
  <si>
    <t xml:space="preserve">3 945,4</t>
  </si>
  <si>
    <t xml:space="preserve">2 413,9</t>
  </si>
  <si>
    <t xml:space="preserve">2 208,1</t>
  </si>
  <si>
    <t xml:space="preserve">196,0</t>
  </si>
  <si>
    <t xml:space="preserve">449,9</t>
  </si>
  <si>
    <t xml:space="preserve">8 903,1</t>
  </si>
  <si>
    <t xml:space="preserve">7 179,5</t>
  </si>
  <si>
    <t xml:space="preserve">6 874,6</t>
  </si>
  <si>
    <t xml:space="preserve">305,0</t>
  </si>
  <si>
    <t xml:space="preserve">1 723,6</t>
  </si>
  <si>
    <t xml:space="preserve">146,0</t>
  </si>
  <si>
    <t xml:space="preserve">1 470,3</t>
  </si>
  <si>
    <t xml:space="preserve">101,3</t>
  </si>
  <si>
    <t xml:space="preserve">250,7</t>
  </si>
  <si>
    <t xml:space="preserve">    Main-Donau-Kanal</t>
  </si>
  <si>
    <t xml:space="preserve">6 645,8</t>
  </si>
  <si>
    <t xml:space="preserve">5 933,5</t>
  </si>
  <si>
    <t xml:space="preserve">5 789,1</t>
  </si>
  <si>
    <t xml:space="preserve">712,3</t>
  </si>
  <si>
    <t xml:space="preserve">696,6</t>
  </si>
  <si>
    <t xml:space="preserve">151,1</t>
  </si>
  <si>
    <t xml:space="preserve">    Donau, Kelh.-Regensburg</t>
  </si>
  <si>
    <t xml:space="preserve">7 178,0</t>
  </si>
  <si>
    <t xml:space="preserve">5 738,9</t>
  </si>
  <si>
    <t xml:space="preserve">5 497,2</t>
  </si>
  <si>
    <t xml:space="preserve">241,7</t>
  </si>
  <si>
    <t xml:space="preserve">1 439,1</t>
  </si>
  <si>
    <t xml:space="preserve">93,4</t>
  </si>
  <si>
    <t xml:space="preserve">1 308,5</t>
  </si>
  <si>
    <t xml:space="preserve">37,1</t>
  </si>
  <si>
    <t xml:space="preserve">    Donau, Regensburg-Vilsh.</t>
  </si>
  <si>
    <t xml:space="preserve">6 290,5</t>
  </si>
  <si>
    <t xml:space="preserve">4 772,5</t>
  </si>
  <si>
    <t xml:space="preserve">4 475,5</t>
  </si>
  <si>
    <t xml:space="preserve">297,0</t>
  </si>
  <si>
    <t xml:space="preserve">1 518,0</t>
  </si>
  <si>
    <t xml:space="preserve">133,3</t>
  </si>
  <si>
    <t xml:space="preserve">1 277,4</t>
  </si>
  <si>
    <t xml:space="preserve">    Donau, Vilsh.-österr. Grenze</t>
  </si>
  <si>
    <t xml:space="preserve">6 265,9</t>
  </si>
  <si>
    <t xml:space="preserve">4 708,1</t>
  </si>
  <si>
    <t xml:space="preserve">4 411,1</t>
  </si>
  <si>
    <t xml:space="preserve">1 557,8</t>
  </si>
  <si>
    <t xml:space="preserve">1 306,1</t>
  </si>
  <si>
    <t xml:space="preserve">45,5</t>
  </si>
  <si>
    <t xml:space="preserve">5 158,1</t>
  </si>
  <si>
    <t xml:space="preserve">1 905,9</t>
  </si>
  <si>
    <t xml:space="preserve">1 836,4</t>
  </si>
  <si>
    <t xml:space="preserve">3 252,1</t>
  </si>
  <si>
    <t xml:space="preserve">3 243,8</t>
  </si>
  <si>
    <t xml:space="preserve">30,7</t>
  </si>
  <si>
    <t xml:space="preserve">    Berliner Havel</t>
  </si>
  <si>
    <t xml:space="preserve">2 507,9</t>
  </si>
  <si>
    <t xml:space="preserve">1 117,9</t>
  </si>
  <si>
    <t xml:space="preserve">1 081,4</t>
  </si>
  <si>
    <t xml:space="preserve">36,5</t>
  </si>
  <si>
    <t xml:space="preserve">1 390,0</t>
  </si>
  <si>
    <t xml:space="preserve">1 381,7</t>
  </si>
  <si>
    <t xml:space="preserve">    Berlin-Spandauer-Kanal</t>
  </si>
  <si>
    <t xml:space="preserve">836,9</t>
  </si>
  <si>
    <t xml:space="preserve">815,8</t>
  </si>
  <si>
    <t xml:space="preserve">    Spree-Oder-WST</t>
  </si>
  <si>
    <t xml:space="preserve">3 737,2</t>
  </si>
  <si>
    <t xml:space="preserve">1 069,0</t>
  </si>
  <si>
    <t xml:space="preserve">1 045,2</t>
  </si>
  <si>
    <t xml:space="preserve">2 668,2</t>
  </si>
  <si>
    <t xml:space="preserve">9,7</t>
  </si>
  <si>
    <t xml:space="preserve">    Teltow-Kanal</t>
  </si>
  <si>
    <t xml:space="preserve">950,7</t>
  </si>
  <si>
    <t xml:space="preserve">766,1</t>
  </si>
  <si>
    <t xml:space="preserve">31,9</t>
  </si>
  <si>
    <t xml:space="preserve">184,7</t>
  </si>
  <si>
    <t xml:space="preserve">    Westhafenkanal</t>
  </si>
  <si>
    <t xml:space="preserve">318,7</t>
  </si>
  <si>
    <t xml:space="preserve">176,6</t>
  </si>
  <si>
    <t xml:space="preserve">    Charlottenburger Kanal</t>
  </si>
  <si>
    <t xml:space="preserve">    Landwehrkanal</t>
  </si>
  <si>
    <t xml:space="preserve">729,6</t>
  </si>
  <si>
    <t xml:space="preserve">546,4</t>
  </si>
  <si>
    <t xml:space="preserve">183,2</t>
  </si>
  <si>
    <t xml:space="preserve">    Neuköllner Kanal</t>
  </si>
  <si>
    <t xml:space="preserve">746,9</t>
  </si>
  <si>
    <t xml:space="preserve">547,7</t>
  </si>
  <si>
    <t xml:space="preserve">199,2</t>
  </si>
  <si>
    <t xml:space="preserve">3,7</t>
  </si>
  <si>
    <t xml:space="preserve">    Müggelspree</t>
  </si>
  <si>
    <t xml:space="preserve">2 249,3</t>
  </si>
  <si>
    <t xml:space="preserve">520,2</t>
  </si>
  <si>
    <t xml:space="preserve">1 729,1</t>
  </si>
  <si>
    <t xml:space="preserve">4 570,8</t>
  </si>
  <si>
    <t xml:space="preserve">1 262,4</t>
  </si>
  <si>
    <t xml:space="preserve">1 241,5</t>
  </si>
  <si>
    <t xml:space="preserve">20,8</t>
  </si>
  <si>
    <t xml:space="preserve">3 308,4</t>
  </si>
  <si>
    <t xml:space="preserve">3 297,2</t>
  </si>
  <si>
    <t xml:space="preserve">48,9</t>
  </si>
  <si>
    <t xml:space="preserve">    Havel-Oder-WST</t>
  </si>
  <si>
    <t xml:space="preserve">2 273,8</t>
  </si>
  <si>
    <t xml:space="preserve">733,1</t>
  </si>
  <si>
    <t xml:space="preserve">712,2</t>
  </si>
  <si>
    <t xml:space="preserve">1 540,8</t>
  </si>
  <si>
    <t xml:space="preserve">1 529,5</t>
  </si>
  <si>
    <t xml:space="preserve">71,9</t>
  </si>
  <si>
    <t xml:space="preserve">    Hoh.-Friedrichsth. WST</t>
  </si>
  <si>
    <t xml:space="preserve">487,9</t>
  </si>
  <si>
    <t xml:space="preserve">304,4</t>
  </si>
  <si>
    <t xml:space="preserve">177,7</t>
  </si>
  <si>
    <t xml:space="preserve">    Oranienburger Kanal</t>
  </si>
  <si>
    <t xml:space="preserve">    Veltener-Stichkanal</t>
  </si>
  <si>
    <t xml:space="preserve">91,0</t>
  </si>
  <si>
    <t xml:space="preserve">49,6</t>
  </si>
  <si>
    <t xml:space="preserve">41,4</t>
  </si>
  <si>
    <t xml:space="preserve">    Ruppiner Gewässer</t>
  </si>
  <si>
    <t xml:space="preserve">    Tornowsee, Rottstielfl.</t>
  </si>
  <si>
    <t xml:space="preserve">    Fehrbelliner WST</t>
  </si>
  <si>
    <t xml:space="preserve">    Obere Havel-WST</t>
  </si>
  <si>
    <t xml:space="preserve">6,8</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00,9</t>
  </si>
  <si>
    <t xml:space="preserve">197,2</t>
  </si>
  <si>
    <t xml:space="preserve">58,7</t>
  </si>
  <si>
    <t xml:space="preserve">    Dahme-WST</t>
  </si>
  <si>
    <t xml:space="preserve">1 709,5</t>
  </si>
  <si>
    <t xml:space="preserve">279,0</t>
  </si>
  <si>
    <t xml:space="preserve">1 430,5</t>
  </si>
  <si>
    <t xml:space="preserve">    Teupitzer Gewässer</t>
  </si>
  <si>
    <t xml:space="preserve">    Storkower Gewässer</t>
  </si>
  <si>
    <t xml:space="preserve">    Rüdersdorfer Gewässer</t>
  </si>
  <si>
    <t xml:space="preserve">167,5</t>
  </si>
  <si>
    <t xml:space="preserve">108,8</t>
  </si>
  <si>
    <t xml:space="preserve">    Schiffbare Löcknitz</t>
  </si>
  <si>
    <t xml:space="preserve">    Obere Spree-WST</t>
  </si>
  <si>
    <t xml:space="preserve">    Schwielochsee</t>
  </si>
  <si>
    <t xml:space="preserve">    Oder</t>
  </si>
  <si>
    <t xml:space="preserve">301,7</t>
  </si>
  <si>
    <t xml:space="preserve">195,2</t>
  </si>
  <si>
    <t xml:space="preserve">189,4</t>
  </si>
  <si>
    <t xml:space="preserve">103,7</t>
  </si>
  <si>
    <t xml:space="preserve">297,2</t>
  </si>
  <si>
    <t xml:space="preserve">188,2</t>
  </si>
  <si>
    <t xml:space="preserve">103,2</t>
  </si>
  <si>
    <t xml:space="preserve">100,4</t>
  </si>
  <si>
    <t xml:space="preserve">Mecklenburg-Vorpommern</t>
  </si>
  <si>
    <t xml:space="preserve">12,8</t>
  </si>
  <si>
    <t xml:space="preserve">49,4</t>
  </si>
  <si>
    <t xml:space="preserve">    Oderhaff, Kleines Haff</t>
  </si>
  <si>
    <t xml:space="preserve">54,7</t>
  </si>
  <si>
    <t xml:space="preserve">29,0</t>
  </si>
  <si>
    <t xml:space="preserve">    Peenestrom</t>
  </si>
  <si>
    <t xml:space="preserve">56,8</t>
  </si>
  <si>
    <t xml:space="preserve">    Achterwasser</t>
  </si>
  <si>
    <t xml:space="preserve">    Ücker</t>
  </si>
  <si>
    <t xml:space="preserve">    Randow</t>
  </si>
  <si>
    <t xml:space="preserve">    Peene</t>
  </si>
  <si>
    <t xml:space="preserve">26,1</t>
  </si>
  <si>
    <t xml:space="preserve">28,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22,4</t>
  </si>
  <si>
    <t xml:space="preserve">20,7</t>
  </si>
  <si>
    <t xml:space="preserve">    Östl. Stralsunder Fahrw.</t>
  </si>
  <si>
    <t xml:space="preserve">    Westl. Stralsunder Fahrw.</t>
  </si>
  <si>
    <t xml:space="preserve">21,7</t>
  </si>
  <si>
    <t xml:space="preserve">    Nördl. Stralsunder Fahrw.</t>
  </si>
  <si>
    <t xml:space="preserve">    Innere Gewässer Rügen</t>
  </si>
  <si>
    <t xml:space="preserve">195 135,2</t>
  </si>
  <si>
    <t xml:space="preserve">143 999,4</t>
  </si>
  <si>
    <t xml:space="preserve">51 135,8</t>
  </si>
  <si>
    <t xml:space="preserve">53 838,9</t>
  </si>
  <si>
    <t xml:space="preserve">338,0</t>
  </si>
  <si>
    <t xml:space="preserve">51 886,7</t>
  </si>
  <si>
    <t xml:space="preserve">1 601,8</t>
  </si>
  <si>
    <t xml:space="preserve">20 482,1</t>
  </si>
  <si>
    <t xml:space="preserve">16 536,6</t>
  </si>
  <si>
    <t xml:space="preserve">- 20 -</t>
  </si>
  <si>
    <t xml:space="preserve">Verkehr mit Schiffen unter deutscher Flagge</t>
  </si>
  <si>
    <t xml:space="preserve">14 259,1</t>
  </si>
  <si>
    <t xml:space="preserve">12 104,1</t>
  </si>
  <si>
    <t xml:space="preserve">8 641,7</t>
  </si>
  <si>
    <t xml:space="preserve">3 462,4</t>
  </si>
  <si>
    <t xml:space="preserve">2 155,0</t>
  </si>
  <si>
    <t xml:space="preserve">2 005,6</t>
  </si>
  <si>
    <t xml:space="preserve">139,6</t>
  </si>
  <si>
    <t xml:space="preserve">2 966,8</t>
  </si>
  <si>
    <t xml:space="preserve">2 374,6</t>
  </si>
  <si>
    <t xml:space="preserve">1 661,6</t>
  </si>
  <si>
    <t xml:space="preserve">713,0</t>
  </si>
  <si>
    <t xml:space="preserve">592,2</t>
  </si>
  <si>
    <t xml:space="preserve">26,5</t>
  </si>
  <si>
    <t xml:space="preserve">78,6</t>
  </si>
  <si>
    <t xml:space="preserve">2 242,0</t>
  </si>
  <si>
    <t xml:space="preserve">1 675,8</t>
  </si>
  <si>
    <t xml:space="preserve">1 621,1</t>
  </si>
  <si>
    <t xml:space="preserve">566,2</t>
  </si>
  <si>
    <t xml:space="preserve">562,1</t>
  </si>
  <si>
    <t xml:space="preserve">58,3</t>
  </si>
  <si>
    <t xml:space="preserve">1 733,5</t>
  </si>
  <si>
    <t xml:space="preserve">1 296,1</t>
  </si>
  <si>
    <t xml:space="preserve">437,4</t>
  </si>
  <si>
    <t xml:space="preserve">435,9</t>
  </si>
  <si>
    <t xml:space="preserve">36,1</t>
  </si>
  <si>
    <t xml:space="preserve">813,5</t>
  </si>
  <si>
    <t xml:space="preserve">520,3</t>
  </si>
  <si>
    <t xml:space="preserve">494,2</t>
  </si>
  <si>
    <t xml:space="preserve">293,2</t>
  </si>
  <si>
    <t xml:space="preserve">291,7</t>
  </si>
  <si>
    <t xml:space="preserve">2 055,4</t>
  </si>
  <si>
    <t xml:space="preserve">1 486,6</t>
  </si>
  <si>
    <t xml:space="preserve">1 438,0</t>
  </si>
  <si>
    <t xml:space="preserve">48,6</t>
  </si>
  <si>
    <t xml:space="preserve">568,8</t>
  </si>
  <si>
    <t xml:space="preserve">567,3</t>
  </si>
  <si>
    <t xml:space="preserve">93,1</t>
  </si>
  <si>
    <t xml:space="preserve">29,2</t>
  </si>
  <si>
    <t xml:space="preserve">28,3</t>
  </si>
  <si>
    <t xml:space="preserve">63,8</t>
  </si>
  <si>
    <t xml:space="preserve">63,5</t>
  </si>
  <si>
    <t xml:space="preserve">8 155,1</t>
  </si>
  <si>
    <t xml:space="preserve">6 764,1</t>
  </si>
  <si>
    <t xml:space="preserve">4 990,4</t>
  </si>
  <si>
    <t xml:space="preserve">1 773,6</t>
  </si>
  <si>
    <t xml:space="preserve">1 391,1</t>
  </si>
  <si>
    <t xml:space="preserve">1 320,8</t>
  </si>
  <si>
    <t xml:space="preserve">70,3</t>
  </si>
  <si>
    <t xml:space="preserve">43,5</t>
  </si>
  <si>
    <t xml:space="preserve">552,9</t>
  </si>
  <si>
    <t xml:space="preserve">541,3</t>
  </si>
  <si>
    <t xml:space="preserve">487,0</t>
  </si>
  <si>
    <t xml:space="preserve">59,3</t>
  </si>
  <si>
    <t xml:space="preserve">7 390,2</t>
  </si>
  <si>
    <t xml:space="preserve">6 215,5</t>
  </si>
  <si>
    <t xml:space="preserve">4 514,3</t>
  </si>
  <si>
    <t xml:space="preserve">1 701,2</t>
  </si>
  <si>
    <t xml:space="preserve">1 174,7</t>
  </si>
  <si>
    <t xml:space="preserve">1 112,1</t>
  </si>
  <si>
    <t xml:space="preserve">62,6</t>
  </si>
  <si>
    <t xml:space="preserve">113,0</t>
  </si>
  <si>
    <t xml:space="preserve">10 708,1</t>
  </si>
  <si>
    <t xml:space="preserve">9 183,6</t>
  </si>
  <si>
    <t xml:space="preserve">5 968,9</t>
  </si>
  <si>
    <t xml:space="preserve">3 214,6</t>
  </si>
  <si>
    <t xml:space="preserve">1 524,6</t>
  </si>
  <si>
    <t xml:space="preserve">1 401,8</t>
  </si>
  <si>
    <t xml:space="preserve">31,0</t>
  </si>
  <si>
    <t xml:space="preserve">285,3</t>
  </si>
  <si>
    <t xml:space="preserve">103,0</t>
  </si>
  <si>
    <t xml:space="preserve">101,0</t>
  </si>
  <si>
    <t xml:space="preserve">3 302,1</t>
  </si>
  <si>
    <t xml:space="preserve">3 186,1</t>
  </si>
  <si>
    <t xml:space="preserve">1 563,4</t>
  </si>
  <si>
    <t xml:space="preserve">1 622,7</t>
  </si>
  <si>
    <t xml:space="preserve">116,1</t>
  </si>
  <si>
    <t xml:space="preserve">48,2</t>
  </si>
  <si>
    <t xml:space="preserve">76,5</t>
  </si>
  <si>
    <t xml:space="preserve">13 530,0</t>
  </si>
  <si>
    <t xml:space="preserve">11 565,8</t>
  </si>
  <si>
    <t xml:space="preserve">8 136,6</t>
  </si>
  <si>
    <t xml:space="preserve">3 429,2</t>
  </si>
  <si>
    <t xml:space="preserve">1 964,2</t>
  </si>
  <si>
    <t xml:space="preserve">1 817,2</t>
  </si>
  <si>
    <t xml:space="preserve">140,1</t>
  </si>
  <si>
    <t xml:space="preserve">66,2</t>
  </si>
  <si>
    <t xml:space="preserve">131,1</t>
  </si>
  <si>
    <t xml:space="preserve">6 757,2</t>
  </si>
  <si>
    <t xml:space="preserve">6 731,1</t>
  </si>
  <si>
    <t xml:space="preserve">6 420,7</t>
  </si>
  <si>
    <t xml:space="preserve">310,3</t>
  </si>
  <si>
    <t xml:space="preserve">756,7</t>
  </si>
  <si>
    <t xml:space="preserve">755,6</t>
  </si>
  <si>
    <t xml:space="preserve">3 694,8</t>
  </si>
  <si>
    <t xml:space="preserve">3 674,3</t>
  </si>
  <si>
    <t xml:space="preserve">3 611,3</t>
  </si>
  <si>
    <t xml:space="preserve">5 480,5</t>
  </si>
  <si>
    <t xml:space="preserve">5 466,9</t>
  </si>
  <si>
    <t xml:space="preserve">5 167,4</t>
  </si>
  <si>
    <t xml:space="preserve">299,5</t>
  </si>
  <si>
    <t xml:space="preserve">13,6</t>
  </si>
  <si>
    <t xml:space="preserve">33,7</t>
  </si>
  <si>
    <t xml:space="preserve">1 561,1</t>
  </si>
  <si>
    <t xml:space="preserve">1 560,7</t>
  </si>
  <si>
    <t xml:space="preserve">1 472,6</t>
  </si>
  <si>
    <t xml:space="preserve">88,1</t>
  </si>
  <si>
    <t xml:space="preserve">15 124,1</t>
  </si>
  <si>
    <t xml:space="preserve">13 641,6</t>
  </si>
  <si>
    <t xml:space="preserve">10 839,3</t>
  </si>
  <si>
    <t xml:space="preserve">2 802,3</t>
  </si>
  <si>
    <t xml:space="preserve">1 482,5</t>
  </si>
  <si>
    <t xml:space="preserve">1 372,6</t>
  </si>
  <si>
    <t xml:space="preserve">7 697,7</t>
  </si>
  <si>
    <t xml:space="preserve">7 417,1</t>
  </si>
  <si>
    <t xml:space="preserve">6 053,5</t>
  </si>
  <si>
    <t xml:space="preserve">1 363,6</t>
  </si>
  <si>
    <t xml:space="preserve">265,3</t>
  </si>
  <si>
    <t xml:space="preserve">90,7</t>
  </si>
  <si>
    <t xml:space="preserve">306,1</t>
  </si>
  <si>
    <t xml:space="preserve">298,7</t>
  </si>
  <si>
    <t xml:space="preserve">223,8</t>
  </si>
  <si>
    <t xml:space="preserve">11 263,3</t>
  </si>
  <si>
    <t xml:space="preserve">10 084,9</t>
  </si>
  <si>
    <t xml:space="preserve">8 232,3</t>
  </si>
  <si>
    <t xml:space="preserve">1 852,6</t>
  </si>
  <si>
    <t xml:space="preserve">1 178,4</t>
  </si>
  <si>
    <t xml:space="preserve">1 129,0</t>
  </si>
  <si>
    <t xml:space="preserve">44,8</t>
  </si>
  <si>
    <t xml:space="preserve">76,7</t>
  </si>
  <si>
    <t xml:space="preserve">220,2</t>
  </si>
  <si>
    <t xml:space="preserve">219,2</t>
  </si>
  <si>
    <t xml:space="preserve">193,1</t>
  </si>
  <si>
    <t xml:space="preserve">86,5</t>
  </si>
  <si>
    <t xml:space="preserve">75,6</t>
  </si>
  <si>
    <t xml:space="preserve">3,1</t>
  </si>
  <si>
    <t xml:space="preserve">434,8</t>
  </si>
  <si>
    <t xml:space="preserve">330,2</t>
  </si>
  <si>
    <t xml:space="preserve">6,2</t>
  </si>
  <si>
    <t xml:space="preserve">1 810,9</t>
  </si>
  <si>
    <t xml:space="preserve">1 703,8</t>
  </si>
  <si>
    <t xml:space="preserve">1 293,3</t>
  </si>
  <si>
    <t xml:space="preserve">107,1</t>
  </si>
  <si>
    <t xml:space="preserve">10 933,8</t>
  </si>
  <si>
    <t xml:space="preserve">9 494,9</t>
  </si>
  <si>
    <t xml:space="preserve">7 261,8</t>
  </si>
  <si>
    <t xml:space="preserve">2 233,2</t>
  </si>
  <si>
    <t xml:space="preserve">1 438,9</t>
  </si>
  <si>
    <t xml:space="preserve">1 332,6</t>
  </si>
  <si>
    <t xml:space="preserve">103,5</t>
  </si>
  <si>
    <t xml:space="preserve">48,1</t>
  </si>
  <si>
    <t xml:space="preserve">18 285,7</t>
  </si>
  <si>
    <t xml:space="preserve">17 718,5</t>
  </si>
  <si>
    <t xml:space="preserve">10 884,0</t>
  </si>
  <si>
    <t xml:space="preserve">6 834,5</t>
  </si>
  <si>
    <t xml:space="preserve">567,2</t>
  </si>
  <si>
    <t xml:space="preserve">471,8</t>
  </si>
  <si>
    <t xml:space="preserve">91,2</t>
  </si>
  <si>
    <t xml:space="preserve">148,9</t>
  </si>
  <si>
    <t xml:space="preserve">129,0</t>
  </si>
  <si>
    <t xml:space="preserve">7 620,6</t>
  </si>
  <si>
    <t xml:space="preserve">7 375,8</t>
  </si>
  <si>
    <t xml:space="preserve">4 312,9</t>
  </si>
  <si>
    <t xml:space="preserve">3 063,0</t>
  </si>
  <si>
    <t xml:space="preserve">244,8</t>
  </si>
  <si>
    <t xml:space="preserve">160,4</t>
  </si>
  <si>
    <t xml:space="preserve">84,4</t>
  </si>
  <si>
    <t xml:space="preserve">6 295,2</t>
  </si>
  <si>
    <t xml:space="preserve">6 018,3</t>
  </si>
  <si>
    <t xml:space="preserve">3 809,5</t>
  </si>
  <si>
    <t xml:space="preserve">2 208,8</t>
  </si>
  <si>
    <t xml:space="preserve">276,9</t>
  </si>
  <si>
    <t xml:space="preserve">275,1</t>
  </si>
  <si>
    <t xml:space="preserve">47,6</t>
  </si>
  <si>
    <t xml:space="preserve">2 518,4</t>
  </si>
  <si>
    <t xml:space="preserve">2 384,7</t>
  </si>
  <si>
    <t xml:space="preserve">1 927,6</t>
  </si>
  <si>
    <t xml:space="preserve">457,0</t>
  </si>
  <si>
    <t xml:space="preserve">133,7</t>
  </si>
  <si>
    <t xml:space="preserve">129,9</t>
  </si>
  <si>
    <t xml:space="preserve">27,1</t>
  </si>
  <si>
    <t xml:space="preserve">6 581,8</t>
  </si>
  <si>
    <t xml:space="preserve">6 333,0</t>
  </si>
  <si>
    <t xml:space="preserve">5 019,3</t>
  </si>
  <si>
    <t xml:space="preserve">1 313,7</t>
  </si>
  <si>
    <t xml:space="preserve">248,8</t>
  </si>
  <si>
    <t xml:space="preserve">242,6</t>
  </si>
  <si>
    <t xml:space="preserve">7 476,5</t>
  </si>
  <si>
    <t xml:space="preserve">7 317,1</t>
  </si>
  <si>
    <t xml:space="preserve">5 836,6</t>
  </si>
  <si>
    <t xml:space="preserve">1 480,5</t>
  </si>
  <si>
    <t xml:space="preserve">150,7</t>
  </si>
  <si>
    <t xml:space="preserve">81,3</t>
  </si>
  <si>
    <t xml:space="preserve">4 556,3</t>
  </si>
  <si>
    <t xml:space="preserve">4 544,9</t>
  </si>
  <si>
    <t xml:space="preserve">2 237,4</t>
  </si>
  <si>
    <t xml:space="preserve">2 307,4</t>
  </si>
  <si>
    <t xml:space="preserve">2 248,3</t>
  </si>
  <si>
    <t xml:space="preserve">2 243,3</t>
  </si>
  <si>
    <t xml:space="preserve">1 279,1</t>
  </si>
  <si>
    <t xml:space="preserve">964,2</t>
  </si>
  <si>
    <t xml:space="preserve">46,9</t>
  </si>
  <si>
    <t xml:space="preserve">966,2</t>
  </si>
  <si>
    <t xml:space="preserve">491,8</t>
  </si>
  <si>
    <t xml:space="preserve">474,4</t>
  </si>
  <si>
    <t xml:space="preserve">2 191,2</t>
  </si>
  <si>
    <t xml:space="preserve">1 649,8</t>
  </si>
  <si>
    <t xml:space="preserve">541,5</t>
  </si>
  <si>
    <t xml:space="preserve">30,2</t>
  </si>
  <si>
    <t xml:space="preserve">47,8</t>
  </si>
  <si>
    <t xml:space="preserve">24,6</t>
  </si>
  <si>
    <t xml:space="preserve">58 371,3</t>
  </si>
  <si>
    <t xml:space="preserve">45 104,5</t>
  </si>
  <si>
    <t xml:space="preserve">25 941,1</t>
  </si>
  <si>
    <t xml:space="preserve">19 163,3</t>
  </si>
  <si>
    <t xml:space="preserve">13 266,8</t>
  </si>
  <si>
    <t xml:space="preserve">12 667,8</t>
  </si>
  <si>
    <t xml:space="preserve">575,5</t>
  </si>
  <si>
    <t xml:space="preserve">229,5</t>
  </si>
  <si>
    <t xml:space="preserve">1 760,6</t>
  </si>
  <si>
    <t xml:space="preserve">1 680,8</t>
  </si>
  <si>
    <t xml:space="preserve">993,8</t>
  </si>
  <si>
    <t xml:space="preserve">79,8</t>
  </si>
  <si>
    <t xml:space="preserve">64,7</t>
  </si>
  <si>
    <t xml:space="preserve">34,6</t>
  </si>
  <si>
    <t xml:space="preserve">8 641,1</t>
  </si>
  <si>
    <t xml:space="preserve">7 969,9</t>
  </si>
  <si>
    <t xml:space="preserve">5 616,2</t>
  </si>
  <si>
    <t xml:space="preserve">2 353,7</t>
  </si>
  <si>
    <t xml:space="preserve">671,2</t>
  </si>
  <si>
    <t xml:space="preserve">608,9</t>
  </si>
  <si>
    <t xml:space="preserve">62,3</t>
  </si>
  <si>
    <t xml:space="preserve">19 618,0</t>
  </si>
  <si>
    <t xml:space="preserve">17 907,1</t>
  </si>
  <si>
    <t xml:space="preserve">11 165,9</t>
  </si>
  <si>
    <t xml:space="preserve">6 741,2</t>
  </si>
  <si>
    <t xml:space="preserve">1 710,9</t>
  </si>
  <si>
    <t xml:space="preserve">18,6</t>
  </si>
  <si>
    <t xml:space="preserve">1 585,8</t>
  </si>
  <si>
    <t xml:space="preserve">105,5</t>
  </si>
  <si>
    <t xml:space="preserve">45,8</t>
  </si>
  <si>
    <t xml:space="preserve">21 789,5</t>
  </si>
  <si>
    <t xml:space="preserve">20 399,3</t>
  </si>
  <si>
    <t xml:space="preserve">12 090,8</t>
  </si>
  <si>
    <t xml:space="preserve">8 308,4</t>
  </si>
  <si>
    <t xml:space="preserve">1 390,2</t>
  </si>
  <si>
    <t xml:space="preserve">1 253,6</t>
  </si>
  <si>
    <t xml:space="preserve">63,4</t>
  </si>
  <si>
    <t xml:space="preserve">20 540,0</t>
  </si>
  <si>
    <t xml:space="preserve">19 486,2</t>
  </si>
  <si>
    <t xml:space="preserve">10 763,9</t>
  </si>
  <si>
    <t xml:space="preserve">8 722,2</t>
  </si>
  <si>
    <t xml:space="preserve">1 053,8</t>
  </si>
  <si>
    <t xml:space="preserve">906,0</t>
  </si>
  <si>
    <t xml:space="preserve">128,1</t>
  </si>
  <si>
    <t xml:space="preserve">123,8</t>
  </si>
  <si>
    <t xml:space="preserve">2 042,8</t>
  </si>
  <si>
    <t xml:space="preserve">1 620,6</t>
  </si>
  <si>
    <t xml:space="preserve">1 264,7</t>
  </si>
  <si>
    <t xml:space="preserve">422,2</t>
  </si>
  <si>
    <t xml:space="preserve">411,7</t>
  </si>
  <si>
    <t xml:space="preserve">133,5</t>
  </si>
  <si>
    <t xml:space="preserve">1 009,5</t>
  </si>
  <si>
    <t xml:space="preserve">673,4</t>
  </si>
  <si>
    <t xml:space="preserve">336,1</t>
  </si>
  <si>
    <t xml:space="preserve">53,2</t>
  </si>
  <si>
    <t xml:space="preserve">41 151,7</t>
  </si>
  <si>
    <t xml:space="preserve">29 993,8</t>
  </si>
  <si>
    <t xml:space="preserve">14 369,6</t>
  </si>
  <si>
    <t xml:space="preserve">15 624,2</t>
  </si>
  <si>
    <t xml:space="preserve">11 157,9</t>
  </si>
  <si>
    <t xml:space="preserve">10 575,3</t>
  </si>
  <si>
    <t xml:space="preserve">562,9</t>
  </si>
  <si>
    <t xml:space="preserve">35 289,7</t>
  </si>
  <si>
    <t xml:space="preserve">24 575,0</t>
  </si>
  <si>
    <t xml:space="preserve">12 543,9</t>
  </si>
  <si>
    <t xml:space="preserve">12 031,1</t>
  </si>
  <si>
    <t xml:space="preserve">10 714,7</t>
  </si>
  <si>
    <t xml:space="preserve">10 487,2</t>
  </si>
  <si>
    <t xml:space="preserve">206,1</t>
  </si>
  <si>
    <t xml:space="preserve">67,7</t>
  </si>
  <si>
    <t xml:space="preserve">- 21 -</t>
  </si>
  <si>
    <t xml:space="preserve">4 295,6</t>
  </si>
  <si>
    <t xml:space="preserve">3 715,1</t>
  </si>
  <si>
    <t xml:space="preserve">3 461,9</t>
  </si>
  <si>
    <t xml:space="preserve">253,2</t>
  </si>
  <si>
    <t xml:space="preserve">580,4</t>
  </si>
  <si>
    <t xml:space="preserve">573,8</t>
  </si>
  <si>
    <t xml:space="preserve">117,7</t>
  </si>
  <si>
    <t xml:space="preserve">4 992,3</t>
  </si>
  <si>
    <t xml:space="preserve">4 679,3</t>
  </si>
  <si>
    <t xml:space="preserve">4 275,1</t>
  </si>
  <si>
    <t xml:space="preserve">404,1</t>
  </si>
  <si>
    <t xml:space="preserve">313,0</t>
  </si>
  <si>
    <t xml:space="preserve">306,4</t>
  </si>
  <si>
    <t xml:space="preserve">5 612,9</t>
  </si>
  <si>
    <t xml:space="preserve">5 244,0</t>
  </si>
  <si>
    <t xml:space="preserve">4 470,2</t>
  </si>
  <si>
    <t xml:space="preserve">773,7</t>
  </si>
  <si>
    <t xml:space="preserve">369,0</t>
  </si>
  <si>
    <t xml:space="preserve">360,3</t>
  </si>
  <si>
    <t xml:space="preserve">7,9</t>
  </si>
  <si>
    <t xml:space="preserve">9 168,4</t>
  </si>
  <si>
    <t xml:space="preserve">8 457,6</t>
  </si>
  <si>
    <t xml:space="preserve">5 803,3</t>
  </si>
  <si>
    <t xml:space="preserve">2 654,4</t>
  </si>
  <si>
    <t xml:space="preserve">710,8</t>
  </si>
  <si>
    <t xml:space="preserve">695,5</t>
  </si>
  <si>
    <t xml:space="preserve">14,5</t>
  </si>
  <si>
    <t xml:space="preserve">5 061,1</t>
  </si>
  <si>
    <t xml:space="preserve">5 049,5</t>
  </si>
  <si>
    <t xml:space="preserve">4 725,1</t>
  </si>
  <si>
    <t xml:space="preserve">324,4</t>
  </si>
  <si>
    <t xml:space="preserve">102,7</t>
  </si>
  <si>
    <t xml:space="preserve">1 694,4</t>
  </si>
  <si>
    <t xml:space="preserve">1 692,6</t>
  </si>
  <si>
    <t xml:space="preserve">1 582,3</t>
  </si>
  <si>
    <t xml:space="preserve">286,6</t>
  </si>
  <si>
    <t xml:space="preserve">284,8</t>
  </si>
  <si>
    <t xml:space="preserve">233,0</t>
  </si>
  <si>
    <t xml:space="preserve">51,8</t>
  </si>
  <si>
    <t xml:space="preserve">Rhein, Rheinfelden - niederl. Grenze</t>
  </si>
  <si>
    <t xml:space="preserve">57 132,2</t>
  </si>
  <si>
    <t xml:space="preserve">44 186,8</t>
  </si>
  <si>
    <t xml:space="preserve">25 108,8</t>
  </si>
  <si>
    <t xml:space="preserve">19 078,0</t>
  </si>
  <si>
    <t xml:space="preserve">12 945,4</t>
  </si>
  <si>
    <t xml:space="preserve">12 346,5</t>
  </si>
  <si>
    <t xml:space="preserve">185,4</t>
  </si>
  <si>
    <t xml:space="preserve">3 550,2</t>
  </si>
  <si>
    <t xml:space="preserve">1 844,0</t>
  </si>
  <si>
    <t xml:space="preserve">1 706,2</t>
  </si>
  <si>
    <t xml:space="preserve">326,7</t>
  </si>
  <si>
    <t xml:space="preserve">69,9</t>
  </si>
  <si>
    <t xml:space="preserve">464,6</t>
  </si>
  <si>
    <t xml:space="preserve">4 253,6</t>
  </si>
  <si>
    <t xml:space="preserve">3 770,2</t>
  </si>
  <si>
    <t xml:space="preserve">3 558,0</t>
  </si>
  <si>
    <t xml:space="preserve">212,1</t>
  </si>
  <si>
    <t xml:space="preserve">483,4</t>
  </si>
  <si>
    <t xml:space="preserve">451,0</t>
  </si>
  <si>
    <t xml:space="preserve">25,6</t>
  </si>
  <si>
    <t xml:space="preserve">278,8</t>
  </si>
  <si>
    <t xml:space="preserve">3 538,1</t>
  </si>
  <si>
    <t xml:space="preserve">3 260,8</t>
  </si>
  <si>
    <t xml:space="preserve">3 139,1</t>
  </si>
  <si>
    <t xml:space="preserve">121,7</t>
  </si>
  <si>
    <t xml:space="preserve">277,3</t>
  </si>
  <si>
    <t xml:space="preserve">7,5</t>
  </si>
  <si>
    <t xml:space="preserve">153,2</t>
  </si>
  <si>
    <t xml:space="preserve">3 619,4</t>
  </si>
  <si>
    <t xml:space="preserve">3 162,4</t>
  </si>
  <si>
    <t xml:space="preserve">2 982,3</t>
  </si>
  <si>
    <t xml:space="preserve">180,1</t>
  </si>
  <si>
    <t xml:space="preserve">432,2</t>
  </si>
  <si>
    <t xml:space="preserve">32,7</t>
  </si>
  <si>
    <t xml:space="preserve">3 215,0</t>
  </si>
  <si>
    <t xml:space="preserve">2 761,2</t>
  </si>
  <si>
    <t xml:space="preserve">2 549,0</t>
  </si>
  <si>
    <t xml:space="preserve">453,8</t>
  </si>
  <si>
    <t xml:space="preserve">421,4</t>
  </si>
  <si>
    <t xml:space="preserve">118,4</t>
  </si>
  <si>
    <t xml:space="preserve">3 134,3</t>
  </si>
  <si>
    <t xml:space="preserve">2 683,6</t>
  </si>
  <si>
    <t xml:space="preserve">2 471,4</t>
  </si>
  <si>
    <t xml:space="preserve">450,7</t>
  </si>
  <si>
    <t xml:space="preserve">418,3</t>
  </si>
  <si>
    <t xml:space="preserve">46,4</t>
  </si>
  <si>
    <t xml:space="preserve">2 856,9</t>
  </si>
  <si>
    <t xml:space="preserve">1 120,5</t>
  </si>
  <si>
    <t xml:space="preserve">1 070,3</t>
  </si>
  <si>
    <t xml:space="preserve">50,2</t>
  </si>
  <si>
    <t xml:space="preserve">1 736,4</t>
  </si>
  <si>
    <t xml:space="preserve">1 735,2</t>
  </si>
  <si>
    <t xml:space="preserve">29,6</t>
  </si>
  <si>
    <t xml:space="preserve">990,2</t>
  </si>
  <si>
    <t xml:space="preserve">692,2</t>
  </si>
  <si>
    <t xml:space="preserve">671,6</t>
  </si>
  <si>
    <t xml:space="preserve">298,0</t>
  </si>
  <si>
    <t xml:space="preserve">296,9</t>
  </si>
  <si>
    <t xml:space="preserve">15,8</t>
  </si>
  <si>
    <t xml:space="preserve">2 300,6</t>
  </si>
  <si>
    <t xml:space="preserve">722,7</t>
  </si>
  <si>
    <t xml:space="preserve">701,2</t>
  </si>
  <si>
    <t xml:space="preserve">1 577,8</t>
  </si>
  <si>
    <t xml:space="preserve">516,6</t>
  </si>
  <si>
    <t xml:space="preserve">423,2</t>
  </si>
  <si>
    <t xml:space="preserve">394,7</t>
  </si>
  <si>
    <t xml:space="preserve">28,5</t>
  </si>
  <si>
    <t xml:space="preserve">182,9</t>
  </si>
  <si>
    <t xml:space="preserve">138,6</t>
  </si>
  <si>
    <t xml:space="preserve">114,0</t>
  </si>
  <si>
    <t xml:space="preserve">423,3</t>
  </si>
  <si>
    <t xml:space="preserve">293,8</t>
  </si>
  <si>
    <t xml:space="preserve">129,5</t>
  </si>
  <si>
    <t xml:space="preserve">1 691,3</t>
  </si>
  <si>
    <t xml:space="preserve">281,9</t>
  </si>
  <si>
    <t xml:space="preserve">1 409,5</t>
  </si>
  <si>
    <t xml:space="preserve">2 363,2</t>
  </si>
  <si>
    <t xml:space="preserve">1 853,8</t>
  </si>
  <si>
    <t xml:space="preserve">1 852,3</t>
  </si>
  <si>
    <t xml:space="preserve">659,0</t>
  </si>
  <si>
    <t xml:space="preserve">217,1</t>
  </si>
  <si>
    <t xml:space="preserve">216,1</t>
  </si>
  <si>
    <t xml:space="preserve">441,9</t>
  </si>
  <si>
    <t xml:space="preserve">440,4</t>
  </si>
  <si>
    <t xml:space="preserve">101,9</t>
  </si>
  <si>
    <t xml:space="preserve">100,9</t>
  </si>
  <si>
    <t xml:space="preserve">102,5</t>
  </si>
  <si>
    <t xml:space="preserve">102,2</t>
  </si>
  <si>
    <t xml:space="preserve">62,0</t>
  </si>
  <si>
    <t xml:space="preserve">134,8</t>
  </si>
  <si>
    <t xml:space="preserve">21,8</t>
  </si>
  <si>
    <t xml:space="preserve">37,3</t>
  </si>
  <si>
    <t xml:space="preserve">1 448,7</t>
  </si>
  <si>
    <t xml:space="preserve">157,4</t>
  </si>
  <si>
    <t xml:space="preserve">1 291,3</t>
  </si>
  <si>
    <t xml:space="preserve">114,5</t>
  </si>
  <si>
    <t xml:space="preserve">98,4</t>
  </si>
  <si>
    <t xml:space="preserve">26,6</t>
  </si>
  <si>
    <t xml:space="preserve">37,2</t>
  </si>
  <si>
    <t xml:space="preserve">95,1</t>
  </si>
  <si>
    <t xml:space="preserve">68,5</t>
  </si>
  <si>
    <t xml:space="preserve">68,2</t>
  </si>
  <si>
    <t xml:space="preserve">8,7</t>
  </si>
  <si>
    <t xml:space="preserve">78,5</t>
  </si>
  <si>
    <t xml:space="preserve">66 829,6</t>
  </si>
  <si>
    <t xml:space="preserve">41 844,1</t>
  </si>
  <si>
    <t xml:space="preserve">24 985,4</t>
  </si>
  <si>
    <t xml:space="preserve">17 285,7</t>
  </si>
  <si>
    <t xml:space="preserve">16 487,4</t>
  </si>
  <si>
    <t xml:space="preserve">761,2</t>
  </si>
  <si>
    <t xml:space="preserve">- 22 -</t>
  </si>
  <si>
    <t xml:space="preserve">4.3 Tonnenkilometrische Leistung 2007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16,8</t>
  </si>
  <si>
    <t xml:space="preserve">2 137,1</t>
  </si>
  <si>
    <t xml:space="preserve">1 581,6</t>
  </si>
  <si>
    <t xml:space="preserve">555,5</t>
  </si>
  <si>
    <t xml:space="preserve">579,7</t>
  </si>
  <si>
    <t xml:space="preserve">553,3</t>
  </si>
  <si>
    <t xml:space="preserve">289,0</t>
  </si>
  <si>
    <t xml:space="preserve">153,6</t>
  </si>
  <si>
    <t xml:space="preserve">126,3</t>
  </si>
  <si>
    <t xml:space="preserve">865,4</t>
  </si>
  <si>
    <t xml:space="preserve">    Elbe, Magdeburg-Schnackenb.</t>
  </si>
  <si>
    <t xml:space="preserve">212,0</t>
  </si>
  <si>
    <t xml:space="preserve">135,2</t>
  </si>
  <si>
    <t xml:space="preserve">130,5</t>
  </si>
  <si>
    <t xml:space="preserve">75,9</t>
  </si>
  <si>
    <t xml:space="preserve">1 525,1</t>
  </si>
  <si>
    <t xml:space="preserve">107,6</t>
  </si>
  <si>
    <t xml:space="preserve">84,5</t>
  </si>
  <si>
    <t xml:space="preserve">23,1</t>
  </si>
  <si>
    <t xml:space="preserve">1 854,8</t>
  </si>
  <si>
    <t xml:space="preserve">158,4</t>
  </si>
  <si>
    <t xml:space="preserve">117,1</t>
  </si>
  <si>
    <t xml:space="preserve">111,9</t>
  </si>
  <si>
    <t xml:space="preserve">5,1</t>
  </si>
  <si>
    <t xml:space="preserve">41,3</t>
  </si>
  <si>
    <t xml:space="preserve">1 199,8</t>
  </si>
  <si>
    <t xml:space="preserve">5,2</t>
  </si>
  <si>
    <t xml:space="preserve">220,4</t>
  </si>
  <si>
    <t xml:space="preserve">446,1</t>
  </si>
  <si>
    <t xml:space="preserve">333,5</t>
  </si>
  <si>
    <t xml:space="preserve">255,3</t>
  </si>
  <si>
    <t xml:space="preserve">78,2</t>
  </si>
  <si>
    <t xml:space="preserve">112,6</t>
  </si>
  <si>
    <t xml:space="preserve">109,7</t>
  </si>
  <si>
    <t xml:space="preserve">2,8</t>
  </si>
  <si>
    <t xml:space="preserve">3 304,5</t>
  </si>
  <si>
    <t xml:space="preserve">33,9</t>
  </si>
  <si>
    <t xml:space="preserve">590,4</t>
  </si>
  <si>
    <t xml:space="preserve">976,5</t>
  </si>
  <si>
    <t xml:space="preserve">805,2</t>
  </si>
  <si>
    <t xml:space="preserve">566,4</t>
  </si>
  <si>
    <t xml:space="preserve">163,6</t>
  </si>
  <si>
    <t xml:space="preserve">8 491,0</t>
  </si>
  <si>
    <t xml:space="preserve">395,3</t>
  </si>
  <si>
    <t xml:space="preserve">190,7</t>
  </si>
  <si>
    <t xml:space="preserve">3 294,5</t>
  </si>
  <si>
    <t xml:space="preserve">36,7</t>
  </si>
  <si>
    <t xml:space="preserve">38,5</t>
  </si>
  <si>
    <t xml:space="preserve">620,1</t>
  </si>
  <si>
    <t xml:space="preserve">31,2</t>
  </si>
  <si>
    <t xml:space="preserve">1 342,5</t>
  </si>
  <si>
    <t xml:space="preserve">1 006,2</t>
  </si>
  <si>
    <t xml:space="preserve">729,4</t>
  </si>
  <si>
    <t xml:space="preserve">276,8</t>
  </si>
  <si>
    <t xml:space="preserve">336,2</t>
  </si>
  <si>
    <t xml:space="preserve">320,7</t>
  </si>
  <si>
    <t xml:space="preserve">1 844,1</t>
  </si>
  <si>
    <t xml:space="preserve">22,9</t>
  </si>
  <si>
    <t xml:space="preserve">748,3</t>
  </si>
  <si>
    <t xml:space="preserve">744,4</t>
  </si>
  <si>
    <t xml:space="preserve">722,9</t>
  </si>
  <si>
    <t xml:space="preserve">9,4</t>
  </si>
  <si>
    <t xml:space="preserve">469,6</t>
  </si>
  <si>
    <t xml:space="preserve">466,4</t>
  </si>
  <si>
    <t xml:space="preserve">458,9</t>
  </si>
  <si>
    <t xml:space="preserve">3 307,2</t>
  </si>
  <si>
    <t xml:space="preserve">219,1</t>
  </si>
  <si>
    <t xml:space="preserve">218,5</t>
  </si>
  <si>
    <t xml:space="preserve">207,7</t>
  </si>
  <si>
    <t xml:space="preserve">2 608,6</t>
  </si>
  <si>
    <t xml:space="preserve">57,7</t>
  </si>
  <si>
    <t xml:space="preserve">54,4</t>
  </si>
  <si>
    <t xml:space="preserve">2 306,1</t>
  </si>
  <si>
    <t xml:space="preserve">3 510,7</t>
  </si>
  <si>
    <t xml:space="preserve">3 286,5</t>
  </si>
  <si>
    <t xml:space="preserve">2 808,3</t>
  </si>
  <si>
    <t xml:space="preserve">478,2</t>
  </si>
  <si>
    <t xml:space="preserve">224,2</t>
  </si>
  <si>
    <t xml:space="preserve">205,0</t>
  </si>
  <si>
    <t xml:space="preserve">1 225,3</t>
  </si>
  <si>
    <t xml:space="preserve">1 189,8</t>
  </si>
  <si>
    <t xml:space="preserve">1 015,4</t>
  </si>
  <si>
    <t xml:space="preserve">174,4</t>
  </si>
  <si>
    <t xml:space="preserve">12 131,3</t>
  </si>
  <si>
    <t xml:space="preserve">420,4</t>
  </si>
  <si>
    <t xml:space="preserve">1 385,5</t>
  </si>
  <si>
    <t xml:space="preserve">1 299,0</t>
  </si>
  <si>
    <t xml:space="preserve">1 110,1</t>
  </si>
  <si>
    <t xml:space="preserve">188,9</t>
  </si>
  <si>
    <t xml:space="preserve">11 642,6</t>
  </si>
  <si>
    <t xml:space="preserve">322,8</t>
  </si>
  <si>
    <t xml:space="preserve">156,5</t>
  </si>
  <si>
    <t xml:space="preserve">44,9</t>
  </si>
  <si>
    <t xml:space="preserve">2 496,5</t>
  </si>
  <si>
    <t xml:space="preserve">    MLK, Braunschweig-Magdeburg</t>
  </si>
  <si>
    <t xml:space="preserve">835,0</t>
  </si>
  <si>
    <t xml:space="preserve">740,0</t>
  </si>
  <si>
    <t xml:space="preserve">638,6</t>
  </si>
  <si>
    <t xml:space="preserve">101,4</t>
  </si>
  <si>
    <t xml:space="preserve">95,0</t>
  </si>
  <si>
    <t xml:space="preserve">84,6</t>
  </si>
  <si>
    <t xml:space="preserve">7 952,3</t>
  </si>
  <si>
    <t xml:space="preserve">3 831,3</t>
  </si>
  <si>
    <t xml:space="preserve">3 729,4</t>
  </si>
  <si>
    <t xml:space="preserve">2 794,8</t>
  </si>
  <si>
    <t xml:space="preserve">934,6</t>
  </si>
  <si>
    <t xml:space="preserve">577,3</t>
  </si>
  <si>
    <t xml:space="preserve">554,4</t>
  </si>
  <si>
    <t xml:space="preserve">383,3</t>
  </si>
  <si>
    <t xml:space="preserve">171,1</t>
  </si>
  <si>
    <t xml:space="preserve">20,9</t>
  </si>
  <si>
    <t xml:space="preserve">11 781,1</t>
  </si>
  <si>
    <t xml:space="preserve">933,4</t>
  </si>
  <si>
    <t xml:space="preserve">898,8</t>
  </si>
  <si>
    <t xml:space="preserve">681,2</t>
  </si>
  <si>
    <t xml:space="preserve">217,6</t>
  </si>
  <si>
    <t xml:space="preserve">34,5</t>
  </si>
  <si>
    <t xml:space="preserve">15 555,9</t>
  </si>
  <si>
    <t xml:space="preserve">188,1</t>
  </si>
  <si>
    <t xml:space="preserve">178,4</t>
  </si>
  <si>
    <t xml:space="preserve">149,8</t>
  </si>
  <si>
    <t xml:space="preserve">28,7</t>
  </si>
  <si>
    <t xml:space="preserve">4 002,3</t>
  </si>
  <si>
    <t xml:space="preserve">91,3</t>
  </si>
  <si>
    <t xml:space="preserve">66,8</t>
  </si>
  <si>
    <t xml:space="preserve">4 345,3</t>
  </si>
  <si>
    <t xml:space="preserve">1 165,5</t>
  </si>
  <si>
    <t xml:space="preserve">1 139,0</t>
  </si>
  <si>
    <t xml:space="preserve">925,2</t>
  </si>
  <si>
    <t xml:space="preserve">213,8</t>
  </si>
  <si>
    <t xml:space="preserve">23,7</t>
  </si>
  <si>
    <t xml:space="preserve">13 396,7</t>
  </si>
  <si>
    <t xml:space="preserve">365,5</t>
  </si>
  <si>
    <t xml:space="preserve">166,0</t>
  </si>
  <si>
    <t xml:space="preserve">3 511,9</t>
  </si>
  <si>
    <t xml:space="preserve">272,6</t>
  </si>
  <si>
    <t xml:space="preserve">271,5</t>
  </si>
  <si>
    <t xml:space="preserve">189,1</t>
  </si>
  <si>
    <t xml:space="preserve">82,4</t>
  </si>
  <si>
    <t xml:space="preserve">5 143,6</t>
  </si>
  <si>
    <t xml:space="preserve">58,8</t>
  </si>
  <si>
    <t xml:space="preserve">58,6</t>
  </si>
  <si>
    <t xml:space="preserve">44,6</t>
  </si>
  <si>
    <t xml:space="preserve">1 589,2</t>
  </si>
  <si>
    <t xml:space="preserve">159,8</t>
  </si>
  <si>
    <t xml:space="preserve">159,5</t>
  </si>
  <si>
    <t xml:space="preserve">2 282,4</t>
  </si>
  <si>
    <t xml:space="preserve">130,0</t>
  </si>
  <si>
    <t xml:space="preserve">51 291,2</t>
  </si>
  <si>
    <t xml:space="preserve">44 022,8</t>
  </si>
  <si>
    <t xml:space="preserve">33 579,5</t>
  </si>
  <si>
    <t xml:space="preserve">10 443,2</t>
  </si>
  <si>
    <t xml:space="preserve">7 268,4</t>
  </si>
  <si>
    <t xml:space="preserve">6 890,7</t>
  </si>
  <si>
    <t xml:space="preserve">297,1</t>
  </si>
  <si>
    <t xml:space="preserve">369,7</t>
  </si>
  <si>
    <t xml:space="preserve">340,1</t>
  </si>
  <si>
    <t xml:space="preserve">235,6</t>
  </si>
  <si>
    <t xml:space="preserve">7 109,2</t>
  </si>
  <si>
    <t xml:space="preserve">1 419,5</t>
  </si>
  <si>
    <t xml:space="preserve">1 279,9</t>
  </si>
  <si>
    <t xml:space="preserve">983,1</t>
  </si>
  <si>
    <t xml:space="preserve">296,7</t>
  </si>
  <si>
    <t xml:space="preserve">24 059,5</t>
  </si>
  <si>
    <t xml:space="preserve">2 954,3</t>
  </si>
  <si>
    <t xml:space="preserve">2 655,6</t>
  </si>
  <si>
    <t xml:space="preserve">1 923,1</t>
  </si>
  <si>
    <t xml:space="preserve">732,5</t>
  </si>
  <si>
    <t xml:space="preserve">265,8</t>
  </si>
  <si>
    <t xml:space="preserve">21,9</t>
  </si>
  <si>
    <t xml:space="preserve">35 594,4</t>
  </si>
  <si>
    <t xml:space="preserve">4 934,8</t>
  </si>
  <si>
    <t xml:space="preserve">4 459,3</t>
  </si>
  <si>
    <t xml:space="preserve">3 124,7</t>
  </si>
  <si>
    <t xml:space="preserve">1 334,6</t>
  </si>
  <si>
    <t xml:space="preserve">475,5</t>
  </si>
  <si>
    <t xml:space="preserve">428,9</t>
  </si>
  <si>
    <t xml:space="preserve">33,1</t>
  </si>
  <si>
    <t xml:space="preserve">53 639,3</t>
  </si>
  <si>
    <t xml:space="preserve">9 732,0</t>
  </si>
  <si>
    <t xml:space="preserve">8 799,4</t>
  </si>
  <si>
    <t xml:space="preserve">6 394,9</t>
  </si>
  <si>
    <t xml:space="preserve">2 404,6</t>
  </si>
  <si>
    <t xml:space="preserve">932,5</t>
  </si>
  <si>
    <t xml:space="preserve">853,6</t>
  </si>
  <si>
    <t xml:space="preserve">57,9</t>
  </si>
  <si>
    <t xml:space="preserve">71 036,3</t>
  </si>
  <si>
    <t xml:space="preserve">3 271,9</t>
  </si>
  <si>
    <t xml:space="preserve">2 838,0</t>
  </si>
  <si>
    <t xml:space="preserve">2 627,6</t>
  </si>
  <si>
    <t xml:space="preserve">433,8</t>
  </si>
  <si>
    <t xml:space="preserve">411,5</t>
  </si>
  <si>
    <t xml:space="preserve">13 520,1</t>
  </si>
  <si>
    <t xml:space="preserve">27,9</t>
  </si>
  <si>
    <t xml:space="preserve">74,7</t>
  </si>
  <si>
    <t xml:space="preserve">2 831,8</t>
  </si>
  <si>
    <t xml:space="preserve">12 321,7</t>
  </si>
  <si>
    <t xml:space="preserve">10 842,8</t>
  </si>
  <si>
    <t xml:space="preserve">7 766,2</t>
  </si>
  <si>
    <t xml:space="preserve">3 076,6</t>
  </si>
  <si>
    <t xml:space="preserve">1 478,9</t>
  </si>
  <si>
    <t xml:space="preserve">19,8</t>
  </si>
  <si>
    <t xml:space="preserve">1 357,9</t>
  </si>
  <si>
    <t xml:space="preserve">96 263,1</t>
  </si>
  <si>
    <t xml:space="preserve">11 823,9</t>
  </si>
  <si>
    <t xml:space="preserve">8 725,9</t>
  </si>
  <si>
    <t xml:space="preserve">6 691,0</t>
  </si>
  <si>
    <t xml:space="preserve">2 035,0</t>
  </si>
  <si>
    <t xml:space="preserve">3 097,9</t>
  </si>
  <si>
    <t xml:space="preserve">3 036,1</t>
  </si>
  <si>
    <t xml:space="preserve">49,3</t>
  </si>
  <si>
    <t xml:space="preserve">164 220,5</t>
  </si>
  <si>
    <t xml:space="preserve">- 23 -</t>
  </si>
  <si>
    <t xml:space="preserve">944,1</t>
  </si>
  <si>
    <t xml:space="preserve">847,7</t>
  </si>
  <si>
    <t xml:space="preserve">822,2</t>
  </si>
  <si>
    <t xml:space="preserve">96,4</t>
  </si>
  <si>
    <t xml:space="preserve">6 695,7</t>
  </si>
  <si>
    <t xml:space="preserve">1 346,3</t>
  </si>
  <si>
    <t xml:space="preserve">1 233,0</t>
  </si>
  <si>
    <t xml:space="preserve">1 191,3</t>
  </si>
  <si>
    <t xml:space="preserve">41,7</t>
  </si>
  <si>
    <t xml:space="preserve">111,0</t>
  </si>
  <si>
    <t xml:space="preserve">8 061,4</t>
  </si>
  <si>
    <t xml:space="preserve">416,0</t>
  </si>
  <si>
    <t xml:space="preserve">376,1</t>
  </si>
  <si>
    <t xml:space="preserve">39,9</t>
  </si>
  <si>
    <t xml:space="preserve">10 146,1</t>
  </si>
  <si>
    <t xml:space="preserve">589,1</t>
  </si>
  <si>
    <t xml:space="preserve">532,2</t>
  </si>
  <si>
    <t xml:space="preserve">430,0</t>
  </si>
  <si>
    <t xml:space="preserve">56,0</t>
  </si>
  <si>
    <t xml:space="preserve">15 103,9</t>
  </si>
  <si>
    <t xml:space="preserve">761,3</t>
  </si>
  <si>
    <t xml:space="preserve">760,8</t>
  </si>
  <si>
    <t xml:space="preserve">6 984,9</t>
  </si>
  <si>
    <t xml:space="preserve">182,7</t>
  </si>
  <si>
    <t xml:space="preserve">182,5</t>
  </si>
  <si>
    <t xml:space="preserve">170,4</t>
  </si>
  <si>
    <t xml:space="preserve">2 372,4</t>
  </si>
  <si>
    <t xml:space="preserve">903,4</t>
  </si>
  <si>
    <t xml:space="preserve">43 555,9</t>
  </si>
  <si>
    <t xml:space="preserve">37 103,1</t>
  </si>
  <si>
    <t xml:space="preserve">27 118,6</t>
  </si>
  <si>
    <t xml:space="preserve">9 984,5</t>
  </si>
  <si>
    <t xml:space="preserve">6 452,7</t>
  </si>
  <si>
    <t xml:space="preserve">77,4</t>
  </si>
  <si>
    <t xml:space="preserve">6 103,2</t>
  </si>
  <si>
    <t xml:space="preserve">271,2</t>
  </si>
  <si>
    <t xml:space="preserve">69 913,1</t>
  </si>
  <si>
    <t xml:space="preserve">10 299,9</t>
  </si>
  <si>
    <t xml:space="preserve">9 192,1</t>
  </si>
  <si>
    <t xml:space="preserve">6 979,5</t>
  </si>
  <si>
    <t xml:space="preserve">2 212,6</t>
  </si>
  <si>
    <t xml:space="preserve">1 107,7</t>
  </si>
  <si>
    <t xml:space="preserve">1 018,3</t>
  </si>
  <si>
    <t xml:space="preserve">87,8</t>
  </si>
  <si>
    <t xml:space="preserve">2 231,7</t>
  </si>
  <si>
    <t xml:space="preserve">1 839,6</t>
  </si>
  <si>
    <t xml:space="preserve">1 764,4</t>
  </si>
  <si>
    <t xml:space="preserve">392,1</t>
  </si>
  <si>
    <t xml:space="preserve">356,8</t>
  </si>
  <si>
    <t xml:space="preserve">1 004,2</t>
  </si>
  <si>
    <t xml:space="preserve">886,7</t>
  </si>
  <si>
    <t xml:space="preserve">863,0</t>
  </si>
  <si>
    <t xml:space="preserve">117,5</t>
  </si>
  <si>
    <t xml:space="preserve">114,9</t>
  </si>
  <si>
    <t xml:space="preserve">5 872,5</t>
  </si>
  <si>
    <t xml:space="preserve">218,9</t>
  </si>
  <si>
    <t xml:space="preserve">179,4</t>
  </si>
  <si>
    <t xml:space="preserve">33,5</t>
  </si>
  <si>
    <t xml:space="preserve">5 211,8</t>
  </si>
  <si>
    <t xml:space="preserve">723,7</t>
  </si>
  <si>
    <t xml:space="preserve">554,6</t>
  </si>
  <si>
    <t xml:space="preserve">523,0</t>
  </si>
  <si>
    <t xml:space="preserve">31,6</t>
  </si>
  <si>
    <t xml:space="preserve">169,1</t>
  </si>
  <si>
    <t xml:space="preserve">12,9</t>
  </si>
  <si>
    <t xml:space="preserve">149,5</t>
  </si>
  <si>
    <t xml:space="preserve">5 836,3</t>
  </si>
  <si>
    <t xml:space="preserve">284,9</t>
  </si>
  <si>
    <t xml:space="preserve">212,9</t>
  </si>
  <si>
    <t xml:space="preserve">198,9</t>
  </si>
  <si>
    <t xml:space="preserve">72,0</t>
  </si>
  <si>
    <t xml:space="preserve">6 062,2</t>
  </si>
  <si>
    <t xml:space="preserve">158,2</t>
  </si>
  <si>
    <t xml:space="preserve">69,1</t>
  </si>
  <si>
    <t xml:space="preserve">67,3</t>
  </si>
  <si>
    <t xml:space="preserve">88,9</t>
  </si>
  <si>
    <t xml:space="preserve">43,0</t>
  </si>
  <si>
    <t xml:space="preserve">19,6</t>
  </si>
  <si>
    <t xml:space="preserve">1 593,7</t>
  </si>
  <si>
    <t xml:space="preserve">8,6</t>
  </si>
  <si>
    <t xml:space="preserve">719,4</t>
  </si>
  <si>
    <t xml:space="preserve">26,2</t>
  </si>
  <si>
    <t xml:space="preserve">1 093,0</t>
  </si>
  <si>
    <t xml:space="preserve">781,8</t>
  </si>
  <si>
    <t xml:space="preserve">147,4</t>
  </si>
  <si>
    <t xml:space="preserve">686,7</t>
  </si>
  <si>
    <t xml:space="preserve">35,0</t>
  </si>
  <si>
    <t xml:space="preserve">27,4</t>
  </si>
  <si>
    <t xml:space="preserve">761,8</t>
  </si>
  <si>
    <t xml:space="preserve">223,5</t>
  </si>
  <si>
    <t xml:space="preserve">144,2</t>
  </si>
  <si>
    <t xml:space="preserve">143,1</t>
  </si>
  <si>
    <t xml:space="preserve">163,5</t>
  </si>
  <si>
    <t xml:space="preserve">51,7</t>
  </si>
  <si>
    <t xml:space="preserve">50,0</t>
  </si>
  <si>
    <t xml:space="preserve">110,8</t>
  </si>
  <si>
    <t xml:space="preserve">1 969,3</t>
  </si>
  <si>
    <t xml:space="preserve">241,8</t>
  </si>
  <si>
    <t xml:space="preserve">23,5</t>
  </si>
  <si>
    <t xml:space="preserve">344,7</t>
  </si>
  <si>
    <t xml:space="preserve">55 908,7</t>
  </si>
  <si>
    <t xml:space="preserve">43 396,6</t>
  </si>
  <si>
    <t xml:space="preserve">12 512,2</t>
  </si>
  <si>
    <t xml:space="preserve">8 807,6</t>
  </si>
  <si>
    <t xml:space="preserve">111,6</t>
  </si>
  <si>
    <t xml:space="preserve">8 329,8</t>
  </si>
  <si>
    <t xml:space="preserve">364,4</t>
  </si>
  <si>
    <t xml:space="preserve">12 866,9</t>
  </si>
  <si>
    <t xml:space="preserve">10 558,0</t>
  </si>
  <si>
    <t xml:space="preserve">2 308,9</t>
  </si>
  <si>
    <t xml:space="preserve">1 612,5</t>
  </si>
  <si>
    <t xml:space="preserve">1 493,1</t>
  </si>
  <si>
    <t xml:space="preserve">- 24 -</t>
  </si>
  <si>
    <t xml:space="preserve">1 991,1</t>
  </si>
  <si>
    <t xml:space="preserve">1 670,7</t>
  </si>
  <si>
    <t xml:space="preserve">1 236,3</t>
  </si>
  <si>
    <t xml:space="preserve">434,4</t>
  </si>
  <si>
    <t xml:space="preserve">300,2</t>
  </si>
  <si>
    <t xml:space="preserve">19,7</t>
  </si>
  <si>
    <t xml:space="preserve">78,7</t>
  </si>
  <si>
    <t xml:space="preserve">55,7</t>
  </si>
  <si>
    <t xml:space="preserve">235,7</t>
  </si>
  <si>
    <t xml:space="preserve">130,6</t>
  </si>
  <si>
    <t xml:space="preserve">89,0</t>
  </si>
  <si>
    <t xml:space="preserve">38,8</t>
  </si>
  <si>
    <t xml:space="preserve">38,4</t>
  </si>
  <si>
    <t xml:space="preserve">939,8</t>
  </si>
  <si>
    <t xml:space="preserve">49,0</t>
  </si>
  <si>
    <t xml:space="preserve">1 077,8</t>
  </si>
  <si>
    <t xml:space="preserve">94,3</t>
  </si>
  <si>
    <t xml:space="preserve">70,1</t>
  </si>
  <si>
    <t xml:space="preserve">714,7</t>
  </si>
  <si>
    <t xml:space="preserve">354,7</t>
  </si>
  <si>
    <t xml:space="preserve">67,1</t>
  </si>
  <si>
    <t xml:space="preserve">2 627,1</t>
  </si>
  <si>
    <t xml:space="preserve">489,5</t>
  </si>
  <si>
    <t xml:space="preserve">835,3</t>
  </si>
  <si>
    <t xml:space="preserve">700,7</t>
  </si>
  <si>
    <t xml:space="preserve">505,2</t>
  </si>
  <si>
    <t xml:space="preserve">195,5</t>
  </si>
  <si>
    <t xml:space="preserve">134,6</t>
  </si>
  <si>
    <t xml:space="preserve">127,4</t>
  </si>
  <si>
    <t xml:space="preserve">7 263,4</t>
  </si>
  <si>
    <t xml:space="preserve">331,7</t>
  </si>
  <si>
    <t xml:space="preserve">317,9</t>
  </si>
  <si>
    <t xml:space="preserve">181,0</t>
  </si>
  <si>
    <t xml:space="preserve">136,9</t>
  </si>
  <si>
    <t xml:space="preserve">2 764,5</t>
  </si>
  <si>
    <t xml:space="preserve">34,1</t>
  </si>
  <si>
    <t xml:space="preserve">32,5</t>
  </si>
  <si>
    <t xml:space="preserve">527,0</t>
  </si>
  <si>
    <t xml:space="preserve">895,7</t>
  </si>
  <si>
    <t xml:space="preserve">750,2</t>
  </si>
  <si>
    <t xml:space="preserve">543,2</t>
  </si>
  <si>
    <t xml:space="preserve">207,1</t>
  </si>
  <si>
    <t xml:space="preserve">1 230,4</t>
  </si>
  <si>
    <t xml:space="preserve">615,2</t>
  </si>
  <si>
    <t xml:space="preserve">613,2</t>
  </si>
  <si>
    <t xml:space="preserve">594,9</t>
  </si>
  <si>
    <t xml:space="preserve">390,6</t>
  </si>
  <si>
    <t xml:space="preserve">2 761,9</t>
  </si>
  <si>
    <t xml:space="preserve">184,4</t>
  </si>
  <si>
    <t xml:space="preserve">175,3</t>
  </si>
  <si>
    <t xml:space="preserve">2 199,3</t>
  </si>
  <si>
    <t xml:space="preserve">36,3</t>
  </si>
  <si>
    <t xml:space="preserve">1 453,2</t>
  </si>
  <si>
    <t xml:space="preserve">2 131,7</t>
  </si>
  <si>
    <t xml:space="preserve">2 004,7</t>
  </si>
  <si>
    <t xml:space="preserve">1 634,7</t>
  </si>
  <si>
    <t xml:space="preserve">370,0</t>
  </si>
  <si>
    <t xml:space="preserve">698,3</t>
  </si>
  <si>
    <t xml:space="preserve">554,8</t>
  </si>
  <si>
    <t xml:space="preserve">126,5</t>
  </si>
  <si>
    <t xml:space="preserve">6 913,6</t>
  </si>
  <si>
    <t xml:space="preserve">284,4</t>
  </si>
  <si>
    <t xml:space="preserve">864,4</t>
  </si>
  <si>
    <t xml:space="preserve">813,2</t>
  </si>
  <si>
    <t xml:space="preserve">670,8</t>
  </si>
  <si>
    <t xml:space="preserve">7 264,2</t>
  </si>
  <si>
    <t xml:space="preserve">210,1</t>
  </si>
  <si>
    <t xml:space="preserve">1 679,5</t>
  </si>
  <si>
    <t xml:space="preserve">469,0</t>
  </si>
  <si>
    <t xml:space="preserve">379,7</t>
  </si>
  <si>
    <t xml:space="preserve">56,7</t>
  </si>
  <si>
    <t xml:space="preserve">5 006,5</t>
  </si>
  <si>
    <t xml:space="preserve">1 667,3</t>
  </si>
  <si>
    <t xml:space="preserve">1 631,7</t>
  </si>
  <si>
    <t xml:space="preserve">1 160,0</t>
  </si>
  <si>
    <t xml:space="preserve">35,6</t>
  </si>
  <si>
    <t xml:space="preserve">112,0</t>
  </si>
  <si>
    <t xml:space="preserve">278,4</t>
  </si>
  <si>
    <t xml:space="preserve">270,8</t>
  </si>
  <si>
    <t xml:space="preserve">183,3</t>
  </si>
  <si>
    <t xml:space="preserve">87,5</t>
  </si>
  <si>
    <t xml:space="preserve">5 681,9</t>
  </si>
  <si>
    <t xml:space="preserve">299,6</t>
  </si>
  <si>
    <t xml:space="preserve">290,4</t>
  </si>
  <si>
    <t xml:space="preserve">197,6</t>
  </si>
  <si>
    <t xml:space="preserve">92,7</t>
  </si>
  <si>
    <t xml:space="preserve">4 992,7</t>
  </si>
  <si>
    <t xml:space="preserve">1 454,2</t>
  </si>
  <si>
    <t xml:space="preserve">36,8</t>
  </si>
  <si>
    <t xml:space="preserve">26,7</t>
  </si>
  <si>
    <t xml:space="preserve">1 754,2</t>
  </si>
  <si>
    <t xml:space="preserve">607,6</t>
  </si>
  <si>
    <t xml:space="preserve">593,8</t>
  </si>
  <si>
    <t xml:space="preserve">476,2</t>
  </si>
  <si>
    <t xml:space="preserve">6 984,1</t>
  </si>
  <si>
    <t xml:space="preserve">189,7</t>
  </si>
  <si>
    <t xml:space="preserve">189,0</t>
  </si>
  <si>
    <t xml:space="preserve">95,4</t>
  </si>
  <si>
    <t xml:space="preserve">93,6</t>
  </si>
  <si>
    <t xml:space="preserve">1 807,0</t>
  </si>
  <si>
    <t xml:space="preserve">105,1</t>
  </si>
  <si>
    <t xml:space="preserve">60,3</t>
  </si>
  <si>
    <t xml:space="preserve">1 988,6</t>
  </si>
  <si>
    <t xml:space="preserve">59,9</t>
  </si>
  <si>
    <t xml:space="preserve">946,1</t>
  </si>
  <si>
    <t xml:space="preserve">11 779,4</t>
  </si>
  <si>
    <t xml:space="preserve">7 294,9</t>
  </si>
  <si>
    <t xml:space="preserve">4 484,5</t>
  </si>
  <si>
    <t xml:space="preserve">1 617,2</t>
  </si>
  <si>
    <t xml:space="preserve">1 502,4</t>
  </si>
  <si>
    <t xml:space="preserve">104,7</t>
  </si>
  <si>
    <t xml:space="preserve">60,9</t>
  </si>
  <si>
    <t xml:space="preserve">58,2</t>
  </si>
  <si>
    <t xml:space="preserve">1 170,5</t>
  </si>
  <si>
    <t xml:space="preserve">380,4</t>
  </si>
  <si>
    <t xml:space="preserve">126,6</t>
  </si>
  <si>
    <t xml:space="preserve">28,0</t>
  </si>
  <si>
    <t xml:space="preserve">6 977,2</t>
  </si>
  <si>
    <t xml:space="preserve">899,1</t>
  </si>
  <si>
    <t xml:space="preserve">824,2</t>
  </si>
  <si>
    <t xml:space="preserve">507,3</t>
  </si>
  <si>
    <t xml:space="preserve">316,9</t>
  </si>
  <si>
    <t xml:space="preserve">66,9</t>
  </si>
  <si>
    <t xml:space="preserve">10 832,5</t>
  </si>
  <si>
    <t xml:space="preserve">1 381,5</t>
  </si>
  <si>
    <t xml:space="preserve">1 303,0</t>
  </si>
  <si>
    <t xml:space="preserve">715,8</t>
  </si>
  <si>
    <t xml:space="preserve">587,2</t>
  </si>
  <si>
    <t xml:space="preserve">78,4</t>
  </si>
  <si>
    <t xml:space="preserve">15 016,0</t>
  </si>
  <si>
    <t xml:space="preserve">2 543,6</t>
  </si>
  <si>
    <t xml:space="preserve">2 426,0</t>
  </si>
  <si>
    <t xml:space="preserve">1 321,9</t>
  </si>
  <si>
    <t xml:space="preserve">1 104,1</t>
  </si>
  <si>
    <t xml:space="preserve">117,6</t>
  </si>
  <si>
    <t xml:space="preserve">98,9</t>
  </si>
  <si>
    <t xml:space="preserve">18 566,4</t>
  </si>
  <si>
    <t xml:space="preserve">412,5</t>
  </si>
  <si>
    <t xml:space="preserve">328,2</t>
  </si>
  <si>
    <t xml:space="preserve">258,6</t>
  </si>
  <si>
    <t xml:space="preserve">84,2</t>
  </si>
  <si>
    <t xml:space="preserve">81,7</t>
  </si>
  <si>
    <t xml:space="preserve">1 704,5</t>
  </si>
  <si>
    <t xml:space="preserve">53,7</t>
  </si>
  <si>
    <t xml:space="preserve">725,8</t>
  </si>
  <si>
    <t xml:space="preserve">2 904,5</t>
  </si>
  <si>
    <t xml:space="preserve">2 589,9</t>
  </si>
  <si>
    <t xml:space="preserve">1 327,8</t>
  </si>
  <si>
    <t xml:space="preserve">1 262,1</t>
  </si>
  <si>
    <t xml:space="preserve">314,6</t>
  </si>
  <si>
    <t xml:space="preserve">263,4</t>
  </si>
  <si>
    <t xml:space="preserve">48,7</t>
  </si>
  <si>
    <t xml:space="preserve">22 691,6</t>
  </si>
  <si>
    <t xml:space="preserve">2 388,8</t>
  </si>
  <si>
    <t xml:space="preserve">1 622,8</t>
  </si>
  <si>
    <t xml:space="preserve">816,7</t>
  </si>
  <si>
    <t xml:space="preserve">806,1</t>
  </si>
  <si>
    <t xml:space="preserve">33 178,0</t>
  </si>
  <si>
    <t xml:space="preserve">- 25 -</t>
  </si>
  <si>
    <t xml:space="preserve">505,5</t>
  </si>
  <si>
    <t xml:space="preserve">462,5</t>
  </si>
  <si>
    <t xml:space="preserve">439,8</t>
  </si>
  <si>
    <t xml:space="preserve">42,1</t>
  </si>
  <si>
    <t xml:space="preserve">3 585,4</t>
  </si>
  <si>
    <t xml:space="preserve">718,0</t>
  </si>
  <si>
    <t xml:space="preserve">669,6</t>
  </si>
  <si>
    <t xml:space="preserve">632,6</t>
  </si>
  <si>
    <t xml:space="preserve">48,4</t>
  </si>
  <si>
    <t xml:space="preserve">47,3</t>
  </si>
  <si>
    <t xml:space="preserve">4 299,2</t>
  </si>
  <si>
    <t xml:space="preserve">201,5</t>
  </si>
  <si>
    <t xml:space="preserve">20,2</t>
  </si>
  <si>
    <t xml:space="preserve">4 914,2</t>
  </si>
  <si>
    <t xml:space="preserve">260,1</t>
  </si>
  <si>
    <t xml:space="preserve">200,7</t>
  </si>
  <si>
    <t xml:space="preserve">7 227,5</t>
  </si>
  <si>
    <t xml:space="preserve">519,5</t>
  </si>
  <si>
    <t xml:space="preserve">519,0</t>
  </si>
  <si>
    <t xml:space="preserve">493,5</t>
  </si>
  <si>
    <t xml:space="preserve">25,4</t>
  </si>
  <si>
    <t xml:space="preserve">4 766,4</t>
  </si>
  <si>
    <t xml:space="preserve">109,6</t>
  </si>
  <si>
    <t xml:space="preserve">1 424,7</t>
  </si>
  <si>
    <t xml:space="preserve">276,7</t>
  </si>
  <si>
    <t xml:space="preserve">10 590,0</t>
  </si>
  <si>
    <t xml:space="preserve">9 204,6</t>
  </si>
  <si>
    <t xml:space="preserve">4 963,1</t>
  </si>
  <si>
    <t xml:space="preserve">4 241,5</t>
  </si>
  <si>
    <t xml:space="preserve">1 385,4</t>
  </si>
  <si>
    <t xml:space="preserve">1 276,3</t>
  </si>
  <si>
    <t xml:space="preserve">99,3</t>
  </si>
  <si>
    <t xml:space="preserve">16 998,4</t>
  </si>
  <si>
    <t xml:space="preserve">1 801,3</t>
  </si>
  <si>
    <t xml:space="preserve">1 670,2</t>
  </si>
  <si>
    <t xml:space="preserve">694,9</t>
  </si>
  <si>
    <t xml:space="preserve">975,3</t>
  </si>
  <si>
    <t xml:space="preserve">95,2</t>
  </si>
  <si>
    <t xml:space="preserve">1 186,0</t>
  </si>
  <si>
    <t xml:space="preserve">1 052,3</t>
  </si>
  <si>
    <t xml:space="preserve">127,1</t>
  </si>
  <si>
    <t xml:space="preserve">541,9</t>
  </si>
  <si>
    <t xml:space="preserve">495,1</t>
  </si>
  <si>
    <t xml:space="preserve">474,9</t>
  </si>
  <si>
    <t xml:space="preserve">46,8</t>
  </si>
  <si>
    <t xml:space="preserve">3 169,0</t>
  </si>
  <si>
    <t xml:space="preserve">2 814,1</t>
  </si>
  <si>
    <t xml:space="preserve">380,6</t>
  </si>
  <si>
    <t xml:space="preserve">326,5</t>
  </si>
  <si>
    <t xml:space="preserve">303,2</t>
  </si>
  <si>
    <t xml:space="preserve">54,1</t>
  </si>
  <si>
    <t xml:space="preserve">50,8</t>
  </si>
  <si>
    <t xml:space="preserve">3 069,1</t>
  </si>
  <si>
    <t xml:space="preserve">145,4</t>
  </si>
  <si>
    <t xml:space="preserve">114,3</t>
  </si>
  <si>
    <t xml:space="preserve">3 092,7</t>
  </si>
  <si>
    <t xml:space="preserve">39,5</t>
  </si>
  <si>
    <t xml:space="preserve">38,3</t>
  </si>
  <si>
    <t xml:space="preserve">12,5</t>
  </si>
  <si>
    <t xml:space="preserve">582,0</t>
  </si>
  <si>
    <t xml:space="preserve">16,6</t>
  </si>
  <si>
    <t xml:space="preserve">426,6</t>
  </si>
  <si>
    <t xml:space="preserve">116,8</t>
  </si>
  <si>
    <t xml:space="preserve">364,2</t>
  </si>
  <si>
    <t xml:space="preserve">581,2</t>
  </si>
  <si>
    <t xml:space="preserve">59,1</t>
  </si>
  <si>
    <t xml:space="preserve">37,5</t>
  </si>
  <si>
    <t xml:space="preserve">423,0</t>
  </si>
  <si>
    <t xml:space="preserve">109,4</t>
  </si>
  <si>
    <t xml:space="preserve">60,6</t>
  </si>
  <si>
    <t xml:space="preserve">292,1</t>
  </si>
  <si>
    <t xml:space="preserve">38,2</t>
  </si>
  <si>
    <t xml:space="preserve">76,1</t>
  </si>
  <si>
    <t xml:space="preserve">18 813,6</t>
  </si>
  <si>
    <t xml:space="preserve">12 974,8</t>
  </si>
  <si>
    <t xml:space="preserve">5 838,9</t>
  </si>
  <si>
    <t xml:space="preserve">2 322,4</t>
  </si>
  <si>
    <t xml:space="preserve">2 164,1</t>
  </si>
  <si>
    <t xml:space="preserve">145,0</t>
  </si>
  <si>
    <t xml:space="preserve">dar.: intern. Durchgangsverkehr</t>
  </si>
  <si>
    <t xml:space="preserve">2 879,1</t>
  </si>
  <si>
    <t xml:space="preserve">1 868,6</t>
  </si>
  <si>
    <t xml:space="preserve">312,1</t>
  </si>
  <si>
    <t xml:space="preserve">269,1</t>
  </si>
  <si>
    <t xml:space="preserve">42,9</t>
  </si>
  <si>
    <t xml:space="preserve">- 26 -</t>
  </si>
  <si>
    <t xml:space="preserve">4.4 Güterbeförderung und tonnenkilometrische Leistung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725,7</t>
  </si>
  <si>
    <t xml:space="preserve">1 653,7</t>
  </si>
  <si>
    <t xml:space="preserve">1 542,0</t>
  </si>
  <si>
    <t xml:space="preserve">1 551,1</t>
  </si>
  <si>
    <t xml:space="preserve">1 821,5</t>
  </si>
  <si>
    <t xml:space="preserve">210,3</t>
  </si>
  <si>
    <t xml:space="preserve">128,0</t>
  </si>
  <si>
    <t xml:space="preserve">3 555,9</t>
  </si>
  <si>
    <t xml:space="preserve">1 449,3</t>
  </si>
  <si>
    <t xml:space="preserve">81,4</t>
  </si>
  <si>
    <t xml:space="preserve">328,7</t>
  </si>
  <si>
    <t xml:space="preserve">2 444,0</t>
  </si>
  <si>
    <t xml:space="preserve">1 050,1</t>
  </si>
  <si>
    <t xml:space="preserve">45,1</t>
  </si>
  <si>
    <t xml:space="preserve">552,0</t>
  </si>
  <si>
    <t xml:space="preserve">738,6</t>
  </si>
  <si>
    <t xml:space="preserve">325,4</t>
  </si>
  <si>
    <t xml:space="preserve">2 367,2</t>
  </si>
  <si>
    <t xml:space="preserve">1 390,1</t>
  </si>
  <si>
    <t xml:space="preserve">64,0</t>
  </si>
  <si>
    <t xml:space="preserve">210,9</t>
  </si>
  <si>
    <t xml:space="preserve">145,7</t>
  </si>
  <si>
    <t xml:space="preserve">9 378,6</t>
  </si>
  <si>
    <t xml:space="preserve">1 555,5</t>
  </si>
  <si>
    <t xml:space="preserve">91,5</t>
  </si>
  <si>
    <t xml:space="preserve">308,1</t>
  </si>
  <si>
    <t xml:space="preserve">342,7</t>
  </si>
  <si>
    <t xml:space="preserve">114,8</t>
  </si>
  <si>
    <t xml:space="preserve">13,3</t>
  </si>
  <si>
    <t xml:space="preserve">381,6</t>
  </si>
  <si>
    <t xml:space="preserve">234,5</t>
  </si>
  <si>
    <t xml:space="preserve">8 129,0</t>
  </si>
  <si>
    <t xml:space="preserve">1 354,9</t>
  </si>
  <si>
    <t xml:space="preserve">141,2</t>
  </si>
  <si>
    <t xml:space="preserve">5 149,0</t>
  </si>
  <si>
    <t xml:space="preserve">6 494,5</t>
  </si>
  <si>
    <t xml:space="preserve">931,7</t>
  </si>
  <si>
    <t xml:space="preserve">2 003,0</t>
  </si>
  <si>
    <t xml:space="preserve">63,6</t>
  </si>
  <si>
    <t xml:space="preserve">923,7</t>
  </si>
  <si>
    <t xml:space="preserve">2 861,8</t>
  </si>
  <si>
    <t xml:space="preserve">102,1</t>
  </si>
  <si>
    <t xml:space="preserve">684,4</t>
  </si>
  <si>
    <t xml:space="preserve">10,1</t>
  </si>
  <si>
    <t xml:space="preserve">1 569,1</t>
  </si>
  <si>
    <t xml:space="preserve">5 647,4</t>
  </si>
  <si>
    <t xml:space="preserve">6 848,1</t>
  </si>
  <si>
    <t xml:space="preserve">3 316,6</t>
  </si>
  <si>
    <t xml:space="preserve">17 381,1</t>
  </si>
  <si>
    <t xml:space="preserve">3 863,4</t>
  </si>
  <si>
    <t xml:space="preserve">1 342,1</t>
  </si>
  <si>
    <t xml:space="preserve">446,6</t>
  </si>
  <si>
    <t xml:space="preserve">1 843,5</t>
  </si>
  <si>
    <t xml:space="preserve">101,6</t>
  </si>
  <si>
    <t xml:space="preserve">133,2</t>
  </si>
  <si>
    <t xml:space="preserve">645,7</t>
  </si>
  <si>
    <t xml:space="preserve">64,3</t>
  </si>
  <si>
    <t xml:space="preserve">47,4</t>
  </si>
  <si>
    <t xml:space="preserve">332,0</t>
  </si>
  <si>
    <t xml:space="preserve">1 998,0</t>
  </si>
  <si>
    <t xml:space="preserve">2 050,3</t>
  </si>
  <si>
    <t xml:space="preserve">732,9</t>
  </si>
  <si>
    <t xml:space="preserve">1 497,2</t>
  </si>
  <si>
    <t xml:space="preserve">2 841,4</t>
  </si>
  <si>
    <t xml:space="preserve">1 884,7</t>
  </si>
  <si>
    <t xml:space="preserve">672,6</t>
  </si>
  <si>
    <t xml:space="preserve">1 415,4</t>
  </si>
  <si>
    <t xml:space="preserve">34,4</t>
  </si>
  <si>
    <t xml:space="preserve">1 725,1</t>
  </si>
  <si>
    <t xml:space="preserve">1 140,8</t>
  </si>
  <si>
    <t xml:space="preserve">1 379,1</t>
  </si>
  <si>
    <t xml:space="preserve">1 893,0</t>
  </si>
  <si>
    <t xml:space="preserve">459,3</t>
  </si>
  <si>
    <t xml:space="preserve">11 221,6</t>
  </si>
  <si>
    <t xml:space="preserve">5 880,2</t>
  </si>
  <si>
    <t xml:space="preserve">3 300,4</t>
  </si>
  <si>
    <t xml:space="preserve">1 888,1</t>
  </si>
  <si>
    <t xml:space="preserve">11 540,1</t>
  </si>
  <si>
    <t xml:space="preserve">5 480,0</t>
  </si>
  <si>
    <t xml:space="preserve">521,0</t>
  </si>
  <si>
    <t xml:space="preserve">319,7</t>
  </si>
  <si>
    <t xml:space="preserve">148,2</t>
  </si>
  <si>
    <t xml:space="preserve">396,7</t>
  </si>
  <si>
    <t xml:space="preserve">331,4</t>
  </si>
  <si>
    <t xml:space="preserve">283,3</t>
  </si>
  <si>
    <t xml:space="preserve">1 020,4</t>
  </si>
  <si>
    <t xml:space="preserve">869,8</t>
  </si>
  <si>
    <t xml:space="preserve">1 358,0</t>
  </si>
  <si>
    <t xml:space="preserve">2 679,5</t>
  </si>
  <si>
    <t xml:space="preserve">11 190,8</t>
  </si>
  <si>
    <t xml:space="preserve">4 296,7</t>
  </si>
  <si>
    <t xml:space="preserve">309,3</t>
  </si>
  <si>
    <t xml:space="preserve">2 164,0</t>
  </si>
  <si>
    <t xml:space="preserve">499,8</t>
  </si>
  <si>
    <t xml:space="preserve">196,5</t>
  </si>
  <si>
    <t xml:space="preserve">547,3</t>
  </si>
  <si>
    <t xml:space="preserve">4 011,3</t>
  </si>
  <si>
    <t xml:space="preserve">5 274,3</t>
  </si>
  <si>
    <t xml:space="preserve">6 948,8</t>
  </si>
  <si>
    <t xml:space="preserve">8 702,3</t>
  </si>
  <si>
    <t xml:space="preserve">298,9</t>
  </si>
  <si>
    <t xml:space="preserve">4 764,8</t>
  </si>
  <si>
    <t xml:space="preserve">2 664,2</t>
  </si>
  <si>
    <t xml:space="preserve">12 053,0</t>
  </si>
  <si>
    <t xml:space="preserve">13 201,2</t>
  </si>
  <si>
    <t xml:space="preserve">633,8</t>
  </si>
  <si>
    <t xml:space="preserve">5 839,7</t>
  </si>
  <si>
    <t xml:space="preserve">1 076,0</t>
  </si>
  <si>
    <t xml:space="preserve">4 405,0</t>
  </si>
  <si>
    <t xml:space="preserve">119,8</t>
  </si>
  <si>
    <t xml:space="preserve">1 025,9</t>
  </si>
  <si>
    <t xml:space="preserve">12 681,3</t>
  </si>
  <si>
    <t xml:space="preserve">8 493,5</t>
  </si>
  <si>
    <t xml:space="preserve">1 155,0</t>
  </si>
  <si>
    <t xml:space="preserve">12 649,1</t>
  </si>
  <si>
    <t xml:space="preserve">6 631,6</t>
  </si>
  <si>
    <t xml:space="preserve">557,9</t>
  </si>
  <si>
    <t xml:space="preserve">1 747,4</t>
  </si>
  <si>
    <t xml:space="preserve">1 928,4</t>
  </si>
  <si>
    <t xml:space="preserve">4 969,1</t>
  </si>
  <si>
    <t xml:space="preserve">4 088,6</t>
  </si>
  <si>
    <t xml:space="preserve">179,0</t>
  </si>
  <si>
    <t xml:space="preserve">1 257,9</t>
  </si>
  <si>
    <t xml:space="preserve">1 440,0</t>
  </si>
  <si>
    <t xml:space="preserve">3 550,3</t>
  </si>
  <si>
    <t xml:space="preserve">4 042,8</t>
  </si>
  <si>
    <t xml:space="preserve">167,2</t>
  </si>
  <si>
    <t xml:space="preserve">3 532,0</t>
  </si>
  <si>
    <t xml:space="preserve">46,2</t>
  </si>
  <si>
    <t xml:space="preserve">1 764,0</t>
  </si>
  <si>
    <t xml:space="preserve">722,6</t>
  </si>
  <si>
    <t xml:space="preserve">1 833,3</t>
  </si>
  <si>
    <t xml:space="preserve">2 128,7</t>
  </si>
  <si>
    <t xml:space="preserve">93,5</t>
  </si>
  <si>
    <t xml:space="preserve">343,6</t>
  </si>
  <si>
    <t xml:space="preserve">314,9</t>
  </si>
  <si>
    <t xml:space="preserve">37 894,5</t>
  </si>
  <si>
    <t xml:space="preserve">114,6</t>
  </si>
  <si>
    <t xml:space="preserve">609,1</t>
  </si>
  <si>
    <t xml:space="preserve">2 285,3</t>
  </si>
  <si>
    <t xml:space="preserve">7 613,1</t>
  </si>
  <si>
    <t xml:space="preserve">8 861,5</t>
  </si>
  <si>
    <t xml:space="preserve">2 554,6</t>
  </si>
  <si>
    <t xml:space="preserve">4 893,9</t>
  </si>
  <si>
    <t xml:space="preserve">20 139,1</t>
  </si>
  <si>
    <t xml:space="preserve">18 960,0</t>
  </si>
  <si>
    <t xml:space="preserve">1 007,9</t>
  </si>
  <si>
    <t xml:space="preserve">2 136,4</t>
  </si>
  <si>
    <t xml:space="preserve">14 187,6</t>
  </si>
  <si>
    <t xml:space="preserve">10 381,2</t>
  </si>
  <si>
    <t xml:space="preserve">29 284,8</t>
  </si>
  <si>
    <t xml:space="preserve">36 372,0</t>
  </si>
  <si>
    <t xml:space="preserve">2 055,2</t>
  </si>
  <si>
    <t xml:space="preserve">220,3</t>
  </si>
  <si>
    <t xml:space="preserve">4 733,6</t>
  </si>
  <si>
    <t xml:space="preserve">2 035,6</t>
  </si>
  <si>
    <t xml:space="preserve">61 062,6</t>
  </si>
  <si>
    <t xml:space="preserve">46 262,6</t>
  </si>
  <si>
    <t xml:space="preserve">3 553,3</t>
  </si>
  <si>
    <t xml:space="preserve">2 704,3</t>
  </si>
  <si>
    <t xml:space="preserve">3 757,7</t>
  </si>
  <si>
    <t xml:space="preserve">75 115,6</t>
  </si>
  <si>
    <t xml:space="preserve">61 089,0</t>
  </si>
  <si>
    <t xml:space="preserve">7 188,4</t>
  </si>
  <si>
    <t xml:space="preserve">716,3</t>
  </si>
  <si>
    <t xml:space="preserve">473,1</t>
  </si>
  <si>
    <t xml:space="preserve">13 391,0</t>
  </si>
  <si>
    <t xml:space="preserve">12 537,6</t>
  </si>
  <si>
    <t xml:space="preserve">2 859,4</t>
  </si>
  <si>
    <t xml:space="preserve">151,2</t>
  </si>
  <si>
    <t xml:space="preserve">27,6</t>
  </si>
  <si>
    <t xml:space="preserve">1 604,8</t>
  </si>
  <si>
    <t xml:space="preserve">2 667,6</t>
  </si>
  <si>
    <t xml:space="preserve">3 396,0</t>
  </si>
  <si>
    <t xml:space="preserve">60 244,0</t>
  </si>
  <si>
    <t xml:space="preserve">23 654,0</t>
  </si>
  <si>
    <t xml:space="preserve">78 920,3</t>
  </si>
  <si>
    <t xml:space="preserve">125 062,6</t>
  </si>
  <si>
    <t xml:space="preserve">9 417,2</t>
  </si>
  <si>
    <t xml:space="preserve">1 932,6</t>
  </si>
  <si>
    <t xml:space="preserve">11 485,5</t>
  </si>
  <si>
    <t xml:space="preserve">161 942,7</t>
  </si>
  <si>
    <t xml:space="preserve">140 074,3</t>
  </si>
  <si>
    <t xml:space="preserve">9 435,1</t>
  </si>
  <si>
    <t xml:space="preserve">1) Schiffbare Wasserstraßen.</t>
  </si>
  <si>
    <t xml:space="preserve">- 27 -</t>
  </si>
  <si>
    <t xml:space="preserve">425,4</t>
  </si>
  <si>
    <t xml:space="preserve">586,6</t>
  </si>
  <si>
    <t xml:space="preserve">447,3</t>
  </si>
  <si>
    <t xml:space="preserve">6 287,5</t>
  </si>
  <si>
    <t xml:space="preserve">3 451,2</t>
  </si>
  <si>
    <t xml:space="preserve">438,6</t>
  </si>
  <si>
    <t xml:space="preserve">271,8</t>
  </si>
  <si>
    <t xml:space="preserve">1 156,7</t>
  </si>
  <si>
    <t xml:space="preserve">863,1</t>
  </si>
  <si>
    <t xml:space="preserve">7 153,0</t>
  </si>
  <si>
    <t xml:space="preserve">4 452,3</t>
  </si>
  <si>
    <t xml:space="preserve">628,3</t>
  </si>
  <si>
    <t xml:space="preserve">2 341,3</t>
  </si>
  <si>
    <t xml:space="preserve">8 985,9</t>
  </si>
  <si>
    <t xml:space="preserve">6 684,1</t>
  </si>
  <si>
    <t xml:space="preserve">214,5</t>
  </si>
  <si>
    <t xml:space="preserve">5 140,0</t>
  </si>
  <si>
    <t xml:space="preserve">960,8</t>
  </si>
  <si>
    <t xml:space="preserve">12 089,3</t>
  </si>
  <si>
    <t xml:space="preserve">9 043,0</t>
  </si>
  <si>
    <t xml:space="preserve">2 014,0</t>
  </si>
  <si>
    <t xml:space="preserve">2 655,9</t>
  </si>
  <si>
    <t xml:space="preserve">2 423,6</t>
  </si>
  <si>
    <t xml:space="preserve">1 296,7</t>
  </si>
  <si>
    <t xml:space="preserve">444,6</t>
  </si>
  <si>
    <t xml:space="preserve">923,2</t>
  </si>
  <si>
    <t xml:space="preserve">980,2</t>
  </si>
  <si>
    <t xml:space="preserve">674,0</t>
  </si>
  <si>
    <t xml:space="preserve">252,3</t>
  </si>
  <si>
    <t xml:space="preserve">639,7</t>
  </si>
  <si>
    <t xml:space="preserve">11 605,4</t>
  </si>
  <si>
    <t xml:space="preserve">81 295,7</t>
  </si>
  <si>
    <t xml:space="preserve">52 823,1</t>
  </si>
  <si>
    <t xml:space="preserve">64 526,4</t>
  </si>
  <si>
    <t xml:space="preserve">153 118,4</t>
  </si>
  <si>
    <t xml:space="preserve">32 965,8</t>
  </si>
  <si>
    <t xml:space="preserve">19 017,6</t>
  </si>
  <si>
    <t xml:space="preserve">8 498,6</t>
  </si>
  <si>
    <t xml:space="preserve">1 045,7</t>
  </si>
  <si>
    <t xml:space="preserve">721,5</t>
  </si>
  <si>
    <t xml:space="preserve">481,4</t>
  </si>
  <si>
    <t xml:space="preserve">5 442,9</t>
  </si>
  <si>
    <t xml:space="preserve">3 107,7</t>
  </si>
  <si>
    <t xml:space="preserve">462,3</t>
  </si>
  <si>
    <t xml:space="preserve">1 933,9</t>
  </si>
  <si>
    <t xml:space="preserve">965,7</t>
  </si>
  <si>
    <t xml:space="preserve">4 277,8</t>
  </si>
  <si>
    <t xml:space="preserve">3 558,6</t>
  </si>
  <si>
    <t xml:space="preserve">100,7</t>
  </si>
  <si>
    <t xml:space="preserve">506,9</t>
  </si>
  <si>
    <t xml:space="preserve">256,8</t>
  </si>
  <si>
    <t xml:space="preserve">5 526,8</t>
  </si>
  <si>
    <t xml:space="preserve">3 075,6</t>
  </si>
  <si>
    <t xml:space="preserve">343,1</t>
  </si>
  <si>
    <t xml:space="preserve">228,7</t>
  </si>
  <si>
    <t xml:space="preserve">166,1</t>
  </si>
  <si>
    <t xml:space="preserve">5 871,1</t>
  </si>
  <si>
    <t xml:space="preserve">3 131,6</t>
  </si>
  <si>
    <t xml:space="preserve">73,7</t>
  </si>
  <si>
    <t xml:space="preserve">91,9</t>
  </si>
  <si>
    <t xml:space="preserve">2 409,5</t>
  </si>
  <si>
    <t xml:space="preserve">1 517,7</t>
  </si>
  <si>
    <t xml:space="preserve">24,4</t>
  </si>
  <si>
    <t xml:space="preserve">164,3</t>
  </si>
  <si>
    <t xml:space="preserve">668,3</t>
  </si>
  <si>
    <t xml:space="preserve">821,1</t>
  </si>
  <si>
    <t xml:space="preserve">2 871,0</t>
  </si>
  <si>
    <t xml:space="preserve">778,5</t>
  </si>
  <si>
    <t xml:space="preserve">1 436,6</t>
  </si>
  <si>
    <t xml:space="preserve">38,1</t>
  </si>
  <si>
    <t xml:space="preserve">50,3</t>
  </si>
  <si>
    <t xml:space="preserve">862,2</t>
  </si>
  <si>
    <t xml:space="preserve">170,8</t>
  </si>
  <si>
    <t xml:space="preserve">135,8</t>
  </si>
  <si>
    <t xml:space="preserve">322,5</t>
  </si>
  <si>
    <t xml:space="preserve">631,2</t>
  </si>
  <si>
    <t xml:space="preserve">323,6</t>
  </si>
  <si>
    <t xml:space="preserve">164,5</t>
  </si>
  <si>
    <t xml:space="preserve">197,9</t>
  </si>
  <si>
    <t xml:space="preserve">97,4</t>
  </si>
  <si>
    <t xml:space="preserve">1 762,7</t>
  </si>
  <si>
    <t xml:space="preserve">1 614,9</t>
  </si>
  <si>
    <t xml:space="preserve">128,4</t>
  </si>
  <si>
    <t xml:space="preserve">293,7</t>
  </si>
  <si>
    <t xml:space="preserve">283,5</t>
  </si>
  <si>
    <t xml:space="preserve">68,0</t>
  </si>
  <si>
    <t xml:space="preserve">153,8</t>
  </si>
  <si>
    <t xml:space="preserve">196,9</t>
  </si>
  <si>
    <t xml:space="preserve">266,1</t>
  </si>
  <si>
    <t xml:space="preserve">260,8</t>
  </si>
  <si>
    <t xml:space="preserve">127,6</t>
  </si>
  <si>
    <t xml:space="preserve">52,9</t>
  </si>
  <si>
    <t xml:space="preserve">203,3</t>
  </si>
  <si>
    <t xml:space="preserve">202,1</t>
  </si>
  <si>
    <r>
      <rPr>
        <sz val="8"/>
        <rFont val="MetaNormalLF-Roman"/>
        <family val="2"/>
      </rPr>
      <t xml:space="preserve">Gesamtverkehr </t>
    </r>
    <r>
      <rPr>
        <vertAlign val="superscript"/>
        <sz val="8"/>
        <rFont val="MetaNormalLF-Roman"/>
        <family val="2"/>
      </rPr>
      <t xml:space="preserve">2)</t>
    </r>
  </si>
  <si>
    <t xml:space="preserve">164 858,8</t>
  </si>
  <si>
    <t xml:space="preserve">43 580,3</t>
  </si>
  <si>
    <t xml:space="preserve">19 019,1</t>
  </si>
  <si>
    <t xml:space="preserve">11 288,3</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1-</t>
  </si>
  <si>
    <t xml:space="preserve">100,0-</t>
  </si>
  <si>
    <t xml:space="preserve">den Häfen des M-D-K</t>
  </si>
  <si>
    <t xml:space="preserve">Güter</t>
  </si>
  <si>
    <t xml:space="preserve">0,2-</t>
  </si>
  <si>
    <t xml:space="preserve">  dar.: in Containern</t>
  </si>
  <si>
    <t xml:space="preserve">172</t>
  </si>
  <si>
    <t xml:space="preserve">156</t>
  </si>
  <si>
    <t xml:space="preserve">114</t>
  </si>
  <si>
    <t xml:space="preserve">42-</t>
  </si>
  <si>
    <t xml:space="preserve">26,9-</t>
  </si>
  <si>
    <t xml:space="preserve">der Häfen des M-D-K von</t>
  </si>
  <si>
    <t xml:space="preserve">129,2</t>
  </si>
  <si>
    <t xml:space="preserve">100,6</t>
  </si>
  <si>
    <t xml:space="preserve">22,1-</t>
  </si>
  <si>
    <t xml:space="preserve">anderen deutschen Häfen</t>
  </si>
  <si>
    <t xml:space="preserve">253</t>
  </si>
  <si>
    <t xml:space="preserve">260</t>
  </si>
  <si>
    <t xml:space="preserve">62-</t>
  </si>
  <si>
    <t xml:space="preserve">23,8-</t>
  </si>
  <si>
    <t xml:space="preserve">der Häfen des M-D-K nach</t>
  </si>
  <si>
    <t xml:space="preserve">222,0</t>
  </si>
  <si>
    <t xml:space="preserve">236,6</t>
  </si>
  <si>
    <t xml:space="preserve">197,3</t>
  </si>
  <si>
    <t xml:space="preserve">39,4-</t>
  </si>
  <si>
    <t xml:space="preserve">16,6-</t>
  </si>
  <si>
    <t xml:space="preserve">861</t>
  </si>
  <si>
    <t xml:space="preserve">768</t>
  </si>
  <si>
    <t xml:space="preserve">717</t>
  </si>
  <si>
    <t xml:space="preserve">51-</t>
  </si>
  <si>
    <t xml:space="preserve">6,6-</t>
  </si>
  <si>
    <t xml:space="preserve">682,6</t>
  </si>
  <si>
    <t xml:space="preserve">610,0</t>
  </si>
  <si>
    <t xml:space="preserve">620,9</t>
  </si>
  <si>
    <t xml:space="preserve">der Häfen des M-D-K</t>
  </si>
  <si>
    <t xml:space="preserve">447</t>
  </si>
  <si>
    <t xml:space="preserve">289</t>
  </si>
  <si>
    <t xml:space="preserve">336</t>
  </si>
  <si>
    <t xml:space="preserve">47+</t>
  </si>
  <si>
    <t xml:space="preserve">16,3+</t>
  </si>
  <si>
    <t xml:space="preserve">345,8</t>
  </si>
  <si>
    <t xml:space="preserve">220,1</t>
  </si>
  <si>
    <t xml:space="preserve">284,1</t>
  </si>
  <si>
    <t xml:space="preserve">64,0+</t>
  </si>
  <si>
    <t xml:space="preserve">29,1+</t>
  </si>
  <si>
    <t xml:space="preserve">Binnenverkehr</t>
  </si>
  <si>
    <t xml:space="preserve">299</t>
  </si>
  <si>
    <t xml:space="preserve">279</t>
  </si>
  <si>
    <t xml:space="preserve">87-</t>
  </si>
  <si>
    <t xml:space="preserve">31,2-</t>
  </si>
  <si>
    <t xml:space="preserve">durch den M-D-K</t>
  </si>
  <si>
    <t xml:space="preserve">198,0</t>
  </si>
  <si>
    <t xml:space="preserve">208,0</t>
  </si>
  <si>
    <t xml:space="preserve">156,6</t>
  </si>
  <si>
    <t xml:space="preserve">51,4-</t>
  </si>
  <si>
    <t xml:space="preserve">24,7-</t>
  </si>
  <si>
    <t xml:space="preserve">Richtung West-Ost</t>
  </si>
  <si>
    <t xml:space="preserve">9,8-</t>
  </si>
  <si>
    <t xml:space="preserve">154</t>
  </si>
  <si>
    <t xml:space="preserve">25+</t>
  </si>
  <si>
    <t xml:space="preserve">144,8</t>
  </si>
  <si>
    <t xml:space="preserve">195,8</t>
  </si>
  <si>
    <t xml:space="preserve">50,9+</t>
  </si>
  <si>
    <t xml:space="preserve">35,2+</t>
  </si>
  <si>
    <t xml:space="preserve">Richtung Ost-West</t>
  </si>
  <si>
    <t xml:space="preserve">0,4-</t>
  </si>
  <si>
    <t xml:space="preserve">1 534</t>
  </si>
  <si>
    <t xml:space="preserve">1 304</t>
  </si>
  <si>
    <t xml:space="preserve">73-</t>
  </si>
  <si>
    <t xml:space="preserve">5,6-</t>
  </si>
  <si>
    <t xml:space="preserve">Empfang Deutschlands</t>
  </si>
  <si>
    <t xml:space="preserve">1 098,8</t>
  </si>
  <si>
    <t xml:space="preserve">861,0</t>
  </si>
  <si>
    <t xml:space="preserve">823,0</t>
  </si>
  <si>
    <t xml:space="preserve">38,0-</t>
  </si>
  <si>
    <t xml:space="preserve">46,3</t>
  </si>
  <si>
    <t xml:space="preserve">34,7</t>
  </si>
  <si>
    <t xml:space="preserve">40,6</t>
  </si>
  <si>
    <t xml:space="preserve">16,8+</t>
  </si>
  <si>
    <t xml:space="preserve">Container</t>
  </si>
  <si>
    <t xml:space="preserve">2 288</t>
  </si>
  <si>
    <t xml:space="preserve">1 616</t>
  </si>
  <si>
    <t xml:space="preserve">267+</t>
  </si>
  <si>
    <t xml:space="preserve">  dav.: beladen</t>
  </si>
  <si>
    <t xml:space="preserve">2 144</t>
  </si>
  <si>
    <t xml:space="preserve">1 608</t>
  </si>
  <si>
    <t xml:space="preserve">275+</t>
  </si>
  <si>
    <t xml:space="preserve">17,1+</t>
  </si>
  <si>
    <t xml:space="preserve">            leer</t>
  </si>
  <si>
    <t xml:space="preserve">592</t>
  </si>
  <si>
    <t xml:space="preserve">532</t>
  </si>
  <si>
    <t xml:space="preserve">499</t>
  </si>
  <si>
    <t xml:space="preserve">33-</t>
  </si>
  <si>
    <t xml:space="preserve">501,4</t>
  </si>
  <si>
    <t xml:space="preserve">488,2</t>
  </si>
  <si>
    <t xml:space="preserve">544,9</t>
  </si>
  <si>
    <t xml:space="preserve">56,7+</t>
  </si>
  <si>
    <t xml:space="preserve">11,6+</t>
  </si>
  <si>
    <t xml:space="preserve">379</t>
  </si>
  <si>
    <t xml:space="preserve">27-</t>
  </si>
  <si>
    <t xml:space="preserve">9,0-</t>
  </si>
  <si>
    <t xml:space="preserve">Versand Deutschlands</t>
  </si>
  <si>
    <t xml:space="preserve">335,7</t>
  </si>
  <si>
    <t xml:space="preserve">263,5</t>
  </si>
  <si>
    <t xml:space="preserve">13,3-</t>
  </si>
  <si>
    <t xml:space="preserve">4,8-</t>
  </si>
  <si>
    <t xml:space="preserve">747</t>
  </si>
  <si>
    <t xml:space="preserve">777</t>
  </si>
  <si>
    <t xml:space="preserve">730</t>
  </si>
  <si>
    <t xml:space="preserve">47-</t>
  </si>
  <si>
    <t xml:space="preserve">6,0-</t>
  </si>
  <si>
    <t xml:space="preserve">598,0</t>
  </si>
  <si>
    <t xml:space="preserve">530,5</t>
  </si>
  <si>
    <t xml:space="preserve">595,1</t>
  </si>
  <si>
    <t xml:space="preserve">64,6+</t>
  </si>
  <si>
    <t xml:space="preserve">536</t>
  </si>
  <si>
    <t xml:space="preserve">24+</t>
  </si>
  <si>
    <t xml:space="preserve">240,0+</t>
  </si>
  <si>
    <t xml:space="preserve">268</t>
  </si>
  <si>
    <t xml:space="preserve">29+</t>
  </si>
  <si>
    <t xml:space="preserve">580,0+</t>
  </si>
  <si>
    <t xml:space="preserve">1 874</t>
  </si>
  <si>
    <t xml:space="preserve">1 460</t>
  </si>
  <si>
    <t xml:space="preserve">1 449</t>
  </si>
  <si>
    <t xml:space="preserve">11-</t>
  </si>
  <si>
    <t xml:space="preserve">2 111,6</t>
  </si>
  <si>
    <t xml:space="preserve">1 733,2</t>
  </si>
  <si>
    <t xml:space="preserve">19,1+</t>
  </si>
  <si>
    <t xml:space="preserve">1,1+</t>
  </si>
  <si>
    <t xml:space="preserve">70,3+</t>
  </si>
  <si>
    <t xml:space="preserve">116</t>
  </si>
  <si>
    <t xml:space="preserve">48+</t>
  </si>
  <si>
    <t xml:space="preserve">70,6+</t>
  </si>
  <si>
    <t xml:space="preserve">55+</t>
  </si>
  <si>
    <t xml:space="preserve">93,2+</t>
  </si>
  <si>
    <t xml:space="preserve">           leer</t>
  </si>
  <si>
    <t xml:space="preserve">1 413</t>
  </si>
  <si>
    <t xml:space="preserve">1 167</t>
  </si>
  <si>
    <t xml:space="preserve">1 127</t>
  </si>
  <si>
    <t xml:space="preserve">40-</t>
  </si>
  <si>
    <t xml:space="preserve">1 297,9</t>
  </si>
  <si>
    <t xml:space="preserve">1 111,8</t>
  </si>
  <si>
    <t xml:space="preserve">1 130,9</t>
  </si>
  <si>
    <t xml:space="preserve">19,0+</t>
  </si>
  <si>
    <t xml:space="preserve">7,7-</t>
  </si>
  <si>
    <t xml:space="preserve">2 522</t>
  </si>
  <si>
    <t xml:space="preserve">736</t>
  </si>
  <si>
    <t xml:space="preserve">736-</t>
  </si>
  <si>
    <t xml:space="preserve">1 261</t>
  </si>
  <si>
    <t xml:space="preserve">368</t>
  </si>
  <si>
    <t xml:space="preserve">368-</t>
  </si>
  <si>
    <t xml:space="preserve">8 870</t>
  </si>
  <si>
    <t xml:space="preserve">7 446</t>
  </si>
  <si>
    <t xml:space="preserve">7 044</t>
  </si>
  <si>
    <t xml:space="preserve">402-</t>
  </si>
  <si>
    <t xml:space="preserve">5,4-</t>
  </si>
  <si>
    <t xml:space="preserve">13 493,1</t>
  </si>
  <si>
    <t xml:space="preserve">11 465,6</t>
  </si>
  <si>
    <t xml:space="preserve">11 198,3</t>
  </si>
  <si>
    <t xml:space="preserve">267,3-</t>
  </si>
  <si>
    <t xml:space="preserve">2,3-</t>
  </si>
  <si>
    <t xml:space="preserve">7 837,4</t>
  </si>
  <si>
    <t xml:space="preserve">6 531,3</t>
  </si>
  <si>
    <t xml:space="preserve">114,5+</t>
  </si>
  <si>
    <t xml:space="preserve">81,9</t>
  </si>
  <si>
    <t xml:space="preserve">53,4</t>
  </si>
  <si>
    <t xml:space="preserve">41,8</t>
  </si>
  <si>
    <t xml:space="preserve">11,6-</t>
  </si>
  <si>
    <t xml:space="preserve">5 780</t>
  </si>
  <si>
    <t xml:space="preserve">2 917</t>
  </si>
  <si>
    <t xml:space="preserve">2 033</t>
  </si>
  <si>
    <t xml:space="preserve">884-</t>
  </si>
  <si>
    <t xml:space="preserve">30,3-</t>
  </si>
  <si>
    <t xml:space="preserve">3 755</t>
  </si>
  <si>
    <t xml:space="preserve">2 505</t>
  </si>
  <si>
    <t xml:space="preserve">1 997</t>
  </si>
  <si>
    <t xml:space="preserve">508-</t>
  </si>
  <si>
    <t xml:space="preserve">20,3-</t>
  </si>
  <si>
    <t xml:space="preserve">328</t>
  </si>
  <si>
    <t xml:space="preserve">     dar: Güterschiffe unter</t>
  </si>
  <si>
    <t xml:space="preserve">4 204</t>
  </si>
  <si>
    <t xml:space="preserve">3 753</t>
  </si>
  <si>
    <t xml:space="preserve">3 530</t>
  </si>
  <si>
    <t xml:space="preserve">223-</t>
  </si>
  <si>
    <t xml:space="preserve">5,9-</t>
  </si>
  <si>
    <t xml:space="preserve">             deutscher Flagge</t>
  </si>
  <si>
    <t xml:space="preserve">6 541,1</t>
  </si>
  <si>
    <t xml:space="preserve">5 951,3</t>
  </si>
  <si>
    <t xml:space="preserve">5 927,6</t>
  </si>
  <si>
    <t xml:space="preserve">23,7-</t>
  </si>
  <si>
    <t xml:space="preserve">3 780,8</t>
  </si>
  <si>
    <t xml:space="preserve">3 362,0</t>
  </si>
  <si>
    <t xml:space="preserve">176,1+</t>
  </si>
  <si>
    <t xml:space="preserve">26,9</t>
  </si>
  <si>
    <t xml:space="preserve">10,3-</t>
  </si>
  <si>
    <t xml:space="preserve">38,4-</t>
  </si>
  <si>
    <t xml:space="preserve">2 601</t>
  </si>
  <si>
    <t xml:space="preserve">1 479</t>
  </si>
  <si>
    <t xml:space="preserve">823</t>
  </si>
  <si>
    <t xml:space="preserve">656-</t>
  </si>
  <si>
    <t xml:space="preserve">44,4-</t>
  </si>
  <si>
    <t xml:space="preserve">1 694</t>
  </si>
  <si>
    <t xml:space="preserve">1 273</t>
  </si>
  <si>
    <t xml:space="preserve">450-</t>
  </si>
  <si>
    <t xml:space="preserve">35,3-</t>
  </si>
  <si>
    <t xml:space="preserve">42</t>
  </si>
  <si>
    <t xml:space="preserve">- 29 -</t>
  </si>
  <si>
    <t xml:space="preserve">4 Güterbeförderung und Güterumschlag in regionaler Gliederung
4.6 Schiffs- und Güterverkehr 2007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0</t>
  </si>
  <si>
    <t xml:space="preserve">35,7</t>
  </si>
  <si>
    <t xml:space="preserve">Grenze gegen die Ostsee ( Nord-Ostsee-Kanal, Kieler Förde ) </t>
  </si>
  <si>
    <t xml:space="preserve">32,9</t>
  </si>
  <si>
    <t xml:space="preserve">15</t>
  </si>
  <si>
    <t xml:space="preserve">32,6</t>
  </si>
  <si>
    <t xml:space="preserve">86,4</t>
  </si>
  <si>
    <t xml:space="preserve">73,3</t>
  </si>
  <si>
    <t xml:space="preserve">85,7</t>
  </si>
  <si>
    <t xml:space="preserve">93,3</t>
  </si>
  <si>
    <t xml:space="preserve">92,5</t>
  </si>
  <si>
    <t xml:space="preserve">- 30 -</t>
  </si>
  <si>
    <t xml:space="preserve">Grenze gegen die Nordsee ( Elbe, Cuxhaven )</t>
  </si>
  <si>
    <t xml:space="preserve">9,6</t>
  </si>
  <si>
    <t xml:space="preserve">42,8</t>
  </si>
  <si>
    <t xml:space="preserve">39,8</t>
  </si>
  <si>
    <t xml:space="preserve">37</t>
  </si>
  <si>
    <t xml:space="preserve">63,1</t>
  </si>
  <si>
    <t xml:space="preserve">Grenze gegen die Nordsee ( Wesermündung )</t>
  </si>
  <si>
    <t xml:space="preserve">- 31 -</t>
  </si>
  <si>
    <t xml:space="preserve">Grenze gegen die Niederlande ( Übergang Dollart/Delfzijl )</t>
  </si>
  <si>
    <t xml:space="preserve">604</t>
  </si>
  <si>
    <t xml:space="preserve">921,0</t>
  </si>
  <si>
    <t xml:space="preserve">564,7</t>
  </si>
  <si>
    <t xml:space="preserve">181</t>
  </si>
  <si>
    <t xml:space="preserve">236,2</t>
  </si>
  <si>
    <t xml:space="preserve">2 550</t>
  </si>
  <si>
    <t xml:space="preserve">3 005,0</t>
  </si>
  <si>
    <t xml:space="preserve">2 205,3</t>
  </si>
  <si>
    <t xml:space="preserve">650</t>
  </si>
  <si>
    <t xml:space="preserve">51,2</t>
  </si>
  <si>
    <t xml:space="preserve">3 336</t>
  </si>
  <si>
    <t xml:space="preserve">4 155,6</t>
  </si>
  <si>
    <t xml:space="preserve">2 895,8</t>
  </si>
  <si>
    <t xml:space="preserve">873</t>
  </si>
  <si>
    <t xml:space="preserve">1 015,3</t>
  </si>
  <si>
    <t xml:space="preserve">258,7</t>
  </si>
  <si>
    <t xml:space="preserve">775,2</t>
  </si>
  <si>
    <t xml:space="preserve">231,3</t>
  </si>
  <si>
    <t xml:space="preserve">976,6</t>
  </si>
  <si>
    <t xml:space="preserve">372</t>
  </si>
  <si>
    <t xml:space="preserve">490,5</t>
  </si>
  <si>
    <t xml:space="preserve">398,5</t>
  </si>
  <si>
    <t xml:space="preserve">534,2</t>
  </si>
  <si>
    <t xml:space="preserve">1 087</t>
  </si>
  <si>
    <t xml:space="preserve">1 212,7</t>
  </si>
  <si>
    <t xml:space="preserve">1 050,0</t>
  </si>
  <si>
    <t xml:space="preserve">1 833</t>
  </si>
  <si>
    <t xml:space="preserve">2 195,7</t>
  </si>
  <si>
    <t xml:space="preserve">53,6</t>
  </si>
  <si>
    <t xml:space="preserve">109</t>
  </si>
  <si>
    <t xml:space="preserve">147,6</t>
  </si>
  <si>
    <t xml:space="preserve">115,8</t>
  </si>
  <si>
    <t xml:space="preserve">82,0</t>
  </si>
  <si>
    <t xml:space="preserve">1 576</t>
  </si>
  <si>
    <t xml:space="preserve">1 858,3</t>
  </si>
  <si>
    <t xml:space="preserve">1 571,2</t>
  </si>
  <si>
    <t xml:space="preserve">2 221</t>
  </si>
  <si>
    <t xml:space="preserve">2 838,4</t>
  </si>
  <si>
    <t xml:space="preserve">61,6</t>
  </si>
  <si>
    <t xml:space="preserve">563,2</t>
  </si>
  <si>
    <t xml:space="preserve">274,8</t>
  </si>
  <si>
    <t xml:space="preserve">48,8</t>
  </si>
  <si>
    <t xml:space="preserve">98,7</t>
  </si>
  <si>
    <t xml:space="preserve">302,1</t>
  </si>
  <si>
    <t xml:space="preserve">163,0</t>
  </si>
  <si>
    <t xml:space="preserve">4 912</t>
  </si>
  <si>
    <t xml:space="preserve">6 013,9</t>
  </si>
  <si>
    <t xml:space="preserve">4 467,0</t>
  </si>
  <si>
    <t xml:space="preserve">3 094</t>
  </si>
  <si>
    <t xml:space="preserve">3 853,8</t>
  </si>
  <si>
    <t xml:space="preserve">83,0</t>
  </si>
  <si>
    <t xml:space="preserve">43,7</t>
  </si>
  <si>
    <t xml:space="preserve">Grenze gegen die Nordsee ( Emsmündung )</t>
  </si>
  <si>
    <t xml:space="preserve">- 32 -</t>
  </si>
  <si>
    <t xml:space="preserve">Grenze gegen die Niederlande ( Emmerich )</t>
  </si>
  <si>
    <t xml:space="preserve">12 321</t>
  </si>
  <si>
    <t xml:space="preserve">23 249,1</t>
  </si>
  <si>
    <t xml:space="preserve">14 772,5</t>
  </si>
  <si>
    <t xml:space="preserve">2 054</t>
  </si>
  <si>
    <t xml:space="preserve">3 640,5</t>
  </si>
  <si>
    <t xml:space="preserve">4 625</t>
  </si>
  <si>
    <t xml:space="preserve">11 988,3</t>
  </si>
  <si>
    <t xml:space="preserve">10 177,1</t>
  </si>
  <si>
    <t xml:space="preserve">158,1</t>
  </si>
  <si>
    <t xml:space="preserve">34 256</t>
  </si>
  <si>
    <t xml:space="preserve">74 315,0</t>
  </si>
  <si>
    <t xml:space="preserve">44 116,5</t>
  </si>
  <si>
    <t xml:space="preserve">14 637</t>
  </si>
  <si>
    <t xml:space="preserve">21 816,0</t>
  </si>
  <si>
    <t xml:space="preserve">12 654</t>
  </si>
  <si>
    <t xml:space="preserve">33 701,7</t>
  </si>
  <si>
    <t xml:space="preserve">28 059,2</t>
  </si>
  <si>
    <t xml:space="preserve">630,0</t>
  </si>
  <si>
    <t xml:space="preserve">5 971</t>
  </si>
  <si>
    <t xml:space="preserve">14 014,0</t>
  </si>
  <si>
    <t xml:space="preserve">8 386,3</t>
  </si>
  <si>
    <t xml:space="preserve">911</t>
  </si>
  <si>
    <t xml:space="preserve">1 774,8</t>
  </si>
  <si>
    <t xml:space="preserve">635,7</t>
  </si>
  <si>
    <t xml:space="preserve">486,1</t>
  </si>
  <si>
    <t xml:space="preserve">411</t>
  </si>
  <si>
    <t xml:space="preserve">461,4</t>
  </si>
  <si>
    <t xml:space="preserve">306,5</t>
  </si>
  <si>
    <t xml:space="preserve">153</t>
  </si>
  <si>
    <t xml:space="preserve">163,8</t>
  </si>
  <si>
    <t xml:space="preserve">241</t>
  </si>
  <si>
    <t xml:space="preserve">560,5</t>
  </si>
  <si>
    <t xml:space="preserve">456,5</t>
  </si>
  <si>
    <t xml:space="preserve">141,7</t>
  </si>
  <si>
    <t xml:space="preserve">2 676,1</t>
  </si>
  <si>
    <t xml:space="preserve">1 352,8</t>
  </si>
  <si>
    <t xml:space="preserve">198,8</t>
  </si>
  <si>
    <t xml:space="preserve">252</t>
  </si>
  <si>
    <t xml:space="preserve">518,3</t>
  </si>
  <si>
    <t xml:space="preserve">108</t>
  </si>
  <si>
    <t xml:space="preserve">185,2</t>
  </si>
  <si>
    <t xml:space="preserve">105,6</t>
  </si>
  <si>
    <t xml:space="preserve">1 241</t>
  </si>
  <si>
    <t xml:space="preserve">1 691,5</t>
  </si>
  <si>
    <t xml:space="preserve">1 246,0</t>
  </si>
  <si>
    <t xml:space="preserve">504,0</t>
  </si>
  <si>
    <t xml:space="preserve">134</t>
  </si>
  <si>
    <t xml:space="preserve">197,4</t>
  </si>
  <si>
    <t xml:space="preserve">55 556</t>
  </si>
  <si>
    <t xml:space="preserve">116 925,3</t>
  </si>
  <si>
    <t xml:space="preserve">70 363,5</t>
  </si>
  <si>
    <t xml:space="preserve">18 136</t>
  </si>
  <si>
    <t xml:space="preserve">28 067,5</t>
  </si>
  <si>
    <t xml:space="preserve">18 171</t>
  </si>
  <si>
    <t xml:space="preserve">47 467,6</t>
  </si>
  <si>
    <t xml:space="preserve">39 540,0</t>
  </si>
  <si>
    <t xml:space="preserve">476</t>
  </si>
  <si>
    <t xml:space="preserve">991,9</t>
  </si>
  <si>
    <t xml:space="preserve">1 134,4</t>
  </si>
  <si>
    <t xml:space="preserve">5 253,4</t>
  </si>
  <si>
    <t xml:space="preserve">324,6</t>
  </si>
  <si>
    <t xml:space="preserve">16 117,8</t>
  </si>
  <si>
    <t xml:space="preserve">11 584,1</t>
  </si>
  <si>
    <t xml:space="preserve">13 181,2</t>
  </si>
  <si>
    <t xml:space="preserve">624,5</t>
  </si>
  <si>
    <t xml:space="preserve">6 186,0</t>
  </si>
  <si>
    <t xml:space="preserve">24 647,7</t>
  </si>
  <si>
    <t xml:space="preserve">6 298,7</t>
  </si>
  <si>
    <t xml:space="preserve">300,0</t>
  </si>
  <si>
    <t xml:space="preserve">5 970,7</t>
  </si>
  <si>
    <t xml:space="preserve">1 988,3</t>
  </si>
  <si>
    <t xml:space="preserve">8 219,6</t>
  </si>
  <si>
    <t xml:space="preserve">650,0</t>
  </si>
  <si>
    <t xml:space="preserve">6 013,3</t>
  </si>
  <si>
    <t xml:space="preserve">440,2</t>
  </si>
  <si>
    <t xml:space="preserve">7 370</t>
  </si>
  <si>
    <t xml:space="preserve">13 776,6</t>
  </si>
  <si>
    <t xml:space="preserve">8 443,2</t>
  </si>
  <si>
    <t xml:space="preserve">6 470</t>
  </si>
  <si>
    <t xml:space="preserve">11 758,4</t>
  </si>
  <si>
    <t xml:space="preserve">396</t>
  </si>
  <si>
    <t xml:space="preserve">740,5</t>
  </si>
  <si>
    <t xml:space="preserve">522,9</t>
  </si>
  <si>
    <t xml:space="preserve">4 103</t>
  </si>
  <si>
    <t xml:space="preserve">10 905,7</t>
  </si>
  <si>
    <t xml:space="preserve">34 767</t>
  </si>
  <si>
    <t xml:space="preserve">66 539,8</t>
  </si>
  <si>
    <t xml:space="preserve">41 316,1</t>
  </si>
  <si>
    <t xml:space="preserve">15 577</t>
  </si>
  <si>
    <t xml:space="preserve">32 190,3</t>
  </si>
  <si>
    <t xml:space="preserve">1 739</t>
  </si>
  <si>
    <t xml:space="preserve">3 650,5</t>
  </si>
  <si>
    <t xml:space="preserve">2 438,3</t>
  </si>
  <si>
    <t xml:space="preserve">10 979</t>
  </si>
  <si>
    <t xml:space="preserve">29 906,0</t>
  </si>
  <si>
    <t xml:space="preserve">4 680</t>
  </si>
  <si>
    <t xml:space="preserve">10 466,6</t>
  </si>
  <si>
    <t xml:space="preserve">6 491,0</t>
  </si>
  <si>
    <t xml:space="preserve">2 116</t>
  </si>
  <si>
    <t xml:space="preserve">5 007,1</t>
  </si>
  <si>
    <t xml:space="preserve">113</t>
  </si>
  <si>
    <t xml:space="preserve">243,4</t>
  </si>
  <si>
    <t xml:space="preserve">179,7</t>
  </si>
  <si>
    <t xml:space="preserve">163</t>
  </si>
  <si>
    <t xml:space="preserve">416</t>
  </si>
  <si>
    <t xml:space="preserve">462,4</t>
  </si>
  <si>
    <t xml:space="preserve">327,2</t>
  </si>
  <si>
    <t xml:space="preserve">185,1</t>
  </si>
  <si>
    <t xml:space="preserve">244</t>
  </si>
  <si>
    <t xml:space="preserve">565,4</t>
  </si>
  <si>
    <t xml:space="preserve">406,8</t>
  </si>
  <si>
    <t xml:space="preserve">69,4</t>
  </si>
  <si>
    <t xml:space="preserve">721</t>
  </si>
  <si>
    <t xml:space="preserve">1 759,3</t>
  </si>
  <si>
    <t xml:space="preserve">756,3</t>
  </si>
  <si>
    <t xml:space="preserve">1 038,1</t>
  </si>
  <si>
    <t xml:space="preserve">108,0</t>
  </si>
  <si>
    <t xml:space="preserve">213</t>
  </si>
  <si>
    <t xml:space="preserve">441,1</t>
  </si>
  <si>
    <t xml:space="preserve">369,8</t>
  </si>
  <si>
    <t xml:space="preserve">1 313</t>
  </si>
  <si>
    <t xml:space="preserve">1 808,1</t>
  </si>
  <si>
    <t xml:space="preserve">1 221,5</t>
  </si>
  <si>
    <t xml:space="preserve">501</t>
  </si>
  <si>
    <t xml:space="preserve">702,9</t>
  </si>
  <si>
    <t xml:space="preserve">123</t>
  </si>
  <si>
    <t xml:space="preserve">139,8</t>
  </si>
  <si>
    <t xml:space="preserve">49 480</t>
  </si>
  <si>
    <t xml:space="preserve">95 253,8</t>
  </si>
  <si>
    <t xml:space="preserve">58 925,1</t>
  </si>
  <si>
    <t xml:space="preserve">25 254</t>
  </si>
  <si>
    <t xml:space="preserve">50 913,3</t>
  </si>
  <si>
    <t xml:space="preserve">2 741</t>
  </si>
  <si>
    <t xml:space="preserve">5 548,4</t>
  </si>
  <si>
    <t xml:space="preserve">3 750,4</t>
  </si>
  <si>
    <t xml:space="preserve">15 359</t>
  </si>
  <si>
    <t xml:space="preserve">41 389,7</t>
  </si>
  <si>
    <t xml:space="preserve">4 867,2</t>
  </si>
  <si>
    <t xml:space="preserve">133,0</t>
  </si>
  <si>
    <t xml:space="preserve">3 014,3</t>
  </si>
  <si>
    <t xml:space="preserve">85,3</t>
  </si>
  <si>
    <t xml:space="preserve">397,0</t>
  </si>
  <si>
    <t xml:space="preserve">4 899,4</t>
  </si>
  <si>
    <t xml:space="preserve">198,3</t>
  </si>
  <si>
    <t xml:space="preserve">1 034,9</t>
  </si>
  <si>
    <t xml:space="preserve">225,6</t>
  </si>
  <si>
    <t xml:space="preserve">5 402,1</t>
  </si>
  <si>
    <t xml:space="preserve">673,3</t>
  </si>
  <si>
    <t xml:space="preserve">21 951,6</t>
  </si>
  <si>
    <t xml:space="preserve">1 627,7</t>
  </si>
  <si>
    <t xml:space="preserve">1 406,4</t>
  </si>
  <si>
    <t xml:space="preserve">6 208,3</t>
  </si>
  <si>
    <t xml:space="preserve">193,8</t>
  </si>
  <si>
    <t xml:space="preserve">9 743,8</t>
  </si>
  <si>
    <t xml:space="preserve">552,6</t>
  </si>
  <si>
    <t xml:space="preserve">105 036</t>
  </si>
  <si>
    <t xml:space="preserve">212 179,0</t>
  </si>
  <si>
    <t xml:space="preserve">129 288,6</t>
  </si>
  <si>
    <t xml:space="preserve">43 390</t>
  </si>
  <si>
    <t xml:space="preserve">78 980,8</t>
  </si>
  <si>
    <t xml:space="preserve">20 912</t>
  </si>
  <si>
    <t xml:space="preserve">53 016,0</t>
  </si>
  <si>
    <t xml:space="preserve">43 290,4</t>
  </si>
  <si>
    <t xml:space="preserve">15 835</t>
  </si>
  <si>
    <t xml:space="preserve">42 381,6</t>
  </si>
  <si>
    <t xml:space="preserve">Grenze gegen Luxemburg ( Mertert )</t>
  </si>
  <si>
    <t xml:space="preserve">117</t>
  </si>
  <si>
    <t xml:space="preserve">172,4</t>
  </si>
  <si>
    <t xml:space="preserve">147</t>
  </si>
  <si>
    <t xml:space="preserve">19,0</t>
  </si>
  <si>
    <t xml:space="preserve">291,6</t>
  </si>
  <si>
    <t xml:space="preserve">161</t>
  </si>
  <si>
    <t xml:space="preserve">237,3</t>
  </si>
  <si>
    <t xml:space="preserve">161,0</t>
  </si>
  <si>
    <t xml:space="preserve">413</t>
  </si>
  <si>
    <t xml:space="preserve">921,6</t>
  </si>
  <si>
    <t xml:space="preserve">106,4</t>
  </si>
  <si>
    <t xml:space="preserve">170,3</t>
  </si>
  <si>
    <t xml:space="preserve">227</t>
  </si>
  <si>
    <t xml:space="preserve">378,0</t>
  </si>
  <si>
    <t xml:space="preserve">297,7</t>
  </si>
  <si>
    <t xml:space="preserve">26</t>
  </si>
  <si>
    <t xml:space="preserve">227,0</t>
  </si>
  <si>
    <t xml:space="preserve">180,4</t>
  </si>
  <si>
    <t xml:space="preserve">106</t>
  </si>
  <si>
    <t xml:space="preserve">281,1</t>
  </si>
  <si>
    <t xml:space="preserve">199,7</t>
  </si>
  <si>
    <t xml:space="preserve">85,0</t>
  </si>
  <si>
    <t xml:space="preserve">582</t>
  </si>
  <si>
    <t xml:space="preserve">1 092,1</t>
  </si>
  <si>
    <t xml:space="preserve">303,1</t>
  </si>
  <si>
    <t xml:space="preserve">301,8</t>
  </si>
  <si>
    <t xml:space="preserve">743</t>
  </si>
  <si>
    <t xml:space="preserve">1 329,4</t>
  </si>
  <si>
    <t xml:space="preserve">1 003,3</t>
  </si>
  <si>
    <t xml:space="preserve">454</t>
  </si>
  <si>
    <t xml:space="preserve">1 004,3</t>
  </si>
  <si>
    <t xml:space="preserve">- 33 -</t>
  </si>
  <si>
    <t xml:space="preserve">Grenze gegen Frankreich ( Perl-Apach )</t>
  </si>
  <si>
    <t xml:space="preserve">307,3</t>
  </si>
  <si>
    <t xml:space="preserve">223,4</t>
  </si>
  <si>
    <t xml:space="preserve">142,7</t>
  </si>
  <si>
    <t xml:space="preserve">26,8</t>
  </si>
  <si>
    <t xml:space="preserve">924</t>
  </si>
  <si>
    <t xml:space="preserve">1 404,8</t>
  </si>
  <si>
    <t xml:space="preserve">450</t>
  </si>
  <si>
    <t xml:space="preserve">1 045,0</t>
  </si>
  <si>
    <t xml:space="preserve">454,0</t>
  </si>
  <si>
    <t xml:space="preserve">891</t>
  </si>
  <si>
    <t xml:space="preserve">2 111,7</t>
  </si>
  <si>
    <t xml:space="preserve">1 621,4</t>
  </si>
  <si>
    <t xml:space="preserve">102</t>
  </si>
  <si>
    <t xml:space="preserve">241,6</t>
  </si>
  <si>
    <t xml:space="preserve">127,5</t>
  </si>
  <si>
    <t xml:space="preserve">2 132</t>
  </si>
  <si>
    <t xml:space="preserve">4 446,2</t>
  </si>
  <si>
    <t xml:space="preserve">3 369,5</t>
  </si>
  <si>
    <t xml:space="preserve">634</t>
  </si>
  <si>
    <t xml:space="preserve">1 443,5</t>
  </si>
  <si>
    <t xml:space="preserve">243</t>
  </si>
  <si>
    <t xml:space="preserve">524,2</t>
  </si>
  <si>
    <t xml:space="preserve">1 571,8</t>
  </si>
  <si>
    <t xml:space="preserve">804,0</t>
  </si>
  <si>
    <t xml:space="preserve">683,1</t>
  </si>
  <si>
    <t xml:space="preserve">254,4</t>
  </si>
  <si>
    <t xml:space="preserve">228</t>
  </si>
  <si>
    <t xml:space="preserve">435,6</t>
  </si>
  <si>
    <t xml:space="preserve">337,6</t>
  </si>
  <si>
    <t xml:space="preserve">36</t>
  </si>
  <si>
    <t xml:space="preserve">1 363</t>
  </si>
  <si>
    <t xml:space="preserve">3 000,0</t>
  </si>
  <si>
    <t xml:space="preserve">2 436,2</t>
  </si>
  <si>
    <t xml:space="preserve">214</t>
  </si>
  <si>
    <t xml:space="preserve">448,2</t>
  </si>
  <si>
    <t xml:space="preserve">522,1</t>
  </si>
  <si>
    <t xml:space="preserve">432,8</t>
  </si>
  <si>
    <t xml:space="preserve">1 078</t>
  </si>
  <si>
    <t xml:space="preserve">2 595,6</t>
  </si>
  <si>
    <t xml:space="preserve">2 113,4</t>
  </si>
  <si>
    <t xml:space="preserve">295,3</t>
  </si>
  <si>
    <t xml:space="preserve">75,8</t>
  </si>
  <si>
    <t xml:space="preserve">52,2</t>
  </si>
  <si>
    <t xml:space="preserve">2 743</t>
  </si>
  <si>
    <t xml:space="preserve">6 121,4</t>
  </si>
  <si>
    <t xml:space="preserve">4 964,3</t>
  </si>
  <si>
    <t xml:space="preserve">504</t>
  </si>
  <si>
    <t xml:space="preserve">936,6</t>
  </si>
  <si>
    <t xml:space="preserve">325</t>
  </si>
  <si>
    <t xml:space="preserve">673,5</t>
  </si>
  <si>
    <t xml:space="preserve">3 111,4</t>
  </si>
  <si>
    <t xml:space="preserve">1 033,2</t>
  </si>
  <si>
    <t xml:space="preserve">237,2</t>
  </si>
  <si>
    <t xml:space="preserve">131,9</t>
  </si>
  <si>
    <t xml:space="preserve">192,5</t>
  </si>
  <si>
    <t xml:space="preserve">20,1</t>
  </si>
  <si>
    <t xml:space="preserve">4 875</t>
  </si>
  <si>
    <t xml:space="preserve">10 567,7</t>
  </si>
  <si>
    <t xml:space="preserve">8 333,8</t>
  </si>
  <si>
    <t xml:space="preserve">1 138</t>
  </si>
  <si>
    <t xml:space="preserve">2 380,0</t>
  </si>
  <si>
    <t xml:space="preserve">788,3</t>
  </si>
  <si>
    <t xml:space="preserve">653,0</t>
  </si>
  <si>
    <t xml:space="preserve">560,4</t>
  </si>
  <si>
    <t xml:space="preserve">Grenze gegen Frankreich und die Schweiz ( Deutsche Oberrheinhäfen )</t>
  </si>
  <si>
    <t xml:space="preserve">91,7</t>
  </si>
  <si>
    <t xml:space="preserve">124</t>
  </si>
  <si>
    <t xml:space="preserve">161,5</t>
  </si>
  <si>
    <t xml:space="preserve">37,7</t>
  </si>
  <si>
    <t xml:space="preserve">514</t>
  </si>
  <si>
    <t xml:space="preserve">1 116,0</t>
  </si>
  <si>
    <t xml:space="preserve">87</t>
  </si>
  <si>
    <t xml:space="preserve">199,8</t>
  </si>
  <si>
    <t xml:space="preserve">75,1</t>
  </si>
  <si>
    <t xml:space="preserve">232</t>
  </si>
  <si>
    <t xml:space="preserve">371,7</t>
  </si>
  <si>
    <t xml:space="preserve">785</t>
  </si>
  <si>
    <t xml:space="preserve">1 602,3</t>
  </si>
  <si>
    <t xml:space="preserve">138,5</t>
  </si>
  <si>
    <t xml:space="preserve">139,4</t>
  </si>
  <si>
    <t xml:space="preserve">129</t>
  </si>
  <si>
    <t xml:space="preserve">247,2</t>
  </si>
  <si>
    <t xml:space="preserve">87,9</t>
  </si>
  <si>
    <t xml:space="preserve">837,1</t>
  </si>
  <si>
    <t xml:space="preserve">18,1</t>
  </si>
  <si>
    <t xml:space="preserve">25</t>
  </si>
  <si>
    <t xml:space="preserve">240,7</t>
  </si>
  <si>
    <t xml:space="preserve">15,7</t>
  </si>
  <si>
    <t xml:space="preserve">107,7</t>
  </si>
  <si>
    <t xml:space="preserve">40,4</t>
  </si>
  <si>
    <t xml:space="preserve">245</t>
  </si>
  <si>
    <t xml:space="preserve">456,2</t>
  </si>
  <si>
    <t xml:space="preserve">177,3</t>
  </si>
  <si>
    <t xml:space="preserve">681</t>
  </si>
  <si>
    <t xml:space="preserve">1 310,0</t>
  </si>
  <si>
    <t xml:space="preserve">42,6</t>
  </si>
  <si>
    <t xml:space="preserve">112,5</t>
  </si>
  <si>
    <t xml:space="preserve">477</t>
  </si>
  <si>
    <t xml:space="preserve">827,9</t>
  </si>
  <si>
    <t xml:space="preserve">353,1</t>
  </si>
  <si>
    <t xml:space="preserve">1 466</t>
  </si>
  <si>
    <t xml:space="preserve">2 912,3</t>
  </si>
  <si>
    <t xml:space="preserve">- 34 -</t>
  </si>
  <si>
    <t xml:space="preserve">Grenze gegen Frankreich und die Schweiz ( Neuburgweier/Iffezheim )</t>
  </si>
  <si>
    <t xml:space="preserve">3 721</t>
  </si>
  <si>
    <t xml:space="preserve">6 621,4</t>
  </si>
  <si>
    <t xml:space="preserve">5 258,8</t>
  </si>
  <si>
    <t xml:space="preserve">1 608,6</t>
  </si>
  <si>
    <t xml:space="preserve">392</t>
  </si>
  <si>
    <t xml:space="preserve">851,9</t>
  </si>
  <si>
    <t xml:space="preserve">634,4</t>
  </si>
  <si>
    <t xml:space="preserve">4 524</t>
  </si>
  <si>
    <t xml:space="preserve">10 002,7</t>
  </si>
  <si>
    <t xml:space="preserve">6 603,7</t>
  </si>
  <si>
    <t xml:space="preserve">1 254</t>
  </si>
  <si>
    <t xml:space="preserve">2 608,7</t>
  </si>
  <si>
    <t xml:space="preserve">1 800,5</t>
  </si>
  <si>
    <t xml:space="preserve">1 255,4</t>
  </si>
  <si>
    <t xml:space="preserve">74</t>
  </si>
  <si>
    <t xml:space="preserve">154,4</t>
  </si>
  <si>
    <t xml:space="preserve">1 072</t>
  </si>
  <si>
    <t xml:space="preserve">2 391,3</t>
  </si>
  <si>
    <t xml:space="preserve">1 438,6</t>
  </si>
  <si>
    <t xml:space="preserve">386,5</t>
  </si>
  <si>
    <t xml:space="preserve">58</t>
  </si>
  <si>
    <t xml:space="preserve">115,2</t>
  </si>
  <si>
    <t xml:space="preserve">94,0</t>
  </si>
  <si>
    <t xml:space="preserve">132</t>
  </si>
  <si>
    <t xml:space="preserve">157,3</t>
  </si>
  <si>
    <t xml:space="preserve">113,7</t>
  </si>
  <si>
    <t xml:space="preserve">76,9</t>
  </si>
  <si>
    <t xml:space="preserve">27,5</t>
  </si>
  <si>
    <t xml:space="preserve">650,1</t>
  </si>
  <si>
    <t xml:space="preserve">336,9</t>
  </si>
  <si>
    <t xml:space="preserve">637,0</t>
  </si>
  <si>
    <t xml:space="preserve">90,8</t>
  </si>
  <si>
    <t xml:space="preserve">9 804</t>
  </si>
  <si>
    <t xml:space="preserve">19 903,4</t>
  </si>
  <si>
    <t xml:space="preserve">13 814,4</t>
  </si>
  <si>
    <t xml:space="preserve">2 696</t>
  </si>
  <si>
    <t xml:space="preserve">5 410,4</t>
  </si>
  <si>
    <t xml:space="preserve">1 370</t>
  </si>
  <si>
    <t xml:space="preserve">2 906,0</t>
  </si>
  <si>
    <t xml:space="preserve">2 085,9</t>
  </si>
  <si>
    <t xml:space="preserve">200,6</t>
  </si>
  <si>
    <t xml:space="preserve">1 235,6</t>
  </si>
  <si>
    <t xml:space="preserve">483,2</t>
  </si>
  <si>
    <t xml:space="preserve">1 361,5</t>
  </si>
  <si>
    <t xml:space="preserve">685,6</t>
  </si>
  <si>
    <t xml:space="preserve">8 235,1</t>
  </si>
  <si>
    <t xml:space="preserve">1 540,3</t>
  </si>
  <si>
    <t xml:space="preserve">239,4</t>
  </si>
  <si>
    <t xml:space="preserve">1 395,0</t>
  </si>
  <si>
    <t xml:space="preserve">2 029</t>
  </si>
  <si>
    <t xml:space="preserve">3 568,5</t>
  </si>
  <si>
    <t xml:space="preserve">2 603,1</t>
  </si>
  <si>
    <t xml:space="preserve">2 387</t>
  </si>
  <si>
    <t xml:space="preserve">4 246,0</t>
  </si>
  <si>
    <t xml:space="preserve">35</t>
  </si>
  <si>
    <t xml:space="preserve">61,5</t>
  </si>
  <si>
    <t xml:space="preserve">310</t>
  </si>
  <si>
    <t xml:space="preserve">670,2</t>
  </si>
  <si>
    <t xml:space="preserve">4 690</t>
  </si>
  <si>
    <t xml:space="preserve">10 083,1</t>
  </si>
  <si>
    <t xml:space="preserve">5 725,0</t>
  </si>
  <si>
    <t xml:space="preserve">1 061</t>
  </si>
  <si>
    <t xml:space="preserve">2 401,7</t>
  </si>
  <si>
    <t xml:space="preserve">556</t>
  </si>
  <si>
    <t xml:space="preserve">1 095,9</t>
  </si>
  <si>
    <t xml:space="preserve">542,6</t>
  </si>
  <si>
    <t xml:space="preserve">306</t>
  </si>
  <si>
    <t xml:space="preserve">750,9</t>
  </si>
  <si>
    <t xml:space="preserve">1 075</t>
  </si>
  <si>
    <t xml:space="preserve">2 530,7</t>
  </si>
  <si>
    <t xml:space="preserve">1 478,2</t>
  </si>
  <si>
    <t xml:space="preserve">90,9</t>
  </si>
  <si>
    <t xml:space="preserve">30,8</t>
  </si>
  <si>
    <t xml:space="preserve">210</t>
  </si>
  <si>
    <t xml:space="preserve">208,2</t>
  </si>
  <si>
    <t xml:space="preserve">152,9</t>
  </si>
  <si>
    <t xml:space="preserve">20,0</t>
  </si>
  <si>
    <t xml:space="preserve">555</t>
  </si>
  <si>
    <t xml:space="preserve">813,0</t>
  </si>
  <si>
    <t xml:space="preserve">110,0</t>
  </si>
  <si>
    <t xml:space="preserve">62,8</t>
  </si>
  <si>
    <t xml:space="preserve">84,0</t>
  </si>
  <si>
    <t xml:space="preserve">8 637</t>
  </si>
  <si>
    <t xml:space="preserve">17 871,7</t>
  </si>
  <si>
    <t xml:space="preserve">10 857,5</t>
  </si>
  <si>
    <t xml:space="preserve">3 645</t>
  </si>
  <si>
    <t xml:space="preserve">6 985,6</t>
  </si>
  <si>
    <t xml:space="preserve">731</t>
  </si>
  <si>
    <t xml:space="preserve">1 385,8</t>
  </si>
  <si>
    <t xml:space="preserve">719,0</t>
  </si>
  <si>
    <t xml:space="preserve">629</t>
  </si>
  <si>
    <t xml:space="preserve">1 451,9</t>
  </si>
  <si>
    <t xml:space="preserve">649,1</t>
  </si>
  <si>
    <t xml:space="preserve">979,9</t>
  </si>
  <si>
    <t xml:space="preserve">3 320,6</t>
  </si>
  <si>
    <t xml:space="preserve">1 576,7</t>
  </si>
  <si>
    <t xml:space="preserve">988,4</t>
  </si>
  <si>
    <t xml:space="preserve">520,5</t>
  </si>
  <si>
    <t xml:space="preserve">448,6</t>
  </si>
  <si>
    <t xml:space="preserve">980,3</t>
  </si>
  <si>
    <t xml:space="preserve">1 084,9</t>
  </si>
  <si>
    <t xml:space="preserve">18 441</t>
  </si>
  <si>
    <t xml:space="preserve">37 775,1</t>
  </si>
  <si>
    <t xml:space="preserve">24 672,0</t>
  </si>
  <si>
    <t xml:space="preserve">6 341</t>
  </si>
  <si>
    <t xml:space="preserve">12 396,0</t>
  </si>
  <si>
    <t xml:space="preserve">2 101</t>
  </si>
  <si>
    <t xml:space="preserve">4 291,9</t>
  </si>
  <si>
    <t xml:space="preserve">2 805,0</t>
  </si>
  <si>
    <t xml:space="preserve">732</t>
  </si>
  <si>
    <t xml:space="preserve">1 652,5</t>
  </si>
  <si>
    <t xml:space="preserve">Grenze gegen Österreich ( Passau )</t>
  </si>
  <si>
    <t xml:space="preserve">1 414</t>
  </si>
  <si>
    <t xml:space="preserve">2 387,0</t>
  </si>
  <si>
    <t xml:space="preserve">178</t>
  </si>
  <si>
    <t xml:space="preserve">295,6</t>
  </si>
  <si>
    <t xml:space="preserve">259</t>
  </si>
  <si>
    <t xml:space="preserve">405,8</t>
  </si>
  <si>
    <t xml:space="preserve">253,4</t>
  </si>
  <si>
    <t xml:space="preserve">33,4</t>
  </si>
  <si>
    <t xml:space="preserve">864,3</t>
  </si>
  <si>
    <t xml:space="preserve">497,1</t>
  </si>
  <si>
    <t xml:space="preserve">142,0</t>
  </si>
  <si>
    <t xml:space="preserve">86,1</t>
  </si>
  <si>
    <t xml:space="preserve">38</t>
  </si>
  <si>
    <t xml:space="preserve">304,2</t>
  </si>
  <si>
    <t xml:space="preserve">195,9</t>
  </si>
  <si>
    <t xml:space="preserve">106,2</t>
  </si>
  <si>
    <t xml:space="preserve">355,4</t>
  </si>
  <si>
    <t xml:space="preserve">139,9</t>
  </si>
  <si>
    <t xml:space="preserve">192,1</t>
  </si>
  <si>
    <t xml:space="preserve">72,8</t>
  </si>
  <si>
    <t xml:space="preserve">167,7</t>
  </si>
  <si>
    <t xml:space="preserve">173,3</t>
  </si>
  <si>
    <t xml:space="preserve">43,1</t>
  </si>
  <si>
    <t xml:space="preserve">420</t>
  </si>
  <si>
    <t xml:space="preserve">602,7</t>
  </si>
  <si>
    <t xml:space="preserve">341,8</t>
  </si>
  <si>
    <t xml:space="preserve">646,2</t>
  </si>
  <si>
    <t xml:space="preserve">316,6</t>
  </si>
  <si>
    <t xml:space="preserve">2 822</t>
  </si>
  <si>
    <t xml:space="preserve">4 432,5</t>
  </si>
  <si>
    <t xml:space="preserve">2 481,5</t>
  </si>
  <si>
    <t xml:space="preserve">693,1</t>
  </si>
  <si>
    <t xml:space="preserve">1 211</t>
  </si>
  <si>
    <t xml:space="preserve">1 863,5</t>
  </si>
  <si>
    <t xml:space="preserve">1 023,2</t>
  </si>
  <si>
    <t xml:space="preserve">168</t>
  </si>
  <si>
    <t xml:space="preserve">267,5</t>
  </si>
  <si>
    <t xml:space="preserve">512,9</t>
  </si>
  <si>
    <t xml:space="preserve">226,4</t>
  </si>
  <si>
    <t xml:space="preserve">442,1</t>
  </si>
  <si>
    <t xml:space="preserve">174,7</t>
  </si>
  <si>
    <t xml:space="preserve">21,5</t>
  </si>
  <si>
    <t xml:space="preserve">723,4</t>
  </si>
  <si>
    <t xml:space="preserve">295,0</t>
  </si>
  <si>
    <t xml:space="preserve">164,6</t>
  </si>
  <si>
    <t xml:space="preserve">189,6</t>
  </si>
  <si>
    <t xml:space="preserve">78,0</t>
  </si>
  <si>
    <t xml:space="preserve">1 160</t>
  </si>
  <si>
    <t xml:space="preserve">1 906,3</t>
  </si>
  <si>
    <t xml:space="preserve">1 252,2</t>
  </si>
  <si>
    <t xml:space="preserve">495</t>
  </si>
  <si>
    <t xml:space="preserve">875,4</t>
  </si>
  <si>
    <t xml:space="preserve">302,3</t>
  </si>
  <si>
    <t xml:space="preserve">196,8</t>
  </si>
  <si>
    <t xml:space="preserve">576,2</t>
  </si>
  <si>
    <t xml:space="preserve">369,5</t>
  </si>
  <si>
    <t xml:space="preserve">90,6</t>
  </si>
  <si>
    <t xml:space="preserve">53,1</t>
  </si>
  <si>
    <t xml:space="preserve">145</t>
  </si>
  <si>
    <t xml:space="preserve">214,8</t>
  </si>
  <si>
    <t xml:space="preserve">142,2</t>
  </si>
  <si>
    <t xml:space="preserve">348,3</t>
  </si>
  <si>
    <t xml:space="preserve">140</t>
  </si>
  <si>
    <t xml:space="preserve">196,3</t>
  </si>
  <si>
    <t xml:space="preserve">123,9</t>
  </si>
  <si>
    <t xml:space="preserve">74,8</t>
  </si>
  <si>
    <t xml:space="preserve">286</t>
  </si>
  <si>
    <t xml:space="preserve">235,1</t>
  </si>
  <si>
    <t xml:space="preserve">147,5</t>
  </si>
  <si>
    <t xml:space="preserve">64,8</t>
  </si>
  <si>
    <t xml:space="preserve">126</t>
  </si>
  <si>
    <t xml:space="preserve">205,2</t>
  </si>
  <si>
    <t xml:space="preserve">2 234</t>
  </si>
  <si>
    <t xml:space="preserve">3 454,2</t>
  </si>
  <si>
    <t xml:space="preserve">2 079,7</t>
  </si>
  <si>
    <t xml:space="preserve">1 441,3</t>
  </si>
  <si>
    <t xml:space="preserve">670</t>
  </si>
  <si>
    <t xml:space="preserve">1 020,3</t>
  </si>
  <si>
    <t xml:space="preserve">530,6</t>
  </si>
  <si>
    <t xml:space="preserve">344</t>
  </si>
  <si>
    <t xml:space="preserve">570,4</t>
  </si>
  <si>
    <t xml:space="preserve">157,0</t>
  </si>
  <si>
    <t xml:space="preserve">57,6</t>
  </si>
  <si>
    <t xml:space="preserve">88,8</t>
  </si>
  <si>
    <t xml:space="preserve">751,5</t>
  </si>
  <si>
    <t xml:space="preserve">283,2</t>
  </si>
  <si>
    <t xml:space="preserve">122,2</t>
  </si>
  <si>
    <t xml:space="preserve">278,7</t>
  </si>
  <si>
    <t xml:space="preserve">38,0</t>
  </si>
  <si>
    <t xml:space="preserve">5 056</t>
  </si>
  <si>
    <t xml:space="preserve">7 886,7</t>
  </si>
  <si>
    <t xml:space="preserve">4 561,2</t>
  </si>
  <si>
    <t xml:space="preserve">1 328</t>
  </si>
  <si>
    <t xml:space="preserve">2 134,3</t>
  </si>
  <si>
    <t xml:space="preserve">1 881</t>
  </si>
  <si>
    <t xml:space="preserve">2 883,8</t>
  </si>
  <si>
    <t xml:space="preserve">1 553,9</t>
  </si>
  <si>
    <t xml:space="preserve">512</t>
  </si>
  <si>
    <t xml:space="preserve">- 35 -</t>
  </si>
  <si>
    <t xml:space="preserve">Grenze gegen Polen ( Usedom/Karnin )</t>
  </si>
  <si>
    <t xml:space="preserve">155</t>
  </si>
  <si>
    <t xml:space="preserve">69,7</t>
  </si>
  <si>
    <t xml:space="preserve">Grenze gegen Polen ( Mescherin )</t>
  </si>
  <si>
    <t xml:space="preserve">  Russische Förderation</t>
  </si>
  <si>
    <t xml:space="preserve">- 36 -</t>
  </si>
  <si>
    <t xml:space="preserve">Grenze gegen Polen ( Ostoder )</t>
  </si>
  <si>
    <t xml:space="preserve">Grenze gegen Polen ( Hohensaaten )</t>
  </si>
  <si>
    <t xml:space="preserve">57</t>
  </si>
  <si>
    <t xml:space="preserve">46,5</t>
  </si>
  <si>
    <t xml:space="preserve">30,1</t>
  </si>
  <si>
    <t xml:space="preserve">203</t>
  </si>
  <si>
    <t xml:space="preserve">97,2</t>
  </si>
  <si>
    <t xml:space="preserve">602</t>
  </si>
  <si>
    <t xml:space="preserve">326,3</t>
  </si>
  <si>
    <t xml:space="preserve">2 063</t>
  </si>
  <si>
    <t xml:space="preserve">1 075,8</t>
  </si>
  <si>
    <t xml:space="preserve">962,6</t>
  </si>
  <si>
    <t xml:space="preserve">164</t>
  </si>
  <si>
    <t xml:space="preserve">93,9</t>
  </si>
  <si>
    <t xml:space="preserve">669</t>
  </si>
  <si>
    <t xml:space="preserve">384,8</t>
  </si>
  <si>
    <t xml:space="preserve">317,5</t>
  </si>
  <si>
    <t xml:space="preserve">189</t>
  </si>
  <si>
    <t xml:space="preserve">2 266</t>
  </si>
  <si>
    <t xml:space="preserve">1 173,0</t>
  </si>
  <si>
    <t xml:space="preserve">1 033,5</t>
  </si>
  <si>
    <t xml:space="preserve">693,6</t>
  </si>
  <si>
    <t xml:space="preserve">55,4</t>
  </si>
  <si>
    <t xml:space="preserve">158,6</t>
  </si>
  <si>
    <t xml:space="preserve">48,3</t>
  </si>
  <si>
    <t xml:space="preserve">19,5</t>
  </si>
  <si>
    <t xml:space="preserve">270</t>
  </si>
  <si>
    <t xml:space="preserve">121,8</t>
  </si>
  <si>
    <t xml:space="preserve">237</t>
  </si>
  <si>
    <t xml:space="preserve">314,5</t>
  </si>
  <si>
    <t xml:space="preserve">303</t>
  </si>
  <si>
    <t xml:space="preserve">188,0</t>
  </si>
  <si>
    <t xml:space="preserve">144,6</t>
  </si>
  <si>
    <t xml:space="preserve">612</t>
  </si>
  <si>
    <t xml:space="preserve">351,2</t>
  </si>
  <si>
    <t xml:space="preserve">972</t>
  </si>
  <si>
    <t xml:space="preserve">572,8</t>
  </si>
  <si>
    <t xml:space="preserve">462,1</t>
  </si>
  <si>
    <t xml:space="preserve">395</t>
  </si>
  <si>
    <t xml:space="preserve">229,3</t>
  </si>
  <si>
    <t xml:space="preserve">2 525</t>
  </si>
  <si>
    <t xml:space="preserve">1 325,9</t>
  </si>
  <si>
    <t xml:space="preserve">1 164,0</t>
  </si>
  <si>
    <t xml:space="preserve">801</t>
  </si>
  <si>
    <t xml:space="preserve">456,6</t>
  </si>
  <si>
    <t xml:space="preserve">- 37 -</t>
  </si>
  <si>
    <t xml:space="preserve">Grenze gegen Polen ( Frankfurt/Oder )</t>
  </si>
  <si>
    <t xml:space="preserve">179,2</t>
  </si>
  <si>
    <t xml:space="preserve">169,9</t>
  </si>
  <si>
    <t xml:space="preserve">25,9</t>
  </si>
  <si>
    <t xml:space="preserve">186,3</t>
  </si>
  <si>
    <t xml:space="preserve">190</t>
  </si>
  <si>
    <t xml:space="preserve">99,2</t>
  </si>
  <si>
    <t xml:space="preserve">1 862</t>
  </si>
  <si>
    <t xml:space="preserve">916,6</t>
  </si>
  <si>
    <t xml:space="preserve">123,6</t>
  </si>
  <si>
    <t xml:space="preserve">1 899</t>
  </si>
  <si>
    <t xml:space="preserve">261</t>
  </si>
  <si>
    <t xml:space="preserve">144,1</t>
  </si>
  <si>
    <t xml:space="preserve">204,5</t>
  </si>
  <si>
    <t xml:space="preserve">188,6</t>
  </si>
  <si>
    <t xml:space="preserve">1 935</t>
  </si>
  <si>
    <t xml:space="preserve">965,4</t>
  </si>
  <si>
    <t xml:space="preserve">Grenze gegen die Tschechische Republik ( Schmilka )</t>
  </si>
  <si>
    <t xml:space="preserve">66,0</t>
  </si>
  <si>
    <t xml:space="preserve">35,3</t>
  </si>
  <si>
    <t xml:space="preserve">283</t>
  </si>
  <si>
    <t xml:space="preserve">61,1</t>
  </si>
  <si>
    <t xml:space="preserve">332</t>
  </si>
  <si>
    <t xml:space="preserve">31,5</t>
  </si>
  <si>
    <t xml:space="preserve">378,2</t>
  </si>
  <si>
    <t xml:space="preserve">215,2</t>
  </si>
  <si>
    <t xml:space="preserve">380</t>
  </si>
  <si>
    <t xml:space="preserve">338,9</t>
  </si>
  <si>
    <t xml:space="preserve">156,8</t>
  </si>
  <si>
    <t xml:space="preserve">18,8</t>
  </si>
  <si>
    <t xml:space="preserve">40,9</t>
  </si>
  <si>
    <t xml:space="preserve">232,2</t>
  </si>
  <si>
    <t xml:space="preserve">140,8</t>
  </si>
  <si>
    <t xml:space="preserve">143</t>
  </si>
  <si>
    <t xml:space="preserve">144,0</t>
  </si>
  <si>
    <t xml:space="preserve">360</t>
  </si>
  <si>
    <t xml:space="preserve">327,9</t>
  </si>
  <si>
    <t xml:space="preserve">187,1</t>
  </si>
  <si>
    <t xml:space="preserve">276,3</t>
  </si>
  <si>
    <t xml:space="preserve">170,5</t>
  </si>
  <si>
    <t xml:space="preserve">163,4</t>
  </si>
  <si>
    <t xml:space="preserve">409</t>
  </si>
  <si>
    <t xml:space="preserve">368,8</t>
  </si>
  <si>
    <t xml:space="preserve">197,1</t>
  </si>
  <si>
    <t xml:space="preserve">152,6</t>
  </si>
  <si>
    <t xml:space="preserve">691</t>
  </si>
  <si>
    <t xml:space="preserve">654,4</t>
  </si>
  <si>
    <t xml:space="preserve">385,7</t>
  </si>
  <si>
    <t xml:space="preserve">230,5</t>
  </si>
  <si>
    <t xml:space="preserve">789</t>
  </si>
  <si>
    <t xml:space="preserve">707,7</t>
  </si>
  <si>
    <t xml:space="preserve">353,9</t>
  </si>
  <si>
    <t xml:space="preserve">196</t>
  </si>
  <si>
    <t xml:space="preserve">- 38 -</t>
  </si>
  <si>
    <r>
      <rPr>
        <sz val="10"/>
        <rFont val="MetaNormalLF-Roman"/>
        <family val="2"/>
      </rPr>
      <t xml:space="preserve">4.7 Güterbeförderung 2007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Genuß-,Nahrungsmittel</t>
  </si>
  <si>
    <t xml:space="preserve">Ölsaaten,Öle,Fette</t>
  </si>
  <si>
    <t xml:space="preserve">011</t>
  </si>
  <si>
    <t xml:space="preserve">399</t>
  </si>
  <si>
    <t xml:space="preserve">176,2</t>
  </si>
  <si>
    <t xml:space="preserve">041</t>
  </si>
  <si>
    <t xml:space="preserve">39,0</t>
  </si>
  <si>
    <t xml:space="preserve">082</t>
  </si>
  <si>
    <t xml:space="preserve">169,4</t>
  </si>
  <si>
    <t xml:space="preserve">014</t>
  </si>
  <si>
    <t xml:space="preserve">530</t>
  </si>
  <si>
    <t xml:space="preserve">520</t>
  </si>
  <si>
    <t xml:space="preserve">042</t>
  </si>
  <si>
    <t xml:space="preserve">417,4</t>
  </si>
  <si>
    <t xml:space="preserve">083</t>
  </si>
  <si>
    <t xml:space="preserve">68,8</t>
  </si>
  <si>
    <t xml:space="preserve">015</t>
  </si>
  <si>
    <t xml:space="preserve">540</t>
  </si>
  <si>
    <t xml:space="preserve">043</t>
  </si>
  <si>
    <t xml:space="preserve">59,8</t>
  </si>
  <si>
    <t xml:space="preserve">092</t>
  </si>
  <si>
    <t xml:space="preserve">016</t>
  </si>
  <si>
    <t xml:space="preserve">551</t>
  </si>
  <si>
    <t xml:space="preserve">044</t>
  </si>
  <si>
    <t xml:space="preserve">143,3</t>
  </si>
  <si>
    <t xml:space="preserve">093</t>
  </si>
  <si>
    <t xml:space="preserve">191,4</t>
  </si>
  <si>
    <t xml:space="preserve">418,7</t>
  </si>
  <si>
    <t xml:space="preserve">018</t>
  </si>
  <si>
    <t xml:space="preserve">89,3</t>
  </si>
  <si>
    <t xml:space="preserve">560</t>
  </si>
  <si>
    <t xml:space="preserve">051</t>
  </si>
  <si>
    <t xml:space="preserve">144,4</t>
  </si>
  <si>
    <t xml:space="preserve">095</t>
  </si>
  <si>
    <t xml:space="preserve">019</t>
  </si>
  <si>
    <t xml:space="preserve">18,4</t>
  </si>
  <si>
    <t xml:space="preserve">570</t>
  </si>
  <si>
    <t xml:space="preserve">052</t>
  </si>
  <si>
    <t xml:space="preserve">020</t>
  </si>
  <si>
    <t xml:space="preserve">625,6</t>
  </si>
  <si>
    <t xml:space="preserve">Zus.</t>
  </si>
  <si>
    <t xml:space="preserve">053</t>
  </si>
  <si>
    <t xml:space="preserve">98,2</t>
  </si>
  <si>
    <t xml:space="preserve">109,9</t>
  </si>
  <si>
    <t xml:space="preserve">031</t>
  </si>
  <si>
    <t xml:space="preserve">061</t>
  </si>
  <si>
    <t xml:space="preserve">136,3</t>
  </si>
  <si>
    <t xml:space="preserve">131</t>
  </si>
  <si>
    <t xml:space="preserve">032</t>
  </si>
  <si>
    <t xml:space="preserve">157,5</t>
  </si>
  <si>
    <t xml:space="preserve">Frische Früchte,Gemüse</t>
  </si>
  <si>
    <t xml:space="preserve">062</t>
  </si>
  <si>
    <t xml:space="preserve">033</t>
  </si>
  <si>
    <t xml:space="preserve">68,9</t>
  </si>
  <si>
    <t xml:space="preserve">071</t>
  </si>
  <si>
    <t xml:space="preserve">133</t>
  </si>
  <si>
    <t xml:space="preserve">072</t>
  </si>
  <si>
    <t xml:space="preserve">141</t>
  </si>
  <si>
    <t xml:space="preserve">181,7</t>
  </si>
  <si>
    <t xml:space="preserve">33,3</t>
  </si>
  <si>
    <t xml:space="preserve">081</t>
  </si>
  <si>
    <t xml:space="preserve">151,6</t>
  </si>
  <si>
    <t xml:space="preserve">283,8</t>
  </si>
  <si>
    <t xml:space="preserve">248,6</t>
  </si>
  <si>
    <t xml:space="preserve">152</t>
  </si>
  <si>
    <t xml:space="preserve">233,8</t>
  </si>
  <si>
    <t xml:space="preserve">Zuckerrüben</t>
  </si>
  <si>
    <t xml:space="preserve">67,8</t>
  </si>
  <si>
    <t xml:space="preserve">81,6</t>
  </si>
  <si>
    <t xml:space="preserve">71,3</t>
  </si>
  <si>
    <t xml:space="preserve">120,0</t>
  </si>
  <si>
    <t xml:space="preserve">50,1</t>
  </si>
  <si>
    <t xml:space="preserve">182</t>
  </si>
  <si>
    <t xml:space="preserve">111,8</t>
  </si>
  <si>
    <t xml:space="preserve">Spinnstoffe,text.Abfälle</t>
  </si>
  <si>
    <t xml:space="preserve">Fleisch, Fische, Milch</t>
  </si>
  <si>
    <t xml:space="preserve">124,0</t>
  </si>
  <si>
    <t xml:space="preserve">36,4</t>
  </si>
  <si>
    <t xml:space="preserve">39,1</t>
  </si>
  <si>
    <t xml:space="preserve">78,3</t>
  </si>
  <si>
    <t xml:space="preserve">191</t>
  </si>
  <si>
    <t xml:space="preserve">52,6</t>
  </si>
  <si>
    <t xml:space="preserve">14,9</t>
  </si>
  <si>
    <t xml:space="preserve">110,9</t>
  </si>
  <si>
    <t xml:space="preserve">Pflanzl.,tier.u.ä.Rohstoffe</t>
  </si>
  <si>
    <t xml:space="preserve">211</t>
  </si>
  <si>
    <t xml:space="preserve">148,7</t>
  </si>
  <si>
    <t xml:space="preserve">273</t>
  </si>
  <si>
    <t xml:space="preserve">231</t>
  </si>
  <si>
    <t xml:space="preserve">55,6</t>
  </si>
  <si>
    <t xml:space="preserve">242</t>
  </si>
  <si>
    <t xml:space="preserve">24,5</t>
  </si>
  <si>
    <t xml:space="preserve">244,3</t>
  </si>
  <si>
    <t xml:space="preserve">387,7</t>
  </si>
  <si>
    <t xml:space="preserve">461</t>
  </si>
  <si>
    <t xml:space="preserve">370</t>
  </si>
  <si>
    <t xml:space="preserve">2417,3</t>
  </si>
  <si>
    <t xml:space="preserve">83,1</t>
  </si>
  <si>
    <t xml:space="preserve">92,6</t>
  </si>
  <si>
    <t xml:space="preserve">280</t>
  </si>
  <si>
    <t xml:space="preserve">142</t>
  </si>
  <si>
    <t xml:space="preserve">300</t>
  </si>
  <si>
    <t xml:space="preserve">1372,1</t>
  </si>
  <si>
    <t xml:space="preserve">2016,4</t>
  </si>
  <si>
    <t xml:space="preserve">18,0</t>
  </si>
  <si>
    <t xml:space="preserve">255,4</t>
  </si>
  <si>
    <t xml:space="preserve">352</t>
  </si>
  <si>
    <t xml:space="preserve">65,3</t>
  </si>
  <si>
    <t xml:space="preserve">35,8</t>
  </si>
  <si>
    <t xml:space="preserve">100,3</t>
  </si>
  <si>
    <t xml:space="preserve">Getr.-,Obst-,Gemüseerzgn.</t>
  </si>
  <si>
    <t xml:space="preserve">361</t>
  </si>
  <si>
    <t xml:space="preserve">350,9</t>
  </si>
  <si>
    <t xml:space="preserve">861,1</t>
  </si>
  <si>
    <t xml:space="preserve">452,6</t>
  </si>
  <si>
    <t xml:space="preserve">843,1</t>
  </si>
  <si>
    <t xml:space="preserve">381</t>
  </si>
  <si>
    <t xml:space="preserve">382</t>
  </si>
  <si>
    <t xml:space="preserve">17,3</t>
  </si>
  <si>
    <t xml:space="preserve">902,6</t>
  </si>
  <si>
    <t xml:space="preserve">384</t>
  </si>
  <si>
    <t xml:space="preserve">390 /
461</t>
  </si>
  <si>
    <t xml:space="preserve">172,0</t>
  </si>
  <si>
    <t xml:space="preserve">40,2</t>
  </si>
  <si>
    <t xml:space="preserve">111,3</t>
  </si>
  <si>
    <t xml:space="preserve">15,4</t>
  </si>
  <si>
    <t xml:space="preserve">86,9</t>
  </si>
  <si>
    <t xml:space="preserve">391</t>
  </si>
  <si>
    <t xml:space="preserve">628,9</t>
  </si>
  <si>
    <t xml:space="preserve">182,1</t>
  </si>
  <si>
    <t xml:space="preserve">386,9</t>
  </si>
  <si>
    <t xml:space="preserve">393</t>
  </si>
  <si>
    <t xml:space="preserve">33,6</t>
  </si>
  <si>
    <t xml:space="preserve">30,9</t>
  </si>
  <si>
    <t xml:space="preserve">394</t>
  </si>
  <si>
    <t xml:space="preserve">255</t>
  </si>
  <si>
    <t xml:space="preserve">2068,3</t>
  </si>
  <si>
    <t xml:space="preserve">483</t>
  </si>
  <si>
    <t xml:space="preserve">267,8</t>
  </si>
  <si>
    <t xml:space="preserve">62,2</t>
  </si>
  <si>
    <t xml:space="preserve">58,9</t>
  </si>
  <si>
    <t xml:space="preserve">201,0</t>
  </si>
  <si>
    <t xml:space="preserve">94,4</t>
  </si>
  <si>
    <t xml:space="preserve">31,7</t>
  </si>
  <si>
    <t xml:space="preserve">758,9</t>
  </si>
  <si>
    <t xml:space="preserve">30,6</t>
  </si>
  <si>
    <t xml:space="preserve">4174,8</t>
  </si>
  <si>
    <t xml:space="preserve">22,1</t>
  </si>
  <si>
    <t xml:space="preserve">3714,0</t>
  </si>
  <si>
    <t xml:space="preserve">388</t>
  </si>
  <si>
    <t xml:space="preserve">232,9</t>
  </si>
  <si>
    <t xml:space="preserve">Steinkohle,-briketts</t>
  </si>
  <si>
    <t xml:space="preserve">334,5</t>
  </si>
  <si>
    <t xml:space="preserve">2212,0</t>
  </si>
  <si>
    <t xml:space="preserve">514,5</t>
  </si>
  <si>
    <t xml:space="preserve">398,1</t>
  </si>
  <si>
    <t xml:space="preserve">267,9</t>
  </si>
  <si>
    <t xml:space="preserve">2113,7</t>
  </si>
  <si>
    <t xml:space="preserve">130,8</t>
  </si>
  <si>
    <t xml:space="preserve">550,6</t>
  </si>
  <si>
    <t xml:space="preserve">101,5</t>
  </si>
  <si>
    <t xml:space="preserve">348,0</t>
  </si>
  <si>
    <t xml:space="preserve">65,5</t>
  </si>
  <si>
    <t xml:space="preserve">73,5</t>
  </si>
  <si>
    <t xml:space="preserve">53,9</t>
  </si>
  <si>
    <t xml:space="preserve">305,8</t>
  </si>
  <si>
    <t xml:space="preserve">57,8</t>
  </si>
  <si>
    <t xml:space="preserve">112,8</t>
  </si>
  <si>
    <t xml:space="preserve">202,8</t>
  </si>
  <si>
    <t xml:space="preserve">411,4</t>
  </si>
  <si>
    <t xml:space="preserve">133,9</t>
  </si>
  <si>
    <t xml:space="preserve">1464,7</t>
  </si>
  <si>
    <t xml:space="preserve">253,5</t>
  </si>
  <si>
    <t xml:space="preserve">841,7</t>
  </si>
  <si>
    <t xml:space="preserve">201,6</t>
  </si>
  <si>
    <t xml:space="preserve">70,5</t>
  </si>
  <si>
    <t xml:space="preserve">124,8</t>
  </si>
  <si>
    <t xml:space="preserve">270,3</t>
  </si>
  <si>
    <t xml:space="preserve">166,8</t>
  </si>
  <si>
    <t xml:space="preserve">- 39 -</t>
  </si>
  <si>
    <t xml:space="preserve">Stein-,Braunkohlenkoks</t>
  </si>
  <si>
    <t xml:space="preserve">Kraftstoffe, Heizöl</t>
  </si>
  <si>
    <t xml:space="preserve">Eisen-,Stahlabfälle</t>
  </si>
  <si>
    <t xml:space="preserve">Roheisen,Stahl</t>
  </si>
  <si>
    <t xml:space="preserve">405,0</t>
  </si>
  <si>
    <t xml:space="preserve">195,6</t>
  </si>
  <si>
    <t xml:space="preserve">410</t>
  </si>
  <si>
    <t xml:space="preserve">59,7</t>
  </si>
  <si>
    <t xml:space="preserve">9971,3</t>
  </si>
  <si>
    <t xml:space="preserve">4224,9</t>
  </si>
  <si>
    <t xml:space="preserve">9646,1</t>
  </si>
  <si>
    <t xml:space="preserve">3641,5</t>
  </si>
  <si>
    <t xml:space="preserve">74,5</t>
  </si>
  <si>
    <t xml:space="preserve">118,9</t>
  </si>
  <si>
    <t xml:space="preserve">Sonst</t>
  </si>
  <si>
    <t xml:space="preserve">.     -</t>
  </si>
  <si>
    <t xml:space="preserve">88,7</t>
  </si>
  <si>
    <t xml:space="preserve">Zus. </t>
  </si>
  <si>
    <t xml:space="preserve">17245,2</t>
  </si>
  <si>
    <t xml:space="preserve">173</t>
  </si>
  <si>
    <t xml:space="preserve">130,1</t>
  </si>
  <si>
    <t xml:space="preserve">82,1</t>
  </si>
  <si>
    <t xml:space="preserve">1219,3</t>
  </si>
  <si>
    <t xml:space="preserve">576</t>
  </si>
  <si>
    <t xml:space="preserve">1020,8</t>
  </si>
  <si>
    <t xml:space="preserve">Natur-,Raffineriegase</t>
  </si>
  <si>
    <t xml:space="preserve">93,2</t>
  </si>
  <si>
    <t xml:space="preserve">1068,2</t>
  </si>
  <si>
    <t xml:space="preserve">991,1</t>
  </si>
  <si>
    <t xml:space="preserve">762,1</t>
  </si>
  <si>
    <t xml:space="preserve">1292,4</t>
  </si>
  <si>
    <t xml:space="preserve">161,6</t>
  </si>
  <si>
    <t xml:space="preserve">1097,1</t>
  </si>
  <si>
    <t xml:space="preserve">283,6</t>
  </si>
  <si>
    <t xml:space="preserve">Stahlhalbzeug</t>
  </si>
  <si>
    <t xml:space="preserve">100,5</t>
  </si>
  <si>
    <t xml:space="preserve">350  </t>
  </si>
  <si>
    <t xml:space="preserve">25197,7</t>
  </si>
  <si>
    <t xml:space="preserve">Rohes Erdöl</t>
  </si>
  <si>
    <t xml:space="preserve">1090,6</t>
  </si>
  <si>
    <t xml:space="preserve">168,2</t>
  </si>
  <si>
    <t xml:space="preserve">45,2</t>
  </si>
  <si>
    <t xml:space="preserve">131,3</t>
  </si>
  <si>
    <t xml:space="preserve">171,5</t>
  </si>
  <si>
    <t xml:space="preserve">5270,7</t>
  </si>
  <si>
    <t xml:space="preserve">257,7</t>
  </si>
  <si>
    <t xml:space="preserve">249,4</t>
  </si>
  <si>
    <t xml:space="preserve">151,9</t>
  </si>
  <si>
    <t xml:space="preserve">43,9</t>
  </si>
  <si>
    <t xml:space="preserve">Al.  </t>
  </si>
  <si>
    <t xml:space="preserve">13819,5</t>
  </si>
  <si>
    <t xml:space="preserve">244,2</t>
  </si>
  <si>
    <t xml:space="preserve">146,7</t>
  </si>
  <si>
    <t xml:space="preserve">7150,8</t>
  </si>
  <si>
    <t xml:space="preserve">d.EU </t>
  </si>
  <si>
    <t xml:space="preserve">136,4</t>
  </si>
  <si>
    <t xml:space="preserve">141,3</t>
  </si>
  <si>
    <t xml:space="preserve">2987,0</t>
  </si>
  <si>
    <t xml:space="preserve">980,7</t>
  </si>
  <si>
    <t xml:space="preserve">496,4</t>
  </si>
  <si>
    <t xml:space="preserve">NE-Metallerze u.ä.</t>
  </si>
  <si>
    <t xml:space="preserve">516,3</t>
  </si>
  <si>
    <t xml:space="preserve">184,8</t>
  </si>
  <si>
    <t xml:space="preserve">390</t>
  </si>
  <si>
    <t xml:space="preserve">1077,8</t>
  </si>
  <si>
    <t xml:space="preserve">85,1</t>
  </si>
  <si>
    <t xml:space="preserve">332,4</t>
  </si>
  <si>
    <t xml:space="preserve">445,8</t>
  </si>
  <si>
    <t xml:space="preserve">.   0,0</t>
  </si>
  <si>
    <t xml:space="preserve">877,1</t>
  </si>
  <si>
    <t xml:space="preserve">1484,6</t>
  </si>
  <si>
    <t xml:space="preserve">992,9</t>
  </si>
  <si>
    <t xml:space="preserve">254,5</t>
  </si>
  <si>
    <t xml:space="preserve">Al. </t>
  </si>
  <si>
    <t xml:space="preserve">23864,9</t>
  </si>
  <si>
    <t xml:space="preserve">Mineralölerzeugnisse,ang.</t>
  </si>
  <si>
    <t xml:space="preserve">1296,9</t>
  </si>
  <si>
    <t xml:space="preserve">482,9</t>
  </si>
  <si>
    <t xml:space="preserve">22984,6</t>
  </si>
  <si>
    <t xml:space="preserve">120,1</t>
  </si>
  <si>
    <t xml:space="preserve">70,4</t>
  </si>
  <si>
    <t xml:space="preserve">161,3</t>
  </si>
  <si>
    <t xml:space="preserve">91,1</t>
  </si>
  <si>
    <t xml:space="preserve">70,8</t>
  </si>
  <si>
    <t xml:space="preserve">286,1</t>
  </si>
  <si>
    <t xml:space="preserve">29135,6</t>
  </si>
  <si>
    <t xml:space="preserve">5396,5</t>
  </si>
  <si>
    <t xml:space="preserve">385,2</t>
  </si>
  <si>
    <t xml:space="preserve">2182,5</t>
  </si>
  <si>
    <t xml:space="preserve">1275,8</t>
  </si>
  <si>
    <t xml:space="preserve">24,1</t>
  </si>
  <si>
    <t xml:space="preserve">Braunkohle u.ä., Torf</t>
  </si>
  <si>
    <t xml:space="preserve">56,6</t>
  </si>
  <si>
    <t xml:space="preserve">1146,6</t>
  </si>
  <si>
    <t xml:space="preserve">674,8</t>
  </si>
  <si>
    <t xml:space="preserve">128,9</t>
  </si>
  <si>
    <t xml:space="preserve">75,0</t>
  </si>
  <si>
    <t xml:space="preserve">1532,9</t>
  </si>
  <si>
    <t xml:space="preserve">1866,6</t>
  </si>
  <si>
    <t xml:space="preserve">1387,8</t>
  </si>
  <si>
    <t xml:space="preserve">367,7</t>
  </si>
  <si>
    <t xml:space="preserve">806,2</t>
  </si>
  <si>
    <t xml:space="preserve">1315,3</t>
  </si>
  <si>
    <t xml:space="preserve">1763,5</t>
  </si>
  <si>
    <t xml:space="preserve">172,5</t>
  </si>
  <si>
    <t xml:space="preserve">72,9</t>
  </si>
  <si>
    <t xml:space="preserve">4519,8</t>
  </si>
  <si>
    <t xml:space="preserve">4853,6</t>
  </si>
  <si>
    <t xml:space="preserve">115,1</t>
  </si>
  <si>
    <t xml:space="preserve">199,6</t>
  </si>
  <si>
    <t xml:space="preserve">1257,4</t>
  </si>
  <si>
    <t xml:space="preserve">287,5</t>
  </si>
  <si>
    <t xml:space="preserve">1255,9</t>
  </si>
  <si>
    <t xml:space="preserve">735,1</t>
  </si>
  <si>
    <t xml:space="preserve">1276,9</t>
  </si>
  <si>
    <t xml:space="preserve">468,9</t>
  </si>
  <si>
    <t xml:space="preserve">2317,3</t>
  </si>
  <si>
    <t xml:space="preserve">397,3</t>
  </si>
  <si>
    <t xml:space="preserve">228,1</t>
  </si>
  <si>
    <t xml:space="preserve">587,5</t>
  </si>
  <si>
    <t xml:space="preserve">1445,2</t>
  </si>
  <si>
    <t xml:space="preserve">312,0</t>
  </si>
  <si>
    <t xml:space="preserve">2880,9</t>
  </si>
  <si>
    <t xml:space="preserve">1061,8</t>
  </si>
  <si>
    <t xml:space="preserve">1606,2</t>
  </si>
  <si>
    <t xml:space="preserve">1404,2</t>
  </si>
  <si>
    <t xml:space="preserve">401,7</t>
  </si>
  <si>
    <t xml:space="preserve">763,4</t>
  </si>
  <si>
    <t xml:space="preserve">1588,5</t>
  </si>
  <si>
    <t xml:space="preserve">132,4</t>
  </si>
  <si>
    <t xml:space="preserve">1511,0</t>
  </si>
  <si>
    <t xml:space="preserve">525,0</t>
  </si>
  <si>
    <t xml:space="preserve">114,2</t>
  </si>
  <si>
    <t xml:space="preserve">538,0</t>
  </si>
  <si>
    <t xml:space="preserve">51,9</t>
  </si>
  <si>
    <t xml:space="preserve">745,3</t>
  </si>
  <si>
    <t xml:space="preserve">2752,8</t>
  </si>
  <si>
    <t xml:space="preserve">1280,9</t>
  </si>
  <si>
    <t xml:space="preserve">Stab-,Formstahl,Draht</t>
  </si>
  <si>
    <t xml:space="preserve">343,8</t>
  </si>
  <si>
    <t xml:space="preserve">134,2</t>
  </si>
  <si>
    <t xml:space="preserve">596,2</t>
  </si>
  <si>
    <t xml:space="preserve">245,7</t>
  </si>
  <si>
    <t xml:space="preserve">86,8</t>
  </si>
  <si>
    <t xml:space="preserve">878,1</t>
  </si>
  <si>
    <t xml:space="preserve">288,8</t>
  </si>
  <si>
    <t xml:space="preserve">26,3</t>
  </si>
  <si>
    <t xml:space="preserve">1282,4</t>
  </si>
  <si>
    <t xml:space="preserve">1918,6</t>
  </si>
  <si>
    <t xml:space="preserve">122,7</t>
  </si>
  <si>
    <t xml:space="preserve">1449,9</t>
  </si>
  <si>
    <t xml:space="preserve">350,8</t>
  </si>
  <si>
    <t xml:space="preserve">214,6</t>
  </si>
  <si>
    <t xml:space="preserve">108,6</t>
  </si>
  <si>
    <t xml:space="preserve">43,4</t>
  </si>
  <si>
    <t xml:space="preserve">300,7</t>
  </si>
  <si>
    <t xml:space="preserve">81,1</t>
  </si>
  <si>
    <t xml:space="preserve">15,5</t>
  </si>
  <si>
    <t xml:space="preserve">40,8</t>
  </si>
  <si>
    <t xml:space="preserve">530,8</t>
  </si>
  <si>
    <t xml:space="preserve">1335,7</t>
  </si>
  <si>
    <t xml:space="preserve">77,7</t>
  </si>
  <si>
    <t xml:space="preserve">130,3</t>
  </si>
  <si>
    <t xml:space="preserve">BRD </t>
  </si>
  <si>
    <t xml:space="preserve">13020,3</t>
  </si>
  <si>
    <t xml:space="preserve">262,3</t>
  </si>
  <si>
    <t xml:space="preserve">1334,5</t>
  </si>
  <si>
    <t xml:space="preserve">777,3</t>
  </si>
  <si>
    <t xml:space="preserve">139,7</t>
  </si>
  <si>
    <t xml:space="preserve">210,2</t>
  </si>
  <si>
    <t xml:space="preserve">5608,1</t>
  </si>
  <si>
    <t xml:space="preserve">1609,9</t>
  </si>
  <si>
    <t xml:space="preserve">1850,1</t>
  </si>
  <si>
    <t xml:space="preserve">1293,7</t>
  </si>
  <si>
    <t xml:space="preserve">194,8</t>
  </si>
  <si>
    <t xml:space="preserve">977,3</t>
  </si>
  <si>
    <t xml:space="preserve">993,5</t>
  </si>
  <si>
    <t xml:space="preserve">206,8</t>
  </si>
  <si>
    <t xml:space="preserve">77,5</t>
  </si>
  <si>
    <t xml:space="preserve">55,1</t>
  </si>
  <si>
    <t xml:space="preserve">988,9</t>
  </si>
  <si>
    <t xml:space="preserve">350,1</t>
  </si>
  <si>
    <t xml:space="preserve">1595,2</t>
  </si>
  <si>
    <t xml:space="preserve">332,5</t>
  </si>
  <si>
    <t xml:space="preserve">151,4</t>
  </si>
  <si>
    <t xml:space="preserve">98,0</t>
  </si>
  <si>
    <t xml:space="preserve">234,0</t>
  </si>
  <si>
    <t xml:space="preserve">452,7</t>
  </si>
  <si>
    <t xml:space="preserve">740,4</t>
  </si>
  <si>
    <t xml:space="preserve">93,7</t>
  </si>
  <si>
    <t xml:space="preserve">69,3</t>
  </si>
  <si>
    <t xml:space="preserve">- 40 -</t>
  </si>
  <si>
    <t xml:space="preserve">Stahl-,Weißblech u.ä.</t>
  </si>
  <si>
    <t xml:space="preserve">Sand,Kies,Bims,Ton</t>
  </si>
  <si>
    <t xml:space="preserve">Salz,Schwefel,-kies</t>
  </si>
  <si>
    <t xml:space="preserve">Steine,Erden,Rohmineralien</t>
  </si>
  <si>
    <t xml:space="preserve">270,4</t>
  </si>
  <si>
    <t xml:space="preserve">209,1</t>
  </si>
  <si>
    <t xml:space="preserve">537,0</t>
  </si>
  <si>
    <t xml:space="preserve">147,0</t>
  </si>
  <si>
    <t xml:space="preserve">81,8</t>
  </si>
  <si>
    <t xml:space="preserve">79,1</t>
  </si>
  <si>
    <t xml:space="preserve">1799,7</t>
  </si>
  <si>
    <t xml:space="preserve">649,2</t>
  </si>
  <si>
    <t xml:space="preserve">1036,1</t>
  </si>
  <si>
    <t xml:space="preserve">1785,0</t>
  </si>
  <si>
    <t xml:space="preserve">247,1</t>
  </si>
  <si>
    <t xml:space="preserve">1340,8</t>
  </si>
  <si>
    <t xml:space="preserve">122,3</t>
  </si>
  <si>
    <t xml:space="preserve">81,5</t>
  </si>
  <si>
    <t xml:space="preserve">127,8</t>
  </si>
  <si>
    <t xml:space="preserve">44,7</t>
  </si>
  <si>
    <t xml:space="preserve">54,5</t>
  </si>
  <si>
    <t xml:space="preserve">173,5</t>
  </si>
  <si>
    <t xml:space="preserve">117,8</t>
  </si>
  <si>
    <t xml:space="preserve">520,8</t>
  </si>
  <si>
    <t xml:space="preserve">426,9</t>
  </si>
  <si>
    <t xml:space="preserve">591</t>
  </si>
  <si>
    <t xml:space="preserve">264,3</t>
  </si>
  <si>
    <t xml:space="preserve">1600,3</t>
  </si>
  <si>
    <t xml:space="preserve">3718,7</t>
  </si>
  <si>
    <t xml:space="preserve">677,9</t>
  </si>
  <si>
    <t xml:space="preserve">1368,3</t>
  </si>
  <si>
    <t xml:space="preserve">219,3</t>
  </si>
  <si>
    <t xml:space="preserve">233,4</t>
  </si>
  <si>
    <t xml:space="preserve">789,9</t>
  </si>
  <si>
    <t xml:space="preserve">1149,9</t>
  </si>
  <si>
    <t xml:space="preserve">3552,5</t>
  </si>
  <si>
    <t xml:space="preserve">629,0</t>
  </si>
  <si>
    <t xml:space="preserve">523,4</t>
  </si>
  <si>
    <t xml:space="preserve">451,9</t>
  </si>
  <si>
    <t xml:space="preserve">1227,1</t>
  </si>
  <si>
    <t xml:space="preserve">2268,9</t>
  </si>
  <si>
    <t xml:space="preserve">4387,2</t>
  </si>
  <si>
    <t xml:space="preserve">635,8</t>
  </si>
  <si>
    <t xml:space="preserve">1102,0</t>
  </si>
  <si>
    <t xml:space="preserve">Sonstige mineral.Baustoffe</t>
  </si>
  <si>
    <t xml:space="preserve">Rohre,Gießereierzeugnisse</t>
  </si>
  <si>
    <t xml:space="preserve">227,4</t>
  </si>
  <si>
    <t xml:space="preserve">83,2</t>
  </si>
  <si>
    <t xml:space="preserve">272,5</t>
  </si>
  <si>
    <t xml:space="preserve">101,1</t>
  </si>
  <si>
    <t xml:space="preserve">89,4</t>
  </si>
  <si>
    <t xml:space="preserve">3120,8</t>
  </si>
  <si>
    <t xml:space="preserve">2818,9</t>
  </si>
  <si>
    <t xml:space="preserve">1636,5</t>
  </si>
  <si>
    <t xml:space="preserve">3090,8</t>
  </si>
  <si>
    <t xml:space="preserve">2771,0</t>
  </si>
  <si>
    <t xml:space="preserve">5330,9</t>
  </si>
  <si>
    <t xml:space="preserve">5029,0</t>
  </si>
  <si>
    <t xml:space="preserve">Zement und Kalk</t>
  </si>
  <si>
    <t xml:space="preserve">486,7</t>
  </si>
  <si>
    <t xml:space="preserve">1877,8</t>
  </si>
  <si>
    <t xml:space="preserve">124,3</t>
  </si>
  <si>
    <t xml:space="preserve">672,5</t>
  </si>
  <si>
    <t xml:space="preserve">101,2</t>
  </si>
  <si>
    <t xml:space="preserve">1868,1</t>
  </si>
  <si>
    <t xml:space="preserve">471,1</t>
  </si>
  <si>
    <t xml:space="preserve">354,6</t>
  </si>
  <si>
    <t xml:space="preserve">3246,2</t>
  </si>
  <si>
    <t xml:space="preserve">1843,4</t>
  </si>
  <si>
    <t xml:space="preserve">1220,6</t>
  </si>
  <si>
    <t xml:space="preserve">1242,6</t>
  </si>
  <si>
    <t xml:space="preserve">73,6</t>
  </si>
  <si>
    <t xml:space="preserve">96,5</t>
  </si>
  <si>
    <t xml:space="preserve">456,8</t>
  </si>
  <si>
    <t xml:space="preserve">750,1</t>
  </si>
  <si>
    <t xml:space="preserve">1086,0</t>
  </si>
  <si>
    <t xml:space="preserve">648,9</t>
  </si>
  <si>
    <t xml:space="preserve">177,2</t>
  </si>
  <si>
    <t xml:space="preserve">1895,8</t>
  </si>
  <si>
    <t xml:space="preserve">1480,1</t>
  </si>
  <si>
    <t xml:space="preserve">163,7</t>
  </si>
  <si>
    <t xml:space="preserve">358,9</t>
  </si>
  <si>
    <t xml:space="preserve">461,1</t>
  </si>
  <si>
    <t xml:space="preserve">427,3</t>
  </si>
  <si>
    <t xml:space="preserve">474,3</t>
  </si>
  <si>
    <t xml:space="preserve">556,2</t>
  </si>
  <si>
    <t xml:space="preserve">12533,0</t>
  </si>
  <si>
    <t xml:space="preserve">307,0</t>
  </si>
  <si>
    <t xml:space="preserve">105,2</t>
  </si>
  <si>
    <t xml:space="preserve">315,2</t>
  </si>
  <si>
    <t xml:space="preserve">90,0</t>
  </si>
  <si>
    <t xml:space="preserve">66,1</t>
  </si>
  <si>
    <t xml:space="preserve">40,3</t>
  </si>
  <si>
    <t xml:space="preserve">NE-Metalle,-halbzeug</t>
  </si>
  <si>
    <t xml:space="preserve">1990,4</t>
  </si>
  <si>
    <t xml:space="preserve">135,7</t>
  </si>
  <si>
    <t xml:space="preserve">987,8</t>
  </si>
  <si>
    <t xml:space="preserve">181,3</t>
  </si>
  <si>
    <t xml:space="preserve">9712,2</t>
  </si>
  <si>
    <t xml:space="preserve">115,3</t>
  </si>
  <si>
    <t xml:space="preserve">802,1</t>
  </si>
  <si>
    <t xml:space="preserve">82,3</t>
  </si>
  <si>
    <t xml:space="preserve">152,5</t>
  </si>
  <si>
    <t xml:space="preserve">2018,5</t>
  </si>
  <si>
    <t xml:space="preserve">58,4</t>
  </si>
  <si>
    <t xml:space="preserve">65,1</t>
  </si>
  <si>
    <t xml:space="preserve">24,8</t>
  </si>
  <si>
    <t xml:space="preserve">157,7</t>
  </si>
  <si>
    <t xml:space="preserve">1641,6</t>
  </si>
  <si>
    <t xml:space="preserve">199,3</t>
  </si>
  <si>
    <t xml:space="preserve">41,0</t>
  </si>
  <si>
    <t xml:space="preserve">63,9</t>
  </si>
  <si>
    <t xml:space="preserve">97,3</t>
  </si>
  <si>
    <t xml:space="preserve">68,7</t>
  </si>
  <si>
    <t xml:space="preserve">1354,3</t>
  </si>
  <si>
    <t xml:space="preserve">683,8</t>
  </si>
  <si>
    <t xml:space="preserve">61,3</t>
  </si>
  <si>
    <t xml:space="preserve">425,0</t>
  </si>
  <si>
    <t xml:space="preserve">247,6</t>
  </si>
  <si>
    <t xml:space="preserve">820,0</t>
  </si>
  <si>
    <t xml:space="preserve">2150,7</t>
  </si>
  <si>
    <t xml:space="preserve">679,6</t>
  </si>
  <si>
    <t xml:space="preserve">485,6</t>
  </si>
  <si>
    <t xml:space="preserve">68,1</t>
  </si>
  <si>
    <t xml:space="preserve">3454,9</t>
  </si>
  <si>
    <t xml:space="preserve">16031,4</t>
  </si>
  <si>
    <t xml:space="preserve">76,4</t>
  </si>
  <si>
    <t xml:space="preserve">439,9</t>
  </si>
  <si>
    <t xml:space="preserve">167,6</t>
  </si>
  <si>
    <t xml:space="preserve">920,1</t>
  </si>
  <si>
    <t xml:space="preserve">3353,8</t>
  </si>
  <si>
    <t xml:space="preserve">15797,7</t>
  </si>
  <si>
    <t xml:space="preserve">132,0</t>
  </si>
  <si>
    <t xml:space="preserve">99,9</t>
  </si>
  <si>
    <t xml:space="preserve">36,6</t>
  </si>
  <si>
    <t xml:space="preserve">1055,4</t>
  </si>
  <si>
    <t xml:space="preserve">15987,9</t>
  </si>
  <si>
    <t xml:space="preserve">28564,4</t>
  </si>
  <si>
    <t xml:space="preserve">203,1</t>
  </si>
  <si>
    <t xml:space="preserve">598,4</t>
  </si>
  <si>
    <t xml:space="preserve">1516,2</t>
  </si>
  <si>
    <t xml:space="preserve">1018,1</t>
  </si>
  <si>
    <t xml:space="preserve">187,4</t>
  </si>
  <si>
    <t xml:space="preserve">96,3</t>
  </si>
  <si>
    <t xml:space="preserve">56,2</t>
  </si>
  <si>
    <t xml:space="preserve">80,0</t>
  </si>
  <si>
    <t xml:space="preserve">1111,9</t>
  </si>
  <si>
    <t xml:space="preserve">718,6</t>
  </si>
  <si>
    <t xml:space="preserve">300,6</t>
  </si>
  <si>
    <t xml:space="preserve">2210,1</t>
  </si>
  <si>
    <t xml:space="preserve">131,6</t>
  </si>
  <si>
    <t xml:space="preserve">73,4</t>
  </si>
  <si>
    <t xml:space="preserve">118,8</t>
  </si>
  <si>
    <t xml:space="preserve">23,6</t>
  </si>
  <si>
    <t xml:space="preserve">414,5</t>
  </si>
  <si>
    <t xml:space="preserve">1526,8</t>
  </si>
  <si>
    <t xml:space="preserve">498,3</t>
  </si>
  <si>
    <t xml:space="preserve">- 41 -</t>
  </si>
  <si>
    <t xml:space="preserve">Chemische Düngemittel</t>
  </si>
  <si>
    <t xml:space="preserve">Zellstoff,Altpapier</t>
  </si>
  <si>
    <t xml:space="preserve">Fahrzeuge</t>
  </si>
  <si>
    <t xml:space="preserve">Elektrotechn.Erzeugnisse</t>
  </si>
  <si>
    <t xml:space="preserve">47,1</t>
  </si>
  <si>
    <t xml:space="preserve">87,2</t>
  </si>
  <si>
    <t xml:space="preserve">510</t>
  </si>
  <si>
    <t xml:space="preserve">263,7</t>
  </si>
  <si>
    <t xml:space="preserve">4040,6</t>
  </si>
  <si>
    <t xml:space="preserve">3517,1</t>
  </si>
  <si>
    <t xml:space="preserve">495,3</t>
  </si>
  <si>
    <t xml:space="preserve">72,1</t>
  </si>
  <si>
    <t xml:space="preserve">261,8</t>
  </si>
  <si>
    <t xml:space="preserve">242,4</t>
  </si>
  <si>
    <t xml:space="preserve">552,3</t>
  </si>
  <si>
    <t xml:space="preserve">4031,9</t>
  </si>
  <si>
    <t xml:space="preserve">3491,4</t>
  </si>
  <si>
    <t xml:space="preserve">133,6</t>
  </si>
  <si>
    <t xml:space="preserve">385,5</t>
  </si>
  <si>
    <t xml:space="preserve">7013,8</t>
  </si>
  <si>
    <t xml:space="preserve">6490,3</t>
  </si>
  <si>
    <t xml:space="preserve">342,4</t>
  </si>
  <si>
    <t xml:space="preserve">44,1</t>
  </si>
  <si>
    <t xml:space="preserve">168,5</t>
  </si>
  <si>
    <t xml:space="preserve">Aluminiumoxyd, -hydroxyd</t>
  </si>
  <si>
    <t xml:space="preserve">803,0</t>
  </si>
  <si>
    <t xml:space="preserve">202,6</t>
  </si>
  <si>
    <t xml:space="preserve">394,4</t>
  </si>
  <si>
    <t xml:space="preserve">193,0</t>
  </si>
  <si>
    <t xml:space="preserve">532,8</t>
  </si>
  <si>
    <t xml:space="preserve">294,1</t>
  </si>
  <si>
    <t xml:space="preserve">641,9</t>
  </si>
  <si>
    <t xml:space="preserve">646,9</t>
  </si>
  <si>
    <t xml:space="preserve">445</t>
  </si>
  <si>
    <t xml:space="preserve">128,3</t>
  </si>
  <si>
    <t xml:space="preserve">Landw.Maschinen</t>
  </si>
  <si>
    <t xml:space="preserve">Baukonstr.;EBM-Waren</t>
  </si>
  <si>
    <t xml:space="preserve">1650,4</t>
  </si>
  <si>
    <t xml:space="preserve">481</t>
  </si>
  <si>
    <t xml:space="preserve">1647,2</t>
  </si>
  <si>
    <t xml:space="preserve">69,2</t>
  </si>
  <si>
    <t xml:space="preserve">194,5</t>
  </si>
  <si>
    <t xml:space="preserve">869,4</t>
  </si>
  <si>
    <t xml:space="preserve">Sonst.chem. Erzeugn.</t>
  </si>
  <si>
    <t xml:space="preserve">2112,1</t>
  </si>
  <si>
    <t xml:space="preserve">1597,9</t>
  </si>
  <si>
    <t xml:space="preserve">1640,7</t>
  </si>
  <si>
    <t xml:space="preserve">1545,9</t>
  </si>
  <si>
    <t xml:space="preserve">19,1</t>
  </si>
  <si>
    <t xml:space="preserve">2919,0</t>
  </si>
  <si>
    <t xml:space="preserve">2404,9</t>
  </si>
  <si>
    <t xml:space="preserve">118,0</t>
  </si>
  <si>
    <t xml:space="preserve">519,7</t>
  </si>
  <si>
    <t xml:space="preserve">116,2</t>
  </si>
  <si>
    <t xml:space="preserve">110,1</t>
  </si>
  <si>
    <t xml:space="preserve">1063,8</t>
  </si>
  <si>
    <t xml:space="preserve">1463,6</t>
  </si>
  <si>
    <t xml:space="preserve">547,0</t>
  </si>
  <si>
    <t xml:space="preserve">172,7</t>
  </si>
  <si>
    <t xml:space="preserve">204,6</t>
  </si>
  <si>
    <t xml:space="preserve">27,0</t>
  </si>
  <si>
    <t xml:space="preserve">Benzol,Teere,ä.Erzeugnisse</t>
  </si>
  <si>
    <t xml:space="preserve">52,0</t>
  </si>
  <si>
    <t xml:space="preserve">28,4</t>
  </si>
  <si>
    <t xml:space="preserve">44,0</t>
  </si>
  <si>
    <t xml:space="preserve">29,9</t>
  </si>
  <si>
    <t xml:space="preserve">294,3</t>
  </si>
  <si>
    <t xml:space="preserve">.   0,1</t>
  </si>
  <si>
    <t xml:space="preserve">214,9</t>
  </si>
  <si>
    <t xml:space="preserve">247,3</t>
  </si>
  <si>
    <t xml:space="preserve">376,4</t>
  </si>
  <si>
    <t xml:space="preserve">257,1</t>
  </si>
  <si>
    <t xml:space="preserve">448,9</t>
  </si>
  <si>
    <t xml:space="preserve">296,3</t>
  </si>
  <si>
    <t xml:space="preserve">70,7</t>
  </si>
  <si>
    <t xml:space="preserve">710,9</t>
  </si>
  <si>
    <t xml:space="preserve">584,2</t>
  </si>
  <si>
    <t xml:space="preserve">054</t>
  </si>
  <si>
    <t xml:space="preserve">797,4</t>
  </si>
  <si>
    <t xml:space="preserve">720,6</t>
  </si>
  <si>
    <t xml:space="preserve">227,9</t>
  </si>
  <si>
    <t xml:space="preserve">640,2</t>
  </si>
  <si>
    <t xml:space="preserve">941,3</t>
  </si>
  <si>
    <t xml:space="preserve">71,4</t>
  </si>
  <si>
    <t xml:space="preserve">181,5</t>
  </si>
  <si>
    <t xml:space="preserve">54,6</t>
  </si>
  <si>
    <t xml:space="preserve">154,2</t>
  </si>
  <si>
    <t xml:space="preserve">120,4</t>
  </si>
  <si>
    <t xml:space="preserve">202,7</t>
  </si>
  <si>
    <t xml:space="preserve">347,0</t>
  </si>
  <si>
    <t xml:space="preserve">435,0</t>
  </si>
  <si>
    <t xml:space="preserve">594,7</t>
  </si>
  <si>
    <t xml:space="preserve">102,9</t>
  </si>
  <si>
    <t xml:space="preserve">192,2</t>
  </si>
  <si>
    <t xml:space="preserve">97,8</t>
  </si>
  <si>
    <t xml:space="preserve">1261,8</t>
  </si>
  <si>
    <t xml:space="preserve">661,3</t>
  </si>
  <si>
    <t xml:space="preserve">1244,4</t>
  </si>
  <si>
    <t xml:space="preserve">1554,3</t>
  </si>
  <si>
    <t xml:space="preserve">2145,7</t>
  </si>
  <si>
    <t xml:space="preserve">1357,7</t>
  </si>
  <si>
    <t xml:space="preserve">1656,1</t>
  </si>
  <si>
    <t xml:space="preserve">65,7</t>
  </si>
  <si>
    <t xml:space="preserve">2133,3</t>
  </si>
  <si>
    <t xml:space="preserve">2431,1</t>
  </si>
  <si>
    <t xml:space="preserve">Glas,keram.u.ä.Erzeugnisse</t>
  </si>
  <si>
    <t xml:space="preserve">2973,2</t>
  </si>
  <si>
    <t xml:space="preserve">1968,2</t>
  </si>
  <si>
    <t xml:space="preserve">1259,6</t>
  </si>
  <si>
    <t xml:space="preserve">619,7</t>
  </si>
  <si>
    <t xml:space="preserve">148,0</t>
  </si>
  <si>
    <t xml:space="preserve">148,6</t>
  </si>
  <si>
    <t xml:space="preserve">706,5</t>
  </si>
  <si>
    <t xml:space="preserve">400,4</t>
  </si>
  <si>
    <t xml:space="preserve">259,5</t>
  </si>
  <si>
    <t xml:space="preserve">87,7</t>
  </si>
  <si>
    <t xml:space="preserve">47,0</t>
  </si>
  <si>
    <t xml:space="preserve">- 42 -</t>
  </si>
  <si>
    <t xml:space="preserve">Sonst.Halb-Fertigwaren</t>
  </si>
  <si>
    <t xml:space="preserve">Besondere Transportgüter</t>
  </si>
  <si>
    <t xml:space="preserve">Alle Güter</t>
  </si>
  <si>
    <t xml:space="preserve">305,7</t>
  </si>
  <si>
    <t xml:space="preserve">1454,3</t>
  </si>
  <si>
    <t xml:space="preserve">1430,7</t>
  </si>
  <si>
    <t xml:space="preserve">3574,2</t>
  </si>
  <si>
    <t xml:space="preserve">731,5</t>
  </si>
  <si>
    <t xml:space="preserve">1239,6</t>
  </si>
  <si>
    <t xml:space="preserve">66,3</t>
  </si>
  <si>
    <t xml:space="preserve">587,6</t>
  </si>
  <si>
    <t xml:space="preserve">1688,6</t>
  </si>
  <si>
    <t xml:space="preserve">1082,9</t>
  </si>
  <si>
    <t xml:space="preserve">898,3</t>
  </si>
  <si>
    <t xml:space="preserve">575,9</t>
  </si>
  <si>
    <t xml:space="preserve">1230,6</t>
  </si>
  <si>
    <t xml:space="preserve">2487,7</t>
  </si>
  <si>
    <t xml:space="preserve">1145,5</t>
  </si>
  <si>
    <t xml:space="preserve">482,4</t>
  </si>
  <si>
    <t xml:space="preserve">1044,3</t>
  </si>
  <si>
    <t xml:space="preserve">63017,7</t>
  </si>
  <si>
    <t xml:space="preserve">14988,3</t>
  </si>
  <si>
    <t xml:space="preserve">201,3</t>
  </si>
  <si>
    <t xml:space="preserve">1095,6</t>
  </si>
  <si>
    <t xml:space="preserve">11698,8</t>
  </si>
  <si>
    <t xml:space="preserve">3667,9</t>
  </si>
  <si>
    <t xml:space="preserve">355,1</t>
  </si>
  <si>
    <t xml:space="preserve">1326,9</t>
  </si>
  <si>
    <t xml:space="preserve">1110,3</t>
  </si>
  <si>
    <t xml:space="preserve">839,5</t>
  </si>
  <si>
    <t xml:space="preserve">397,7</t>
  </si>
  <si>
    <t xml:space="preserve">2606,4</t>
  </si>
  <si>
    <t xml:space="preserve">2886,0</t>
  </si>
  <si>
    <t xml:space="preserve">3250,8</t>
  </si>
  <si>
    <t xml:space="preserve">1780,9</t>
  </si>
  <si>
    <t xml:space="preserve">9731,6</t>
  </si>
  <si>
    <t xml:space="preserve">17112,0</t>
  </si>
  <si>
    <t xml:space="preserve">182,6</t>
  </si>
  <si>
    <t xml:space="preserve">4819,6</t>
  </si>
  <si>
    <t xml:space="preserve">2335,4</t>
  </si>
  <si>
    <t xml:space="preserve">9909,3</t>
  </si>
  <si>
    <t xml:space="preserve">11955,8</t>
  </si>
  <si>
    <t xml:space="preserve">205,9</t>
  </si>
  <si>
    <t xml:space="preserve">451,2</t>
  </si>
  <si>
    <t xml:space="preserve">2050,6</t>
  </si>
  <si>
    <t xml:space="preserve">2307,7</t>
  </si>
  <si>
    <t xml:space="preserve">4375,1</t>
  </si>
  <si>
    <t xml:space="preserve">198,1</t>
  </si>
  <si>
    <t xml:space="preserve">418,1</t>
  </si>
  <si>
    <t xml:space="preserve">1437,2</t>
  </si>
  <si>
    <t xml:space="preserve">2768,9</t>
  </si>
  <si>
    <t xml:space="preserve">1593,1</t>
  </si>
  <si>
    <t xml:space="preserve">2551,6</t>
  </si>
  <si>
    <t xml:space="preserve">379,8</t>
  </si>
  <si>
    <t xml:space="preserve">4855,6</t>
  </si>
  <si>
    <t xml:space="preserve">3325,7</t>
  </si>
  <si>
    <t xml:space="preserve">426,5</t>
  </si>
  <si>
    <t xml:space="preserve">840,1</t>
  </si>
  <si>
    <t xml:space="preserve">781,3</t>
  </si>
  <si>
    <t xml:space="preserve">3225,3</t>
  </si>
  <si>
    <t xml:space="preserve">46,6</t>
  </si>
  <si>
    <t xml:space="preserve">985,1</t>
  </si>
  <si>
    <t xml:space="preserve">64,6</t>
  </si>
  <si>
    <t xml:space="preserve">221,4</t>
  </si>
  <si>
    <t xml:space="preserve">3037,5</t>
  </si>
  <si>
    <t xml:space="preserve">2217,9</t>
  </si>
  <si>
    <t xml:space="preserve">1029,4</t>
  </si>
  <si>
    <t xml:space="preserve">132,9</t>
  </si>
  <si>
    <t xml:space="preserve">416,7</t>
  </si>
  <si>
    <t xml:space="preserve">125,7</t>
  </si>
  <si>
    <t xml:space="preserve">401,9</t>
  </si>
  <si>
    <t xml:space="preserve">1308,7</t>
  </si>
  <si>
    <t xml:space="preserve">642,3</t>
  </si>
  <si>
    <t xml:space="preserve">733,9</t>
  </si>
  <si>
    <t xml:space="preserve">Leder-,Textilwaren</t>
  </si>
  <si>
    <t xml:space="preserve">507,4</t>
  </si>
  <si>
    <t xml:space="preserve">285,0</t>
  </si>
  <si>
    <t xml:space="preserve">115,9</t>
  </si>
  <si>
    <t xml:space="preserve">2133,6</t>
  </si>
  <si>
    <t xml:space="preserve">3016,5</t>
  </si>
  <si>
    <t xml:space="preserve">840,4</t>
  </si>
  <si>
    <t xml:space="preserve">1619,5</t>
  </si>
  <si>
    <t xml:space="preserve">3370,2</t>
  </si>
  <si>
    <t xml:space="preserve">961,9</t>
  </si>
  <si>
    <t xml:space="preserve">43,8</t>
  </si>
  <si>
    <t xml:space="preserve">1498,6</t>
  </si>
  <si>
    <t xml:space="preserve">740,3</t>
  </si>
  <si>
    <t xml:space="preserve">278,1</t>
  </si>
  <si>
    <t xml:space="preserve">915,7</t>
  </si>
  <si>
    <t xml:space="preserve">2027,0</t>
  </si>
  <si>
    <t xml:space="preserve">1263,9</t>
  </si>
  <si>
    <t xml:space="preserve">119,9</t>
  </si>
  <si>
    <t xml:space="preserve">80,5</t>
  </si>
  <si>
    <t xml:space="preserve">4311,7</t>
  </si>
  <si>
    <t xml:space="preserve">6291,1</t>
  </si>
  <si>
    <t xml:space="preserve">735,8</t>
  </si>
  <si>
    <t xml:space="preserve">1190,5</t>
  </si>
  <si>
    <t xml:space="preserve">301,3</t>
  </si>
  <si>
    <t xml:space="preserve">318,5</t>
  </si>
  <si>
    <t xml:space="preserve">466,5</t>
  </si>
  <si>
    <t xml:space="preserve">611,2</t>
  </si>
  <si>
    <t xml:space="preserve">127,7</t>
  </si>
  <si>
    <t xml:space="preserve">110,4</t>
  </si>
  <si>
    <t xml:space="preserve">5457,2</t>
  </si>
  <si>
    <t xml:space="preserve">7436,6</t>
  </si>
  <si>
    <t xml:space="preserve">160,7</t>
  </si>
  <si>
    <t xml:space="preserve">155,5</t>
  </si>
  <si>
    <t xml:space="preserve">181,6</t>
  </si>
  <si>
    <t xml:space="preserve">337,8</t>
  </si>
  <si>
    <t xml:space="preserve">2486,0</t>
  </si>
  <si>
    <t xml:space="preserve">235,0</t>
  </si>
  <si>
    <t xml:space="preserve">120,6</t>
  </si>
  <si>
    <t xml:space="preserve">196,7</t>
  </si>
  <si>
    <t xml:space="preserve">425,9</t>
  </si>
  <si>
    <t xml:space="preserve">884,2</t>
  </si>
  <si>
    <t xml:space="preserve">87,3</t>
  </si>
  <si>
    <t xml:space="preserve">2944,1</t>
  </si>
  <si>
    <t xml:space="preserve">798,2</t>
  </si>
  <si>
    <t xml:space="preserve">341,3</t>
  </si>
  <si>
    <t xml:space="preserve">335,3</t>
  </si>
  <si>
    <t xml:space="preserve">106,8</t>
  </si>
  <si>
    <t xml:space="preserve">71,2</t>
  </si>
  <si>
    <t xml:space="preserve">315,4</t>
  </si>
  <si>
    <t xml:space="preserve">450,9</t>
  </si>
  <si>
    <t xml:space="preserve">60,2</t>
  </si>
  <si>
    <t xml:space="preserve">916,8</t>
  </si>
  <si>
    <t xml:space="preserve">537,3</t>
  </si>
  <si>
    <t xml:space="preserve">171,2</t>
  </si>
  <si>
    <t xml:space="preserve">1526,6</t>
  </si>
  <si>
    <t xml:space="preserve">1496,1</t>
  </si>
  <si>
    <t xml:space="preserve">784,6</t>
  </si>
  <si>
    <t xml:space="preserve">161,9</t>
  </si>
  <si>
    <t xml:space="preserve">249,8</t>
  </si>
  <si>
    <t xml:space="preserve">49,9</t>
  </si>
  <si>
    <t xml:space="preserve">5957,0</t>
  </si>
  <si>
    <t xml:space="preserve">4787,4</t>
  </si>
  <si>
    <t xml:space="preserve">2641,9</t>
  </si>
  <si>
    <t xml:space="preserve">1663,0</t>
  </si>
  <si>
    <t xml:space="preserve">463,3</t>
  </si>
  <si>
    <t xml:space="preserve">200,8</t>
  </si>
  <si>
    <t xml:space="preserve">169,8</t>
  </si>
  <si>
    <t xml:space="preserve">38,9</t>
  </si>
  <si>
    <t xml:space="preserve">107427,1</t>
  </si>
  <si>
    <t xml:space="preserve">59501,3</t>
  </si>
  <si>
    <t xml:space="preserve">1891,7</t>
  </si>
  <si>
    <t xml:space="preserve">1577,7</t>
  </si>
  <si>
    <t xml:space="preserve">472,7</t>
  </si>
  <si>
    <t xml:space="preserve">103189,9</t>
  </si>
  <si>
    <t xml:space="preserve">57304,8</t>
  </si>
  <si>
    <t xml:space="preserve">1738,8</t>
  </si>
  <si>
    <t xml:space="preserve">904,8</t>
  </si>
  <si>
    <t xml:space="preserve">BRD  </t>
  </si>
  <si>
    <t xml:space="preserve">59149,7</t>
  </si>
  <si>
    <t xml:space="preserve">112,4</t>
  </si>
  <si>
    <t xml:space="preserve">575,3</t>
  </si>
  <si>
    <t xml:space="preserve">166576,7</t>
  </si>
  <si>
    <t xml:space="preserve">118651,0</t>
  </si>
  <si>
    <t xml:space="preserve">1481,7</t>
  </si>
  <si>
    <t xml:space="preserve">1636,9</t>
  </si>
  <si>
    <t xml:space="preserve">2494,2</t>
  </si>
  <si>
    <t xml:space="preserve">79,5</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7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Chem. Erzeugnisse</t>
  </si>
  <si>
    <t xml:space="preserve">42 398</t>
  </si>
  <si>
    <t xml:space="preserve">218 619</t>
  </si>
  <si>
    <t xml:space="preserve">193 825</t>
  </si>
  <si>
    <t xml:space="preserve">244 933</t>
  </si>
  <si>
    <t xml:space="preserve">237 248</t>
  </si>
  <si>
    <t xml:space="preserve">4 500</t>
  </si>
  <si>
    <t xml:space="preserve">1 143</t>
  </si>
  <si>
    <t xml:space="preserve">1 527</t>
  </si>
  <si>
    <t xml:space="preserve">47 538</t>
  </si>
  <si>
    <t xml:space="preserve">984 599</t>
  </si>
  <si>
    <t xml:space="preserve">172 943</t>
  </si>
  <si>
    <t xml:space="preserve">845</t>
  </si>
  <si>
    <t xml:space="preserve">1 314</t>
  </si>
  <si>
    <t xml:space="preserve">3 869</t>
  </si>
  <si>
    <t xml:space="preserve">32 838</t>
  </si>
  <si>
    <t xml:space="preserve">3 269 954</t>
  </si>
  <si>
    <t xml:space="preserve">8 251</t>
  </si>
  <si>
    <t xml:space="preserve">20 159</t>
  </si>
  <si>
    <t xml:space="preserve">4 696</t>
  </si>
  <si>
    <t xml:space="preserve">3 383 384</t>
  </si>
  <si>
    <t xml:space="preserve">2 670 152</t>
  </si>
  <si>
    <t xml:space="preserve">1 376 423</t>
  </si>
  <si>
    <t xml:space="preserve">12 131</t>
  </si>
  <si>
    <t xml:space="preserve">1 777</t>
  </si>
  <si>
    <t xml:space="preserve">1 333 427</t>
  </si>
  <si>
    <t xml:space="preserve">55 149</t>
  </si>
  <si>
    <t xml:space="preserve">2 889 616</t>
  </si>
  <si>
    <t xml:space="preserve">1 400 943</t>
  </si>
  <si>
    <t xml:space="preserve">7 299</t>
  </si>
  <si>
    <t xml:space="preserve">8 097</t>
  </si>
  <si>
    <t xml:space="preserve">228 092</t>
  </si>
  <si>
    <t xml:space="preserve">2 016</t>
  </si>
  <si>
    <t xml:space="preserve">595</t>
  </si>
  <si>
    <t xml:space="preserve">Minaralölerzgn. u.ä.</t>
  </si>
  <si>
    <t xml:space="preserve">Eisen, NE-Metalle</t>
  </si>
  <si>
    <t xml:space="preserve">506</t>
  </si>
  <si>
    <t xml:space="preserve">297 167</t>
  </si>
  <si>
    <t xml:space="preserve">4 219</t>
  </si>
  <si>
    <t xml:space="preserve">And. Nahrungsmittel</t>
  </si>
  <si>
    <t xml:space="preserve">332 284</t>
  </si>
  <si>
    <t xml:space="preserve">213 766</t>
  </si>
  <si>
    <t xml:space="preserve">139 029</t>
  </si>
  <si>
    <t xml:space="preserve">65 062</t>
  </si>
  <si>
    <t xml:space="preserve">241 236</t>
  </si>
  <si>
    <t xml:space="preserve">25 116</t>
  </si>
  <si>
    <t xml:space="preserve">64 612</t>
  </si>
  <si>
    <t xml:space="preserve">325 055</t>
  </si>
  <si>
    <t xml:space="preserve">41 339</t>
  </si>
  <si>
    <t xml:space="preserve">342 305</t>
  </si>
  <si>
    <t xml:space="preserve">And. Halb- u. Fertigerz.</t>
  </si>
  <si>
    <t xml:space="preserve">15 919</t>
  </si>
  <si>
    <t xml:space="preserve">500 680</t>
  </si>
  <si>
    <t xml:space="preserve">6 563</t>
  </si>
  <si>
    <t xml:space="preserve">399 630</t>
  </si>
  <si>
    <t xml:space="preserve">14 920</t>
  </si>
  <si>
    <t xml:space="preserve">195 916</t>
  </si>
  <si>
    <t xml:space="preserve">1 213 480</t>
  </si>
  <si>
    <t xml:space="preserve">13 700</t>
  </si>
  <si>
    <t xml:space="preserve">122 487</t>
  </si>
  <si>
    <t xml:space="preserve">5 035</t>
  </si>
  <si>
    <t xml:space="preserve">1 800</t>
  </si>
  <si>
    <t xml:space="preserve">16 304</t>
  </si>
  <si>
    <t xml:space="preserve">1 019</t>
  </si>
  <si>
    <t xml:space="preserve">934</t>
  </si>
  <si>
    <t xml:space="preserve">151 548</t>
  </si>
  <si>
    <t xml:space="preserve">1 101</t>
  </si>
  <si>
    <t xml:space="preserve">38 019</t>
  </si>
  <si>
    <t xml:space="preserve">35 987</t>
  </si>
  <si>
    <t xml:space="preserve">689 808</t>
  </si>
  <si>
    <t xml:space="preserve">5 825 228</t>
  </si>
  <si>
    <t xml:space="preserve">2 892</t>
  </si>
  <si>
    <t xml:space="preserve">2 943</t>
  </si>
  <si>
    <t xml:space="preserve">48 782</t>
  </si>
  <si>
    <t xml:space="preserve">1 436</t>
  </si>
  <si>
    <t xml:space="preserve">9 496 279</t>
  </si>
  <si>
    <t xml:space="preserve">4 868</t>
  </si>
  <si>
    <t xml:space="preserve">875</t>
  </si>
  <si>
    <t xml:space="preserve">89 940</t>
  </si>
  <si>
    <t xml:space="preserve">601</t>
  </si>
  <si>
    <t xml:space="preserve">486 951</t>
  </si>
  <si>
    <t xml:space="preserve">79 918</t>
  </si>
  <si>
    <t xml:space="preserve">1 702 531</t>
  </si>
  <si>
    <t xml:space="preserve">120 101</t>
  </si>
  <si>
    <t xml:space="preserve">17 955</t>
  </si>
  <si>
    <t xml:space="preserve">346</t>
  </si>
  <si>
    <t xml:space="preserve">260 528</t>
  </si>
  <si>
    <t xml:space="preserve">562 587</t>
  </si>
  <si>
    <t xml:space="preserve">2 056</t>
  </si>
  <si>
    <t xml:space="preserve">2 377</t>
  </si>
  <si>
    <t xml:space="preserve">922 917</t>
  </si>
  <si>
    <t xml:space="preserve">2 593</t>
  </si>
  <si>
    <t xml:space="preserve">4 073</t>
  </si>
  <si>
    <t xml:space="preserve">10 877</t>
  </si>
  <si>
    <t xml:space="preserve">10 227</t>
  </si>
  <si>
    <t xml:space="preserve">22 217</t>
  </si>
  <si>
    <t xml:space="preserve">3 227</t>
  </si>
  <si>
    <t xml:space="preserve">4 529</t>
  </si>
  <si>
    <t xml:space="preserve">124 857</t>
  </si>
  <si>
    <t xml:space="preserve">48 128</t>
  </si>
  <si>
    <t xml:space="preserve">463 128</t>
  </si>
  <si>
    <t xml:space="preserve">37 088</t>
  </si>
  <si>
    <t xml:space="preserve">818 944</t>
  </si>
  <si>
    <t xml:space="preserve">11 965</t>
  </si>
  <si>
    <t xml:space="preserve">20 979</t>
  </si>
  <si>
    <t xml:space="preserve">7 096</t>
  </si>
  <si>
    <t xml:space="preserve">192 664</t>
  </si>
  <si>
    <t xml:space="preserve">2 608 916</t>
  </si>
  <si>
    <t xml:space="preserve">880 201</t>
  </si>
  <si>
    <t xml:space="preserve">54 489</t>
  </si>
  <si>
    <t xml:space="preserve">296 060</t>
  </si>
  <si>
    <t xml:space="preserve">Einladeverkehrsbezirk Nr. 360 Antwerpen, Belgien</t>
  </si>
  <si>
    <t xml:space="preserve">22 606</t>
  </si>
  <si>
    <t xml:space="preserve">864 458</t>
  </si>
  <si>
    <t xml:space="preserve">347 196</t>
  </si>
  <si>
    <t xml:space="preserve">2 351</t>
  </si>
  <si>
    <t xml:space="preserve">169 061</t>
  </si>
  <si>
    <t xml:space="preserve">82 329</t>
  </si>
  <si>
    <t xml:space="preserve">85 919</t>
  </si>
  <si>
    <t xml:space="preserve">20 540</t>
  </si>
  <si>
    <t xml:space="preserve">6 063</t>
  </si>
  <si>
    <t xml:space="preserve">58 396</t>
  </si>
  <si>
    <t xml:space="preserve">211 324</t>
  </si>
  <si>
    <t xml:space="preserve">533 352</t>
  </si>
  <si>
    <t xml:space="preserve">1 058</t>
  </si>
  <si>
    <t xml:space="preserve">68 528</t>
  </si>
  <si>
    <t xml:space="preserve">523</t>
  </si>
  <si>
    <t xml:space="preserve">56 045</t>
  </si>
  <si>
    <t xml:space="preserve">108 525</t>
  </si>
  <si>
    <t xml:space="preserve">1 085</t>
  </si>
  <si>
    <t xml:space="preserve">886 056</t>
  </si>
  <si>
    <t xml:space="preserve">393 321</t>
  </si>
  <si>
    <t xml:space="preserve">3 375</t>
  </si>
  <si>
    <t xml:space="preserve">61 257</t>
  </si>
  <si>
    <t xml:space="preserve">257 942</t>
  </si>
  <si>
    <t xml:space="preserve">399 907</t>
  </si>
  <si>
    <t xml:space="preserve">5 167</t>
  </si>
  <si>
    <t xml:space="preserve">12 820</t>
  </si>
  <si>
    <t xml:space="preserve">607 003</t>
  </si>
  <si>
    <t xml:space="preserve">598</t>
  </si>
  <si>
    <t xml:space="preserve">3 550</t>
  </si>
  <si>
    <t xml:space="preserve">1 608 436</t>
  </si>
  <si>
    <t xml:space="preserve">75 501</t>
  </si>
  <si>
    <t xml:space="preserve">1 497 627</t>
  </si>
  <si>
    <t xml:space="preserve">3 334</t>
  </si>
  <si>
    <t xml:space="preserve">158 357</t>
  </si>
  <si>
    <t xml:space="preserve">130 360</t>
  </si>
  <si>
    <t xml:space="preserve">74 077</t>
  </si>
  <si>
    <t xml:space="preserve">53 352</t>
  </si>
  <si>
    <t xml:space="preserve">118 067</t>
  </si>
  <si>
    <t xml:space="preserve">238 507</t>
  </si>
  <si>
    <t xml:space="preserve">6 249</t>
  </si>
  <si>
    <t xml:space="preserve">195 545</t>
  </si>
  <si>
    <t xml:space="preserve">77 627</t>
  </si>
  <si>
    <t xml:space="preserve">2 932</t>
  </si>
  <si>
    <t xml:space="preserve">34 258</t>
  </si>
  <si>
    <t xml:space="preserve">38 913</t>
  </si>
  <si>
    <t xml:space="preserve">41 325</t>
  </si>
  <si>
    <t xml:space="preserve">2 000</t>
  </si>
  <si>
    <t xml:space="preserve">427 482</t>
  </si>
  <si>
    <t xml:space="preserve">184 047</t>
  </si>
  <si>
    <t xml:space="preserve">69 234</t>
  </si>
  <si>
    <t xml:space="preserve">22 467</t>
  </si>
  <si>
    <t xml:space="preserve">4 570</t>
  </si>
  <si>
    <t xml:space="preserve">294 653</t>
  </si>
  <si>
    <t xml:space="preserve">7 224</t>
  </si>
  <si>
    <t xml:space="preserve">9 110</t>
  </si>
  <si>
    <t xml:space="preserve">559</t>
  </si>
  <si>
    <t xml:space="preserve">5 460</t>
  </si>
  <si>
    <t xml:space="preserve">49 684</t>
  </si>
  <si>
    <t xml:space="preserve">14 484</t>
  </si>
  <si>
    <t xml:space="preserve">561</t>
  </si>
  <si>
    <t xml:space="preserve">932</t>
  </si>
  <si>
    <t xml:space="preserve">34 153</t>
  </si>
  <si>
    <t xml:space="preserve">70 450</t>
  </si>
  <si>
    <t xml:space="preserve">5 694</t>
  </si>
  <si>
    <t xml:space="preserve">440 347</t>
  </si>
  <si>
    <t xml:space="preserve">41 113</t>
  </si>
  <si>
    <t xml:space="preserve">80 850</t>
  </si>
  <si>
    <t xml:space="preserve">8 290</t>
  </si>
  <si>
    <t xml:space="preserve">113 093</t>
  </si>
  <si>
    <t xml:space="preserve">868 388</t>
  </si>
  <si>
    <t xml:space="preserve">1 416</t>
  </si>
  <si>
    <t xml:space="preserve">37 555</t>
  </si>
  <si>
    <t xml:space="preserve">447 753</t>
  </si>
  <si>
    <t xml:space="preserve">2 526 733</t>
  </si>
  <si>
    <t xml:space="preserve">265 298</t>
  </si>
  <si>
    <t xml:space="preserve">1 396</t>
  </si>
  <si>
    <t xml:space="preserve">4 374</t>
  </si>
  <si>
    <t xml:space="preserve">3 069</t>
  </si>
  <si>
    <t xml:space="preserve">4 124 476</t>
  </si>
  <si>
    <t xml:space="preserve">1 863</t>
  </si>
  <si>
    <t xml:space="preserve">1 297</t>
  </si>
  <si>
    <t xml:space="preserve">1 821</t>
  </si>
  <si>
    <t xml:space="preserve">982</t>
  </si>
  <si>
    <t xml:space="preserve">40 781</t>
  </si>
  <si>
    <t xml:space="preserve">237 081</t>
  </si>
  <si>
    <t xml:space="preserve">1 590</t>
  </si>
  <si>
    <t xml:space="preserve">641</t>
  </si>
  <si>
    <t xml:space="preserve">4 808</t>
  </si>
  <si>
    <t xml:space="preserve">578 454</t>
  </si>
  <si>
    <t xml:space="preserve">1 099</t>
  </si>
  <si>
    <t xml:space="preserve">Einladeverkehrsbezirk Nr. 370 Luxemburg</t>
  </si>
  <si>
    <t xml:space="preserve">3 595</t>
  </si>
  <si>
    <t xml:space="preserve">80 436</t>
  </si>
  <si>
    <t xml:space="preserve">37 632</t>
  </si>
  <si>
    <t xml:space="preserve">366</t>
  </si>
  <si>
    <t xml:space="preserve">121 663</t>
  </si>
  <si>
    <t xml:space="preserve">130 283</t>
  </si>
  <si>
    <t xml:space="preserve">7 409</t>
  </si>
  <si>
    <t xml:space="preserve">8 620</t>
  </si>
  <si>
    <t xml:space="preserve">130 649</t>
  </si>
  <si>
    <t xml:space="preserve">87 845</t>
  </si>
  <si>
    <t xml:space="preserve">38 843</t>
  </si>
  <si>
    <t xml:space="preserve">Einladeverkehrsbezirk Nr. 390 Elsaß, Frankreich</t>
  </si>
  <si>
    <t xml:space="preserve">527 665</t>
  </si>
  <si>
    <t xml:space="preserve">1 535</t>
  </si>
  <si>
    <t xml:space="preserve">1 739 651</t>
  </si>
  <si>
    <t xml:space="preserve">159 206</t>
  </si>
  <si>
    <t xml:space="preserve">3 361 412</t>
  </si>
  <si>
    <t xml:space="preserve">150 392</t>
  </si>
  <si>
    <t xml:space="preserve">329 368</t>
  </si>
  <si>
    <t xml:space="preserve">12 065</t>
  </si>
  <si>
    <t xml:space="preserve">833 693</t>
  </si>
  <si>
    <t xml:space="preserve">41 018</t>
  </si>
  <si>
    <t xml:space="preserve">18 435</t>
  </si>
  <si>
    <t xml:space="preserve">1 350</t>
  </si>
  <si>
    <t xml:space="preserve">70 827</t>
  </si>
  <si>
    <t xml:space="preserve">3 535</t>
  </si>
  <si>
    <t xml:space="preserve">719 075</t>
  </si>
  <si>
    <t xml:space="preserve">2 087 454</t>
  </si>
  <si>
    <t xml:space="preserve">172 621</t>
  </si>
  <si>
    <t xml:space="preserve">4 265 932</t>
  </si>
  <si>
    <t xml:space="preserve">680 981</t>
  </si>
  <si>
    <t xml:space="preserve">37 880</t>
  </si>
  <si>
    <t xml:space="preserve">6 171</t>
  </si>
  <si>
    <t xml:space="preserve">106 422</t>
  </si>
  <si>
    <t xml:space="preserve">8 728</t>
  </si>
  <si>
    <t xml:space="preserve">2 950</t>
  </si>
  <si>
    <t xml:space="preserve">136 231</t>
  </si>
  <si>
    <t xml:space="preserve">34 373</t>
  </si>
  <si>
    <t xml:space="preserve">718 861</t>
  </si>
  <si>
    <t xml:space="preserve">256 337</t>
  </si>
  <si>
    <t xml:space="preserve">3 000</t>
  </si>
  <si>
    <t xml:space="preserve">14 899</t>
  </si>
  <si>
    <t xml:space="preserve">3 090</t>
  </si>
  <si>
    <t xml:space="preserve">3 934</t>
  </si>
  <si>
    <t xml:space="preserve">143 795</t>
  </si>
  <si>
    <t xml:space="preserve">8 590</t>
  </si>
  <si>
    <t xml:space="preserve">396 502</t>
  </si>
  <si>
    <t xml:space="preserve">- 44 -</t>
  </si>
  <si>
    <t xml:space="preserve">Einladeverkehrsbezirk Nr. 391 Metz/Nancy, Frankreich</t>
  </si>
  <si>
    <t xml:space="preserve">And. Nahrungsmitel</t>
  </si>
  <si>
    <t xml:space="preserve">1 229 546</t>
  </si>
  <si>
    <t xml:space="preserve">178 428</t>
  </si>
  <si>
    <t xml:space="preserve">12 827</t>
  </si>
  <si>
    <t xml:space="preserve">1 530 936</t>
  </si>
  <si>
    <t xml:space="preserve">75 455</t>
  </si>
  <si>
    <t xml:space="preserve">1 374</t>
  </si>
  <si>
    <t xml:space="preserve">2 956</t>
  </si>
  <si>
    <t xml:space="preserve">625 267</t>
  </si>
  <si>
    <t xml:space="preserve">42 048</t>
  </si>
  <si>
    <t xml:space="preserve">75 064</t>
  </si>
  <si>
    <t xml:space="preserve">1 820</t>
  </si>
  <si>
    <t xml:space="preserve">399 518</t>
  </si>
  <si>
    <t xml:space="preserve">3 218</t>
  </si>
  <si>
    <t xml:space="preserve">8 406</t>
  </si>
  <si>
    <t xml:space="preserve">400 892</t>
  </si>
  <si>
    <t xml:space="preserve">970</t>
  </si>
  <si>
    <t xml:space="preserve">4 257</t>
  </si>
  <si>
    <t xml:space="preserve">4 241</t>
  </si>
  <si>
    <t xml:space="preserve">31 058</t>
  </si>
  <si>
    <t xml:space="preserve">1 348 869</t>
  </si>
  <si>
    <t xml:space="preserve">1 358 245</t>
  </si>
  <si>
    <t xml:space="preserve">35 299</t>
  </si>
  <si>
    <t xml:space="preserve">184 136</t>
  </si>
  <si>
    <t xml:space="preserve">2 969</t>
  </si>
  <si>
    <t xml:space="preserve">2 233 087</t>
  </si>
  <si>
    <t xml:space="preserve">64 356</t>
  </si>
  <si>
    <t xml:space="preserve">2 324</t>
  </si>
  <si>
    <t xml:space="preserve">2 243 837</t>
  </si>
  <si>
    <t xml:space="preserve">3 484</t>
  </si>
  <si>
    <t xml:space="preserve">3 679</t>
  </si>
  <si>
    <t xml:space="preserve">68 037</t>
  </si>
  <si>
    <t xml:space="preserve">251 976</t>
  </si>
  <si>
    <t xml:space="preserve">8 972</t>
  </si>
  <si>
    <t xml:space="preserve">102 871</t>
  </si>
  <si>
    <t xml:space="preserve">37 750</t>
  </si>
  <si>
    <t xml:space="preserve">7 520</t>
  </si>
  <si>
    <t xml:space="preserve">348 941</t>
  </si>
  <si>
    <t xml:space="preserve">Einladeverkehrsbezirk Nr. 461 Schweiz</t>
  </si>
  <si>
    <t xml:space="preserve">1 845</t>
  </si>
  <si>
    <t xml:space="preserve">865</t>
  </si>
  <si>
    <t xml:space="preserve">33 079</t>
  </si>
  <si>
    <t xml:space="preserve">550 223</t>
  </si>
  <si>
    <t xml:space="preserve">425</t>
  </si>
  <si>
    <t xml:space="preserve">24 069</t>
  </si>
  <si>
    <t xml:space="preserve">517 241</t>
  </si>
  <si>
    <t xml:space="preserve">1 290</t>
  </si>
  <si>
    <t xml:space="preserve">57 148</t>
  </si>
  <si>
    <t xml:space="preserve">1 067 464</t>
  </si>
  <si>
    <t xml:space="preserve">2 155</t>
  </si>
  <si>
    <t xml:space="preserve">15 754</t>
  </si>
  <si>
    <t xml:space="preserve">2 010</t>
  </si>
  <si>
    <t xml:space="preserve">55 786</t>
  </si>
  <si>
    <t xml:space="preserve">32 405</t>
  </si>
  <si>
    <t xml:space="preserve">4 185</t>
  </si>
  <si>
    <t xml:space="preserve">692 112</t>
  </si>
  <si>
    <t xml:space="preserve">192 793</t>
  </si>
  <si>
    <t xml:space="preserve">12 101</t>
  </si>
  <si>
    <t xml:space="preserve">753 224</t>
  </si>
  <si>
    <t xml:space="preserve">4 165</t>
  </si>
  <si>
    <t xml:space="preserve">19 939</t>
  </si>
  <si>
    <t xml:space="preserve">248 579</t>
  </si>
  <si>
    <t xml:space="preserve">44 506</t>
  </si>
  <si>
    <t xml:space="preserve">1 445 336</t>
  </si>
  <si>
    <t xml:space="preserve">Einladeverkehrsbezirk Nr.470 Österreich</t>
  </si>
  <si>
    <t xml:space="preserve">31 803</t>
  </si>
  <si>
    <t xml:space="preserve">27 282</t>
  </si>
  <si>
    <t xml:space="preserve">27 489</t>
  </si>
  <si>
    <t xml:space="preserve">22 822</t>
  </si>
  <si>
    <t xml:space="preserve">90 499</t>
  </si>
  <si>
    <t xml:space="preserve">178 764</t>
  </si>
  <si>
    <t xml:space="preserve">235 574</t>
  </si>
  <si>
    <t xml:space="preserve">256 705</t>
  </si>
  <si>
    <t xml:space="preserve">23 211</t>
  </si>
  <si>
    <t xml:space="preserve">5 762</t>
  </si>
  <si>
    <t xml:space="preserve">4 071</t>
  </si>
  <si>
    <t xml:space="preserve">326 073</t>
  </si>
  <si>
    <t xml:space="preserve">17 060</t>
  </si>
  <si>
    <t xml:space="preserve">435 469</t>
  </si>
  <si>
    <t xml:space="preserve">Einladeverkehrsbezirk Nr. 485 Jugoslawien, Serbien</t>
  </si>
  <si>
    <t xml:space="preserve">900</t>
  </si>
  <si>
    <t xml:space="preserve">5 740</t>
  </si>
  <si>
    <t xml:space="preserve">371</t>
  </si>
  <si>
    <t xml:space="preserve">716</t>
  </si>
  <si>
    <t xml:space="preserve">7 727</t>
  </si>
  <si>
    <t xml:space="preserve">Einladeverkehrsbezirk Nr. 520 Rumänien</t>
  </si>
  <si>
    <t xml:space="preserve">Einladeverkehrsbezirk Nr. 530 Bulgarien</t>
  </si>
  <si>
    <t xml:space="preserve">969</t>
  </si>
  <si>
    <t xml:space="preserve">- 45 -</t>
  </si>
  <si>
    <t xml:space="preserve">Einladeverkehrsbezirk Nr. 540 Ungarn</t>
  </si>
  <si>
    <t xml:space="preserve">377 940</t>
  </si>
  <si>
    <t xml:space="preserve">132 430</t>
  </si>
  <si>
    <t xml:space="preserve">36 709</t>
  </si>
  <si>
    <t xml:space="preserve">31 348</t>
  </si>
  <si>
    <t xml:space="preserve">105</t>
  </si>
  <si>
    <t xml:space="preserve">603 894</t>
  </si>
  <si>
    <t xml:space="preserve">17 385</t>
  </si>
  <si>
    <t xml:space="preserve">2 757</t>
  </si>
  <si>
    <t xml:space="preserve">4 903</t>
  </si>
  <si>
    <t xml:space="preserve">395 325</t>
  </si>
  <si>
    <t xml:space="preserve">34 105</t>
  </si>
  <si>
    <t xml:space="preserve">22 325</t>
  </si>
  <si>
    <t xml:space="preserve">422</t>
  </si>
  <si>
    <t xml:space="preserve">2 603</t>
  </si>
  <si>
    <t xml:space="preserve">11 781</t>
  </si>
  <si>
    <t xml:space="preserve">560 847</t>
  </si>
  <si>
    <t xml:space="preserve">126 632</t>
  </si>
  <si>
    <t xml:space="preserve">2 180</t>
  </si>
  <si>
    <t xml:space="preserve">31 161</t>
  </si>
  <si>
    <t xml:space="preserve">5 798</t>
  </si>
  <si>
    <t xml:space="preserve">2 618</t>
  </si>
  <si>
    <t xml:space="preserve">11 886</t>
  </si>
  <si>
    <t xml:space="preserve">Einladeverkehrsbezirk Nr. 551 Tschechische Republik</t>
  </si>
  <si>
    <t xml:space="preserve">11 645</t>
  </si>
  <si>
    <t xml:space="preserve">7 666</t>
  </si>
  <si>
    <t xml:space="preserve">1 044</t>
  </si>
  <si>
    <t xml:space="preserve">9 016</t>
  </si>
  <si>
    <t xml:space="preserve">30 704</t>
  </si>
  <si>
    <t xml:space="preserve">1 333</t>
  </si>
  <si>
    <t xml:space="preserve">22 820</t>
  </si>
  <si>
    <t xml:space="preserve">7 884</t>
  </si>
  <si>
    <t xml:space="preserve">1 132</t>
  </si>
  <si>
    <t xml:space="preserve">Einladeverkehrsbezirk Nr. 555 Slowakei</t>
  </si>
  <si>
    <t xml:space="preserve">23 174</t>
  </si>
  <si>
    <t xml:space="preserve">19 993</t>
  </si>
  <si>
    <t xml:space="preserve">18 514</t>
  </si>
  <si>
    <t xml:space="preserve">1 835</t>
  </si>
  <si>
    <t xml:space="preserve">63 925</t>
  </si>
  <si>
    <t xml:space="preserve">4 098</t>
  </si>
  <si>
    <t xml:space="preserve">2 137</t>
  </si>
  <si>
    <t xml:space="preserve">12 066</t>
  </si>
  <si>
    <t xml:space="preserve">535</t>
  </si>
  <si>
    <t xml:space="preserve">6 770</t>
  </si>
  <si>
    <t xml:space="preserve">24 091</t>
  </si>
  <si>
    <t xml:space="preserve">20 651</t>
  </si>
  <si>
    <t xml:space="preserve">12 475</t>
  </si>
  <si>
    <t xml:space="preserve">2 370</t>
  </si>
  <si>
    <t xml:space="preserve">82 761</t>
  </si>
  <si>
    <t xml:space="preserve">Einladeverkehrsbezirk Nr. 560 Polen</t>
  </si>
  <si>
    <t xml:space="preserve">1 360</t>
  </si>
  <si>
    <t xml:space="preserve">3 905</t>
  </si>
  <si>
    <t xml:space="preserve">822</t>
  </si>
  <si>
    <t xml:space="preserve">7 121</t>
  </si>
  <si>
    <t xml:space="preserve">703</t>
  </si>
  <si>
    <t xml:space="preserve">27 877</t>
  </si>
  <si>
    <t xml:space="preserve">538</t>
  </si>
  <si>
    <t xml:space="preserve">9 617</t>
  </si>
  <si>
    <t xml:space="preserve">489</t>
  </si>
  <si>
    <t xml:space="preserve">1 898</t>
  </si>
  <si>
    <t xml:space="preserve">10 439</t>
  </si>
  <si>
    <t xml:space="preserve">1 192</t>
  </si>
  <si>
    <t xml:space="preserve">418</t>
  </si>
  <si>
    <t xml:space="preserve">1 998</t>
  </si>
  <si>
    <t xml:space="preserve">906</t>
  </si>
  <si>
    <t xml:space="preserve">1 324</t>
  </si>
  <si>
    <t xml:space="preserve">3 993</t>
  </si>
  <si>
    <t xml:space="preserve">13 199</t>
  </si>
  <si>
    <t xml:space="preserve">3 128</t>
  </si>
  <si>
    <t xml:space="preserve">14 678</t>
  </si>
  <si>
    <t xml:space="preserve">Alle Einladeverkehrsbezirke</t>
  </si>
  <si>
    <t xml:space="preserve">2 194 302</t>
  </si>
  <si>
    <t xml:space="preserve">899 362</t>
  </si>
  <si>
    <t xml:space="preserve">309 456</t>
  </si>
  <si>
    <t xml:space="preserve">413 721</t>
  </si>
  <si>
    <t xml:space="preserve">243 770</t>
  </si>
  <si>
    <t xml:space="preserve">1 713 956</t>
  </si>
  <si>
    <t xml:space="preserve">632 743</t>
  </si>
  <si>
    <t xml:space="preserve">23 534</t>
  </si>
  <si>
    <t xml:space="preserve">559 380</t>
  </si>
  <si>
    <t xml:space="preserve">107 052</t>
  </si>
  <si>
    <t xml:space="preserve">17 298</t>
  </si>
  <si>
    <t xml:space="preserve">45 518</t>
  </si>
  <si>
    <t xml:space="preserve">119 214</t>
  </si>
  <si>
    <t xml:space="preserve">258 862</t>
  </si>
  <si>
    <t xml:space="preserve">225 386</t>
  </si>
  <si>
    <t xml:space="preserve">2 614</t>
  </si>
  <si>
    <t xml:space="preserve">10 071</t>
  </si>
  <si>
    <t xml:space="preserve">28 465</t>
  </si>
  <si>
    <t xml:space="preserve">1 897 710</t>
  </si>
  <si>
    <t xml:space="preserve">694 283</t>
  </si>
  <si>
    <t xml:space="preserve">180 700</t>
  </si>
  <si>
    <t xml:space="preserve">3 541 331</t>
  </si>
  <si>
    <t xml:space="preserve">19 160</t>
  </si>
  <si>
    <t xml:space="preserve">16 512</t>
  </si>
  <si>
    <t xml:space="preserve">1 951</t>
  </si>
  <si>
    <t xml:space="preserve">2 795 708</t>
  </si>
  <si>
    <t xml:space="preserve">309 146</t>
  </si>
  <si>
    <t xml:space="preserve">79 132</t>
  </si>
  <si>
    <t xml:space="preserve">2 961 962</t>
  </si>
  <si>
    <t xml:space="preserve">61 708</t>
  </si>
  <si>
    <t xml:space="preserve">2 600 713</t>
  </si>
  <si>
    <t xml:space="preserve">3 485 155</t>
  </si>
  <si>
    <t xml:space="preserve">4 359</t>
  </si>
  <si>
    <t xml:space="preserve">36 388</t>
  </si>
  <si>
    <t xml:space="preserve">2 868 951</t>
  </si>
  <si>
    <t xml:space="preserve">239 159</t>
  </si>
  <si>
    <t xml:space="preserve">10 193</t>
  </si>
  <si>
    <t xml:space="preserve">2 271</t>
  </si>
  <si>
    <t xml:space="preserve">43 575</t>
  </si>
  <si>
    <t xml:space="preserve">3 237</t>
  </si>
  <si>
    <t xml:space="preserve">51 658</t>
  </si>
  <si>
    <t xml:space="preserve">33 890</t>
  </si>
  <si>
    <t xml:space="preserve">27 025</t>
  </si>
  <si>
    <t xml:space="preserve">1 312 208</t>
  </si>
  <si>
    <t xml:space="preserve">362 000</t>
  </si>
  <si>
    <t xml:space="preserve">810 324</t>
  </si>
  <si>
    <t xml:space="preserve">2 097 441</t>
  </si>
  <si>
    <t xml:space="preserve">85 671</t>
  </si>
  <si>
    <t xml:space="preserve">572 762</t>
  </si>
  <si>
    <t xml:space="preserve">153 221</t>
  </si>
  <si>
    <t xml:space="preserve">3 578 790</t>
  </si>
  <si>
    <t xml:space="preserve">27 042</t>
  </si>
  <si>
    <t xml:space="preserve">82 935</t>
  </si>
  <si>
    <t xml:space="preserve">611 429</t>
  </si>
  <si>
    <t xml:space="preserve">147 633</t>
  </si>
  <si>
    <t xml:space="preserve">3 819 852</t>
  </si>
  <si>
    <t xml:space="preserve">880 737</t>
  </si>
  <si>
    <t xml:space="preserve">185 946</t>
  </si>
  <si>
    <t xml:space="preserve">6 334</t>
  </si>
  <si>
    <t xml:space="preserve">117 473</t>
  </si>
  <si>
    <t xml:space="preserve">618 747</t>
  </si>
  <si>
    <t xml:space="preserve">1 995 157</t>
  </si>
  <si>
    <t xml:space="preserve">22 329</t>
  </si>
  <si>
    <t xml:space="preserve">230 174</t>
  </si>
  <si>
    <t xml:space="preserve">1 837</t>
  </si>
  <si>
    <t xml:space="preserve">407 036</t>
  </si>
  <si>
    <t xml:space="preserve">701 479</t>
  </si>
  <si>
    <t xml:space="preserve">3 800</t>
  </si>
  <si>
    <t xml:space="preserve">737 189</t>
  </si>
  <si>
    <t xml:space="preserve">5 578</t>
  </si>
  <si>
    <t xml:space="preserve">3 890</t>
  </si>
  <si>
    <t xml:space="preserve">805 204</t>
  </si>
  <si>
    <t xml:space="preserve">174 015</t>
  </si>
  <si>
    <t xml:space="preserve">230 673</t>
  </si>
  <si>
    <t xml:space="preserve">1 823 512</t>
  </si>
  <si>
    <t xml:space="preserve">98 968</t>
  </si>
  <si>
    <t xml:space="preserve">297 386</t>
  </si>
  <si>
    <t xml:space="preserve">1 854 618</t>
  </si>
  <si>
    <t xml:space="preserve">94 059</t>
  </si>
  <si>
    <t xml:space="preserve">196 616</t>
  </si>
  <si>
    <t xml:space="preserve">13 978</t>
  </si>
  <si>
    <t xml:space="preserve">566 112</t>
  </si>
  <si>
    <t xml:space="preserve">110 534</t>
  </si>
  <si>
    <t xml:space="preserve">11 817</t>
  </si>
  <si>
    <t xml:space="preserve">13 263</t>
  </si>
  <si>
    <t xml:space="preserve">1 162</t>
  </si>
  <si>
    <t xml:space="preserve">45 476</t>
  </si>
  <si>
    <t xml:space="preserve">194 910</t>
  </si>
  <si>
    <t xml:space="preserve">1 137 561</t>
  </si>
  <si>
    <t xml:space="preserve">1 640 962</t>
  </si>
  <si>
    <t xml:space="preserve">4 505</t>
  </si>
  <si>
    <t xml:space="preserve">- 46 -</t>
  </si>
  <si>
    <t xml:space="preserve">1 721 587</t>
  </si>
  <si>
    <t xml:space="preserve">1 666 666</t>
  </si>
  <si>
    <t xml:space="preserve">32 340</t>
  </si>
  <si>
    <t xml:space="preserve">2 867 063</t>
  </si>
  <si>
    <t xml:space="preserve">4 973 169</t>
  </si>
  <si>
    <t xml:space="preserve">31 373</t>
  </si>
  <si>
    <t xml:space="preserve">4 881 011</t>
  </si>
  <si>
    <t xml:space="preserve">21 988</t>
  </si>
  <si>
    <t xml:space="preserve">3 018</t>
  </si>
  <si>
    <t xml:space="preserve">1 388 599</t>
  </si>
  <si>
    <t xml:space="preserve">1 450</t>
  </si>
  <si>
    <t xml:space="preserve">11 029</t>
  </si>
  <si>
    <t xml:space="preserve">6 552 831</t>
  </si>
  <si>
    <t xml:space="preserve">17 616 073</t>
  </si>
  <si>
    <t xml:space="preserve">2 539 618</t>
  </si>
  <si>
    <t xml:space="preserve">22 895 983</t>
  </si>
  <si>
    <t xml:space="preserve">495 190</t>
  </si>
  <si>
    <t xml:space="preserve">291 772</t>
  </si>
  <si>
    <t xml:space="preserve">- 47 -</t>
  </si>
  <si>
    <t xml:space="preserve">4.9 Güterbeförderung der Bundesländer 2007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6</t>
  </si>
  <si>
    <t xml:space="preserve">Baden-Württemberg              </t>
  </si>
  <si>
    <t xml:space="preserve">2 363,8</t>
  </si>
  <si>
    <t xml:space="preserve">3 340,5</t>
  </si>
  <si>
    <t xml:space="preserve">5 770,4</t>
  </si>
  <si>
    <t xml:space="preserve">11 181,6</t>
  </si>
  <si>
    <t xml:space="preserve">8 297,9</t>
  </si>
  <si>
    <t xml:space="preserve">16 886,0</t>
  </si>
  <si>
    <t xml:space="preserve">16 432,1</t>
  </si>
  <si>
    <t xml:space="preserve">18 275,5</t>
  </si>
  <si>
    <t xml:space="preserve">15 886,7</t>
  </si>
  <si>
    <t xml:space="preserve">Bayern                         </t>
  </si>
  <si>
    <t xml:space="preserve">747,7</t>
  </si>
  <si>
    <t xml:space="preserve">1 106,0</t>
  </si>
  <si>
    <t xml:space="preserve">772,0</t>
  </si>
  <si>
    <t xml:space="preserve">3 968,1</t>
  </si>
  <si>
    <t xml:space="preserve">2 326,5</t>
  </si>
  <si>
    <t xml:space="preserve">5 821,8</t>
  </si>
  <si>
    <t xml:space="preserve">3 846,3</t>
  </si>
  <si>
    <t xml:space="preserve">6 197,9</t>
  </si>
  <si>
    <t xml:space="preserve">3 922,5</t>
  </si>
  <si>
    <t xml:space="preserve">Berlin                         </t>
  </si>
  <si>
    <t xml:space="preserve">2 354,3</t>
  </si>
  <si>
    <t xml:space="preserve">340,0</t>
  </si>
  <si>
    <t xml:space="preserve">345,5</t>
  </si>
  <si>
    <t xml:space="preserve">Brandenburg                    </t>
  </si>
  <si>
    <t xml:space="preserve">297,8</t>
  </si>
  <si>
    <t xml:space="preserve">973,4</t>
  </si>
  <si>
    <t xml:space="preserve">1 806,9</t>
  </si>
  <si>
    <t xml:space="preserve">459,1</t>
  </si>
  <si>
    <t xml:space="preserve">385,0</t>
  </si>
  <si>
    <t xml:space="preserve">1 730,3</t>
  </si>
  <si>
    <t xml:space="preserve">2 489,7</t>
  </si>
  <si>
    <t xml:space="preserve">1 565,8</t>
  </si>
  <si>
    <t xml:space="preserve">Bremen                         </t>
  </si>
  <si>
    <t xml:space="preserve">810,8</t>
  </si>
  <si>
    <t xml:space="preserve">2 721,2</t>
  </si>
  <si>
    <t xml:space="preserve">433,0</t>
  </si>
  <si>
    <t xml:space="preserve">4 051,8</t>
  </si>
  <si>
    <t xml:space="preserve">1 678,8</t>
  </si>
  <si>
    <t xml:space="preserve">3 763,6</t>
  </si>
  <si>
    <t xml:space="preserve">1 395,8</t>
  </si>
  <si>
    <t xml:space="preserve">Hamburg                        </t>
  </si>
  <si>
    <t xml:space="preserve">4 787,4</t>
  </si>
  <si>
    <t xml:space="preserve">5 957,0</t>
  </si>
  <si>
    <t xml:space="preserve">243,3</t>
  </si>
  <si>
    <t xml:space="preserve">356,7</t>
  </si>
  <si>
    <t xml:space="preserve">6 313,8</t>
  </si>
  <si>
    <t xml:space="preserve">6 144,1</t>
  </si>
  <si>
    <t xml:space="preserve">Hessen                         </t>
  </si>
  <si>
    <t xml:space="preserve">4 068,5</t>
  </si>
  <si>
    <t xml:space="preserve">875,6</t>
  </si>
  <si>
    <t xml:space="preserve">5 291,0</t>
  </si>
  <si>
    <t xml:space="preserve">1 531,8</t>
  </si>
  <si>
    <t xml:space="preserve">9 501,4</t>
  </si>
  <si>
    <t xml:space="preserve">2 549,3</t>
  </si>
  <si>
    <t xml:space="preserve">9 026,5</t>
  </si>
  <si>
    <t xml:space="preserve">2 482,4</t>
  </si>
  <si>
    <t xml:space="preserve">Mecklenburg-Vorpommern         </t>
  </si>
  <si>
    <t xml:space="preserve">Niedersachsen                  </t>
  </si>
  <si>
    <t xml:space="preserve">4 252,7</t>
  </si>
  <si>
    <t xml:space="preserve">6 445,2</t>
  </si>
  <si>
    <t xml:space="preserve">6 614,8</t>
  </si>
  <si>
    <t xml:space="preserve">3 748,7</t>
  </si>
  <si>
    <t xml:space="preserve">2 474,6</t>
  </si>
  <si>
    <t xml:space="preserve">14 446,6</t>
  </si>
  <si>
    <t xml:space="preserve">13 342,0</t>
  </si>
  <si>
    <t xml:space="preserve">14 196,2</t>
  </si>
  <si>
    <t xml:space="preserve">12 963,8</t>
  </si>
  <si>
    <t xml:space="preserve">Nordrhein-Westfalen            </t>
  </si>
  <si>
    <t xml:space="preserve">8 741,9</t>
  </si>
  <si>
    <t xml:space="preserve">6 546,5</t>
  </si>
  <si>
    <t xml:space="preserve">8 353,4</t>
  </si>
  <si>
    <t xml:space="preserve">69 949,0</t>
  </si>
  <si>
    <t xml:space="preserve">33 177,7</t>
  </si>
  <si>
    <t xml:space="preserve">85 237,4</t>
  </si>
  <si>
    <t xml:space="preserve">50 272,9</t>
  </si>
  <si>
    <t xml:space="preserve">82 824,5</t>
  </si>
  <si>
    <t xml:space="preserve">48 054,9</t>
  </si>
  <si>
    <t xml:space="preserve">Rheinland-Pfalz                </t>
  </si>
  <si>
    <t xml:space="preserve">4 409,9</t>
  </si>
  <si>
    <t xml:space="preserve">2 801,2</t>
  </si>
  <si>
    <t xml:space="preserve">8 015,3</t>
  </si>
  <si>
    <t xml:space="preserve">7 514,8</t>
  </si>
  <si>
    <t xml:space="preserve">13 703,4</t>
  </si>
  <si>
    <t xml:space="preserve">11 594,0</t>
  </si>
  <si>
    <t xml:space="preserve">14 292,5</t>
  </si>
  <si>
    <t xml:space="preserve">11 200,4</t>
  </si>
  <si>
    <t xml:space="preserve">Saarland                       </t>
  </si>
  <si>
    <t xml:space="preserve">2 081,0</t>
  </si>
  <si>
    <t xml:space="preserve">1 233,9</t>
  </si>
  <si>
    <t xml:space="preserve">2 262,6</t>
  </si>
  <si>
    <t xml:space="preserve">1 650,7</t>
  </si>
  <si>
    <t xml:space="preserve">2 364,4</t>
  </si>
  <si>
    <t xml:space="preserve">1 717,3</t>
  </si>
  <si>
    <t xml:space="preserve">Sachsen                        </t>
  </si>
  <si>
    <t xml:space="preserve">45,3</t>
  </si>
  <si>
    <t xml:space="preserve">Sachsen-Anhalt                 </t>
  </si>
  <si>
    <t xml:space="preserve">1 686,7</t>
  </si>
  <si>
    <t xml:space="preserve">2 760,0</t>
  </si>
  <si>
    <t xml:space="preserve">2 618,8</t>
  </si>
  <si>
    <t xml:space="preserve">4 505,6</t>
  </si>
  <si>
    <t xml:space="preserve">2 403,0</t>
  </si>
  <si>
    <t xml:space="preserve">4 201,7</t>
  </si>
  <si>
    <t xml:space="preserve">Schleswig-Holstein             </t>
  </si>
  <si>
    <t xml:space="preserve">116,4</t>
  </si>
  <si>
    <t xml:space="preserve">1 591,8</t>
  </si>
  <si>
    <t xml:space="preserve">3 369,1</t>
  </si>
  <si>
    <t xml:space="preserve">1 807,3</t>
  </si>
  <si>
    <t xml:space="preserve">3 510,5</t>
  </si>
  <si>
    <t xml:space="preserve">1 766,4</t>
  </si>
  <si>
    <t xml:space="preserve">2 127,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031,8</t>
  </si>
  <si>
    <t xml:space="preserve">40 117,9</t>
  </si>
  <si>
    <t xml:space="preserve">118 651,0</t>
  </si>
  <si>
    <t xml:space="preserve">112 919,0</t>
  </si>
  <si>
    <t xml:space="preserve">Früheres Bundesgebiet</t>
  </si>
  <si>
    <t xml:space="preserve">5 764,2</t>
  </si>
  <si>
    <t xml:space="preserve">16 425,9</t>
  </si>
  <si>
    <t xml:space="preserve">15 878,8</t>
  </si>
  <si>
    <t xml:space="preserve">753,3</t>
  </si>
  <si>
    <t xml:space="preserve">3 827,5</t>
  </si>
  <si>
    <t xml:space="preserve">3 922,2</t>
  </si>
  <si>
    <t xml:space="preserve">131,2</t>
  </si>
  <si>
    <t xml:space="preserve">787,6</t>
  </si>
  <si>
    <t xml:space="preserve">1 844,3</t>
  </si>
  <si>
    <t xml:space="preserve">222,1</t>
  </si>
  <si>
    <t xml:space="preserve">2 035,5</t>
  </si>
  <si>
    <t xml:space="preserve">397,9</t>
  </si>
  <si>
    <t xml:space="preserve">312,7</t>
  </si>
  <si>
    <t xml:space="preserve">1 556,6</t>
  </si>
  <si>
    <t xml:space="preserve">1 317,8</t>
  </si>
  <si>
    <t xml:space="preserve">4 872,0</t>
  </si>
  <si>
    <t xml:space="preserve">5 228,7</t>
  </si>
  <si>
    <t xml:space="preserve">5 093,4</t>
  </si>
  <si>
    <t xml:space="preserve">2 477,0</t>
  </si>
  <si>
    <t xml:space="preserve">5 951,2</t>
  </si>
  <si>
    <t xml:space="preserve">12 678,5</t>
  </si>
  <si>
    <t xml:space="preserve">12 477,6</t>
  </si>
  <si>
    <t xml:space="preserve">8 168,5</t>
  </si>
  <si>
    <t xml:space="preserve">50 088,0</t>
  </si>
  <si>
    <t xml:space="preserve">47 914,0</t>
  </si>
  <si>
    <t xml:space="preserve">2 523,1</t>
  </si>
  <si>
    <t xml:space="preserve">11 316,0</t>
  </si>
  <si>
    <t xml:space="preserve">10 910,9</t>
  </si>
  <si>
    <t xml:space="preserve">2 509,5</t>
  </si>
  <si>
    <t xml:space="preserve">2 405,3</t>
  </si>
  <si>
    <t xml:space="preserve">3 288,4</t>
  </si>
  <si>
    <t xml:space="preserve">3 429,8</t>
  </si>
  <si>
    <t xml:space="preserve">2 070,7</t>
  </si>
  <si>
    <t xml:space="preserve">18 718,0</t>
  </si>
  <si>
    <t xml:space="preserve">35 852,8</t>
  </si>
  <si>
    <t xml:space="preserve">106 022,3</t>
  </si>
  <si>
    <t xml:space="preserve">57 374,1</t>
  </si>
  <si>
    <t xml:space="preserve">160 593,1</t>
  </si>
  <si>
    <t xml:space="preserve">111 944,9</t>
  </si>
  <si>
    <t xml:space="preserve">158 624,5</t>
  </si>
  <si>
    <t xml:space="preserve">106 962,5</t>
  </si>
  <si>
    <t xml:space="preserve">Neue Länder und Berlin-Ost</t>
  </si>
  <si>
    <t xml:space="preserve">1 567,2</t>
  </si>
  <si>
    <t xml:space="preserve">117,9</t>
  </si>
  <si>
    <t xml:space="preserve">1 377,4</t>
  </si>
  <si>
    <t xml:space="preserve">1 409,0</t>
  </si>
  <si>
    <t xml:space="preserve">2 091,8</t>
  </si>
  <si>
    <t xml:space="preserve">1 866,9</t>
  </si>
  <si>
    <t xml:space="preserve">1 085,0</t>
  </si>
  <si>
    <t xml:space="preserve">1 050,7</t>
  </si>
  <si>
    <t xml:space="preserve">663,5</t>
  </si>
  <si>
    <t xml:space="preserve">486,2</t>
  </si>
  <si>
    <t xml:space="preserve">184,9</t>
  </si>
  <si>
    <t xml:space="preserve">250,5</t>
  </si>
  <si>
    <t xml:space="preserve">1 996,1</t>
  </si>
  <si>
    <t xml:space="preserve">1 796,4</t>
  </si>
  <si>
    <t xml:space="preserve">80,6</t>
  </si>
  <si>
    <t xml:space="preserve">313,8</t>
  </si>
  <si>
    <t xml:space="preserve">4 265,1</t>
  </si>
  <si>
    <t xml:space="preserve">1 404,7</t>
  </si>
  <si>
    <t xml:space="preserve">2 127,2</t>
  </si>
  <si>
    <t xml:space="preserve">5 983,6</t>
  </si>
  <si>
    <t xml:space="preserve">6 706,1</t>
  </si>
  <si>
    <t xml:space="preserve">5 421,1</t>
  </si>
  <si>
    <t xml:space="preserve">5 956,5</t>
  </si>
  <si>
    <t xml:space="preserve">1) Im Land Thüringen findet keine Güterbeförderung mit Binnenschiffen statt.</t>
  </si>
  <si>
    <t xml:space="preserve">- 48 -</t>
  </si>
  <si>
    <t xml:space="preserve">4.10 Güterbeförderung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364</t>
  </si>
  <si>
    <t xml:space="preserve">2 223</t>
  </si>
  <si>
    <t xml:space="preserve">1 461</t>
  </si>
  <si>
    <t xml:space="preserve">127</t>
  </si>
  <si>
    <t xml:space="preserve">811</t>
  </si>
  <si>
    <t xml:space="preserve">104</t>
  </si>
  <si>
    <t xml:space="preserve">3 477</t>
  </si>
  <si>
    <t xml:space="preserve">2 078</t>
  </si>
  <si>
    <t xml:space="preserve">4 253</t>
  </si>
  <si>
    <t xml:space="preserve">1 565</t>
  </si>
  <si>
    <t xml:space="preserve">661</t>
  </si>
  <si>
    <t xml:space="preserve">451</t>
  </si>
  <si>
    <t xml:space="preserve">1 107</t>
  </si>
  <si>
    <t xml:space="preserve">1 689</t>
  </si>
  <si>
    <t xml:space="preserve">1 045</t>
  </si>
  <si>
    <t xml:space="preserve">148</t>
  </si>
  <si>
    <t xml:space="preserve">490</t>
  </si>
  <si>
    <t xml:space="preserve">223</t>
  </si>
  <si>
    <t xml:space="preserve">719</t>
  </si>
  <si>
    <t xml:space="preserve">438</t>
  </si>
  <si>
    <t xml:space="preserve">107</t>
  </si>
  <si>
    <t xml:space="preserve">2 818</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1 182</t>
  </si>
  <si>
    <t xml:space="preserve">3 968</t>
  </si>
  <si>
    <t xml:space="preserve">925</t>
  </si>
  <si>
    <t xml:space="preserve">5 291</t>
  </si>
  <si>
    <t xml:space="preserve">3 749</t>
  </si>
  <si>
    <t xml:space="preserve">16 886</t>
  </si>
  <si>
    <t xml:space="preserve">5 822</t>
  </si>
  <si>
    <t xml:space="preserve">3 411</t>
  </si>
  <si>
    <t xml:space="preserve">1 730</t>
  </si>
  <si>
    <t xml:space="preserve">4 052</t>
  </si>
  <si>
    <t xml:space="preserve">5 031</t>
  </si>
  <si>
    <t xml:space="preserve">9 501</t>
  </si>
  <si>
    <t xml:space="preserve">14 447</t>
  </si>
  <si>
    <t xml:space="preserve">Nordrhein-Westfalen</t>
  </si>
  <si>
    <t xml:space="preserve">Ausland</t>
  </si>
  <si>
    <t xml:space="preserve">insgesamt</t>
  </si>
  <si>
    <t xml:space="preserve">1 639</t>
  </si>
  <si>
    <t xml:space="preserve">1 665</t>
  </si>
  <si>
    <t xml:space="preserve">8 298</t>
  </si>
  <si>
    <t xml:space="preserve">16 432</t>
  </si>
  <si>
    <t xml:space="preserve">339</t>
  </si>
  <si>
    <t xml:space="preserve">2 327</t>
  </si>
  <si>
    <t xml:space="preserve">3 846</t>
  </si>
  <si>
    <t xml:space="preserve">385</t>
  </si>
  <si>
    <t xml:space="preserve">2 490</t>
  </si>
  <si>
    <t xml:space="preserve">433</t>
  </si>
  <si>
    <t xml:space="preserve">1 679</t>
  </si>
  <si>
    <t xml:space="preserve">312</t>
  </si>
  <si>
    <t xml:space="preserve">1 034</t>
  </si>
  <si>
    <t xml:space="preserve">357</t>
  </si>
  <si>
    <t xml:space="preserve">6 314</t>
  </si>
  <si>
    <t xml:space="preserve">1 532</t>
  </si>
  <si>
    <t xml:space="preserve">2 549</t>
  </si>
  <si>
    <t xml:space="preserve">2 310</t>
  </si>
  <si>
    <t xml:space="preserve">236</t>
  </si>
  <si>
    <t xml:space="preserve">288</t>
  </si>
  <si>
    <t xml:space="preserve">2 475</t>
  </si>
  <si>
    <t xml:space="preserve">13 342</t>
  </si>
  <si>
    <t xml:space="preserve">8 742</t>
  </si>
  <si>
    <t xml:space="preserve">2 283</t>
  </si>
  <si>
    <t xml:space="preserve">76</t>
  </si>
  <si>
    <t xml:space="preserve">33 178</t>
  </si>
  <si>
    <t xml:space="preserve">50 273</t>
  </si>
  <si>
    <t xml:space="preserve">565</t>
  </si>
  <si>
    <t xml:space="preserve">1 278</t>
  </si>
  <si>
    <t xml:space="preserve">11 594</t>
  </si>
  <si>
    <t xml:space="preserve">1 234</t>
  </si>
  <si>
    <t xml:space="preserve">4 506</t>
  </si>
  <si>
    <t xml:space="preserve">3 510</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9 949</t>
  </si>
  <si>
    <t xml:space="preserve">8 015</t>
  </si>
  <si>
    <t xml:space="preserve">2 081</t>
  </si>
  <si>
    <t xml:space="preserve">917</t>
  </si>
  <si>
    <t xml:space="preserve">130 323</t>
  </si>
  <si>
    <t xml:space="preserve">85 237</t>
  </si>
  <si>
    <t xml:space="preserve">13 703</t>
  </si>
  <si>
    <t xml:space="preserve">2 263</t>
  </si>
  <si>
    <t xml:space="preserve">2 619</t>
  </si>
  <si>
    <t xml:space="preserve">1 807</t>
  </si>
  <si>
    <t xml:space="preserve">82 397</t>
  </si>
  <si>
    <t xml:space="preserve">- 49 -</t>
  </si>
  <si>
    <t xml:space="preserve">4.11 Tonnenkilometrische Leistung 2007 nach Ein- und Ausladeländern</t>
  </si>
  <si>
    <r>
      <rPr>
        <sz val="10"/>
        <rFont val="MetaNormalLF-Roman"/>
        <family val="2"/>
      </rPr>
      <t xml:space="preserve">Mill. tkm </t>
    </r>
    <r>
      <rPr>
        <vertAlign val="superscript"/>
        <sz val="10"/>
        <rFont val="MetaNormalLF-Roman"/>
        <family val="2"/>
      </rPr>
      <t xml:space="preserve">*)</t>
    </r>
  </si>
  <si>
    <t xml:space="preserve">375,8</t>
  </si>
  <si>
    <t xml:space="preserve">411,8</t>
  </si>
  <si>
    <t xml:space="preserve">66,6</t>
  </si>
  <si>
    <t xml:space="preserve">47,7</t>
  </si>
  <si>
    <t xml:space="preserve">717,0</t>
  </si>
  <si>
    <t xml:space="preserve">239,8</t>
  </si>
  <si>
    <t xml:space="preserve">509,9</t>
  </si>
  <si>
    <t xml:space="preserve">679,1</t>
  </si>
  <si>
    <t xml:space="preserve">327,3</t>
  </si>
  <si>
    <t xml:space="preserve">374,4</t>
  </si>
  <si>
    <t xml:space="preserve">174,6</t>
  </si>
  <si>
    <t xml:space="preserve">121,1</t>
  </si>
  <si>
    <t xml:space="preserve">42,0</t>
  </si>
  <si>
    <t xml:space="preserve">255,7</t>
  </si>
  <si>
    <t xml:space="preserve">83,3</t>
  </si>
  <si>
    <t xml:space="preserve">5 184,1</t>
  </si>
  <si>
    <t xml:space="preserve">1 900,3</t>
  </si>
  <si>
    <t xml:space="preserve">111,4</t>
  </si>
  <si>
    <t xml:space="preserve">129,8</t>
  </si>
  <si>
    <t xml:space="preserve">160,5</t>
  </si>
  <si>
    <t xml:space="preserve">2 001,9</t>
  </si>
  <si>
    <t xml:space="preserve">943,3</t>
  </si>
  <si>
    <t xml:space="preserve">6 627,1</t>
  </si>
  <si>
    <t xml:space="preserve">2 472,7</t>
  </si>
  <si>
    <t xml:space="preserve">356,6</t>
  </si>
  <si>
    <t xml:space="preserve">463,6</t>
  </si>
  <si>
    <t xml:space="preserve">662,4</t>
  </si>
  <si>
    <t xml:space="preserve">968,4</t>
  </si>
  <si>
    <t xml:space="preserve">2 790,8</t>
  </si>
  <si>
    <t xml:space="preserve">2 954,2</t>
  </si>
  <si>
    <t xml:space="preserve">734,5</t>
  </si>
  <si>
    <t xml:space="preserve">4 030,8</t>
  </si>
  <si>
    <t xml:space="preserve">5 860,9</t>
  </si>
  <si>
    <t xml:space="preserve">250,0</t>
  </si>
  <si>
    <t xml:space="preserve">1 388,5</t>
  </si>
  <si>
    <t xml:space="preserve">1 840,9</t>
  </si>
  <si>
    <t xml:space="preserve">404,7</t>
  </si>
  <si>
    <t xml:space="preserve">157,1</t>
  </si>
  <si>
    <t xml:space="preserve">257,2</t>
  </si>
  <si>
    <t xml:space="preserve">203,5</t>
  </si>
  <si>
    <t xml:space="preserve">1 511,6</t>
  </si>
  <si>
    <t xml:space="preserve">78,1</t>
  </si>
  <si>
    <t xml:space="preserve">612,3</t>
  </si>
  <si>
    <t xml:space="preserve">801,3</t>
  </si>
  <si>
    <t xml:space="preserve">668,8</t>
  </si>
  <si>
    <t xml:space="preserve">61,9</t>
  </si>
  <si>
    <t xml:space="preserve">2 950,6</t>
  </si>
  <si>
    <t xml:space="preserve">597,3</t>
  </si>
  <si>
    <t xml:space="preserve">485,9</t>
  </si>
  <si>
    <t xml:space="preserve">3 741,7</t>
  </si>
  <si>
    <t xml:space="preserve">6 894,5</t>
  </si>
  <si>
    <t xml:space="preserve">173,4</t>
  </si>
  <si>
    <t xml:space="preserve">2 730,3</t>
  </si>
  <si>
    <t xml:space="preserve">3 487,8</t>
  </si>
  <si>
    <t xml:space="preserve">778,3</t>
  </si>
  <si>
    <t xml:space="preserve">895,5</t>
  </si>
  <si>
    <t xml:space="preserve">1 609,4</t>
  </si>
  <si>
    <t xml:space="preserve">47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852,7</t>
  </si>
  <si>
    <t xml:space="preserve">3 118,2</t>
  </si>
  <si>
    <t xml:space="preserve">1 110,6</t>
  </si>
  <si>
    <t xml:space="preserve">441,2</t>
  </si>
  <si>
    <t xml:space="preserve">37 647,2</t>
  </si>
  <si>
    <t xml:space="preserve">11 053,2</t>
  </si>
  <si>
    <t xml:space="preserve">4 049,7</t>
  </si>
  <si>
    <t xml:space="preserve">1 134,6</t>
  </si>
  <si>
    <t xml:space="preserve">1 003,1</t>
  </si>
  <si>
    <t xml:space="preserve">406,3</t>
  </si>
  <si>
    <t xml:space="preserve">29 750,4</t>
  </si>
  <si>
    <t xml:space="preserve">*) Auf Wasserstraßen innerhalb Deutschlands.</t>
  </si>
  <si>
    <t xml:space="preserve">- 50 -</t>
  </si>
  <si>
    <t xml:space="preserve">4.12.1 Versand der Regionen nach Güterabteilungen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7</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6</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6</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6</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6</t>
  </si>
  <si>
    <t xml:space="preserve">fahrendes Personal</t>
  </si>
  <si>
    <t xml:space="preserve">dar.: Schiffseigner u. mith. Familienangehörige</t>
  </si>
  <si>
    <t xml:space="preserve">Landpersonal</t>
  </si>
  <si>
    <t xml:space="preserve">In der Binnenschifffahrt erzielter Umsatz 2006</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1 000</t>
  </si>
  <si>
    <t xml:space="preserve">5 000</t>
  </si>
  <si>
    <t xml:space="preserve">10 000</t>
  </si>
  <si>
    <t xml:space="preserve">25 000</t>
  </si>
  <si>
    <t xml:space="preserve">50 000
und mehr</t>
  </si>
  <si>
    <t xml:space="preserve">50 000</t>
  </si>
  <si>
    <t xml:space="preserve">Gewerbliche Binnenschifffahrt</t>
  </si>
  <si>
    <t xml:space="preserve">Unternehmen am 30.6.2006</t>
  </si>
  <si>
    <t xml:space="preserve">verfügbare Güterschiffe am 30.6.2006</t>
  </si>
  <si>
    <t xml:space="preserve">Tragf. t</t>
  </si>
  <si>
    <t xml:space="preserve">Beschäftigte in der Binnenschifffahrt am 30.6.2006 1)</t>
  </si>
  <si>
    <t xml:space="preserve">dar.: Schiffseigner und mithelf. Familienangehöriger</t>
  </si>
  <si>
    <t xml:space="preserve">in der Binnenschifffahrt erzielter Umsatz 2006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 </t>
  </si>
  <si>
    <t xml:space="preserve">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6</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6</t>
  </si>
  <si>
    <t xml:space="preserve">Pers.Pl</t>
  </si>
  <si>
    <t xml:space="preserve">1) In die Angaben über Beschäftigte sind ggf. Personen einbezogen, die auf Güterschiffen und/oder Schubbooten/Schub-Schleppbooten/Schlepp-booten eingesetzt </t>
  </si>
  <si>
    <t xml:space="preserve">   waren. - 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6</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6 gegründet worden sind.- 2) Ohne Umsatz-(Mehrwert-)steuer.</t>
  </si>
  <si>
    <t xml:space="preserve">3) Umsatz der Hauptfrachtführer einschl. der mit Hilfe von Unterfrachtführern erzielten Umsätze sowie der an die Unterfrachtführer weitergeleiteten Beträge,</t>
  </si>
  <si>
    <t xml:space="preserve"> die somit doppelt enthalten sind.</t>
  </si>
  <si>
    <t xml:space="preserve">- 66 -</t>
  </si>
  <si>
    <t xml:space="preserve">5 Unternehmen und Schiffsbestand</t>
  </si>
  <si>
    <r>
      <rPr>
        <sz val="10"/>
        <rFont val="MetaNormalLF-Roman"/>
        <family val="2"/>
      </rPr>
      <t xml:space="preserve">5.7 Veränderung des Bestandes an Binnenschiffen 2007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7</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6</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7"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77231931979216"/>
        </c:manualLayout>
      </c:layout>
      <c:overlay val="0"/>
      <c:spPr>
        <a:noFill/>
        <a:ln w="0">
          <a:noFill/>
        </a:ln>
      </c:spPr>
    </c:title>
    <c:autoTitleDeleted val="0"/>
    <c:plotArea>
      <c:layout>
        <c:manualLayout>
          <c:xMode val="edge"/>
          <c:yMode val="edge"/>
          <c:x val="0.0376375786163522"/>
          <c:y val="0.140576287198866"/>
          <c:w val="0.917010613207547"/>
          <c:h val="0.684837033538026"/>
        </c:manualLayout>
      </c:layout>
      <c:lineChart>
        <c:grouping val="standard"/>
        <c:varyColors val="0"/>
        <c:ser>
          <c:idx val="0"/>
          <c:order val="0"/>
          <c:tx>
            <c:strRef>
              <c:f>'1.2 Beförderungsmenge HVV'!$B$61:$B$62</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3:$B$72</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1:$C$62</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3:$C$72</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1:$D$62</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3:$D$72</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1:$E$62</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3:$E$72</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21494177"/>
        <c:axId val="67820496"/>
      </c:lineChart>
      <c:catAx>
        <c:axId val="21494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7820496"/>
        <c:crossesAt val="0"/>
        <c:auto val="1"/>
        <c:lblAlgn val="ctr"/>
        <c:lblOffset val="100"/>
        <c:noMultiLvlLbl val="0"/>
      </c:catAx>
      <c:valAx>
        <c:axId val="67820496"/>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08124704770902"/>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1494177"/>
        <c:crossesAt val="1"/>
        <c:crossBetween val="midCat"/>
        <c:majorUnit val="30000000"/>
        <c:minorUnit val="30000000"/>
      </c:valAx>
      <c:spPr>
        <a:noFill/>
        <a:ln w="12600">
          <a:solidFill>
            <a:srgbClr val="333333"/>
          </a:solidFill>
          <a:round/>
        </a:ln>
      </c:spPr>
    </c:plotArea>
    <c:legend>
      <c:legendPos val="r"/>
      <c:layout>
        <c:manualLayout>
          <c:xMode val="edge"/>
          <c:yMode val="edge"/>
          <c:x val="0.109080188679245"/>
          <c:y val="0.826830420406235"/>
          <c:w val="0.785229952830189"/>
          <c:h val="0.0866320264525272"/>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5"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22" name="AutoShape 21"/>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23" name="AutoShape 22"/>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24" name="AutoShape 23"/>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25" name="AutoShape 24"/>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26" name="AutoShape 25"/>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27" name="AutoShape 26"/>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28" name="AutoShape 27"/>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29" name="AutoShape 28"/>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30" name="AutoShape 29"/>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31" name="AutoShape 30"/>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32" name="AutoShape 31"/>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34" name="AutoShape 33"/>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35" name="AutoShape 34"/>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56" name="AutoShape 55"/>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57" name="AutoShape 56"/>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58" name="AutoShape 57"/>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59" name="AutoShape 58"/>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60" name="AutoShape 59"/>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61" name="AutoShape 60"/>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62" name="AutoShape 61"/>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63" name="AutoShape 62"/>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64" name="AutoShape 63"/>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65" name="AutoShape 64"/>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66" name="AutoShape 65"/>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68" name="AutoShape 67"/>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69" name="AutoShape 68"/>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4</xdr:row>
      <xdr:rowOff>75960</xdr:rowOff>
    </xdr:from>
    <xdr:to>
      <xdr:col>6</xdr:col>
      <xdr:colOff>1108440</xdr:colOff>
      <xdr:row>77</xdr:row>
      <xdr:rowOff>162000</xdr:rowOff>
    </xdr:to>
    <xdr:graphicFrame>
      <xdr:nvGraphicFramePr>
        <xdr:cNvPr id="70" name="Chart 1"/>
        <xdr:cNvGraphicFramePr/>
      </xdr:nvGraphicFramePr>
      <xdr:xfrm>
        <a:off x="70560" y="7743600"/>
        <a:ext cx="732636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113040</xdr:rowOff>
    </xdr:from>
    <xdr:to>
      <xdr:col>4</xdr:col>
      <xdr:colOff>422280</xdr:colOff>
      <xdr:row>31</xdr:row>
      <xdr:rowOff>113400</xdr:rowOff>
    </xdr:to>
    <xdr:sp>
      <xdr:nvSpPr>
        <xdr:cNvPr id="71" name="AutoShape 1"/>
        <xdr:cNvSpPr/>
      </xdr:nvSpPr>
      <xdr:spPr>
        <a:xfrm flipV="1" rot="16228200">
          <a:off x="2870280" y="3986640"/>
          <a:ext cx="114480" cy="844560"/>
        </a:xfrm>
        <a:custGeom>
          <a:avLst/>
          <a:gdLst>
            <a:gd name="textAreaLeft" fmla="*/ 73080 w 114480"/>
            <a:gd name="textAreaRight" fmla="*/ 114840 w 11448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720</xdr:rowOff>
    </xdr:from>
    <xdr:to>
      <xdr:col>9</xdr:col>
      <xdr:colOff>421920</xdr:colOff>
      <xdr:row>31</xdr:row>
      <xdr:rowOff>105840</xdr:rowOff>
    </xdr:to>
    <xdr:sp>
      <xdr:nvSpPr>
        <xdr:cNvPr id="72" name="AutoShape 2"/>
        <xdr:cNvSpPr/>
      </xdr:nvSpPr>
      <xdr:spPr>
        <a:xfrm flipV="1" rot="16228200">
          <a:off x="4774680" y="3772440"/>
          <a:ext cx="105120" cy="1266480"/>
        </a:xfrm>
        <a:custGeom>
          <a:avLst/>
          <a:gdLst>
            <a:gd name="textAreaLeft" fmla="*/ 67320 w 105120"/>
            <a:gd name="textAreaRight" fmla="*/ 105480 w 10512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2</xdr:row>
      <xdr:rowOff>76680</xdr:rowOff>
    </xdr:from>
    <xdr:to>
      <xdr:col>5</xdr:col>
      <xdr:colOff>522720</xdr:colOff>
      <xdr:row>23</xdr:row>
      <xdr:rowOff>105120</xdr:rowOff>
    </xdr:to>
    <xdr:sp>
      <xdr:nvSpPr>
        <xdr:cNvPr id="73" name="AutoShape 1"/>
        <xdr:cNvSpPr/>
      </xdr:nvSpPr>
      <xdr:spPr>
        <a:xfrm flipV="1" rot="16228200">
          <a:off x="3307680" y="2106720"/>
          <a:ext cx="142920" cy="1568160"/>
        </a:xfrm>
        <a:custGeom>
          <a:avLst/>
          <a:gdLst>
            <a:gd name="textAreaLeft" fmla="*/ 91440 w 142920"/>
            <a:gd name="textAreaRight" fmla="*/ 143280 w 14292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22</xdr:row>
      <xdr:rowOff>84960</xdr:rowOff>
    </xdr:from>
    <xdr:to>
      <xdr:col>10</xdr:col>
      <xdr:colOff>512640</xdr:colOff>
      <xdr:row>23</xdr:row>
      <xdr:rowOff>94320</xdr:rowOff>
    </xdr:to>
    <xdr:sp>
      <xdr:nvSpPr>
        <xdr:cNvPr id="74" name="AutoShape 2"/>
        <xdr:cNvSpPr/>
      </xdr:nvSpPr>
      <xdr:spPr>
        <a:xfrm flipV="1" rot="16228200">
          <a:off x="5422680" y="1608480"/>
          <a:ext cx="123840" cy="2563200"/>
        </a:xfrm>
        <a:custGeom>
          <a:avLst/>
          <a:gdLst>
            <a:gd name="textAreaLeft" fmla="*/ 79200 w 123840"/>
            <a:gd name="textAreaRight" fmla="*/ 124200 w 123840"/>
            <a:gd name="textAreaTop" fmla="*/ 66600 h 2563200"/>
            <a:gd name="textAreaBottom" fmla="*/ 2496600 h 256320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2640</xdr:colOff>
      <xdr:row>37</xdr:row>
      <xdr:rowOff>-360</xdr:rowOff>
    </xdr:from>
    <xdr:to>
      <xdr:col>7</xdr:col>
      <xdr:colOff>503280</xdr:colOff>
      <xdr:row>38</xdr:row>
      <xdr:rowOff>9000</xdr:rowOff>
    </xdr:to>
    <xdr:sp>
      <xdr:nvSpPr>
        <xdr:cNvPr id="75" name="AutoShape 1"/>
        <xdr:cNvSpPr/>
      </xdr:nvSpPr>
      <xdr:spPr>
        <a:xfrm flipV="1" rot="16228200">
          <a:off x="460908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9" width="15.7"/>
    <col collapsed="false" customWidth="true" hidden="false" outlineLevel="0" max="2" min="2" style="149" width="7.7"/>
    <col collapsed="false" customWidth="true" hidden="false" outlineLevel="0" max="9" min="3" style="149" width="11.7"/>
    <col collapsed="false" customWidth="false" hidden="false" outlineLevel="0" max="257" min="10" style="149" width="11.42"/>
  </cols>
  <sheetData>
    <row r="1" s="10" customFormat="true" ht="12.75" hidden="false" customHeight="true" outlineLevel="0" collapsed="false">
      <c r="A1" s="81" t="s">
        <v>512</v>
      </c>
      <c r="B1" s="81"/>
      <c r="C1" s="81"/>
      <c r="D1" s="81"/>
      <c r="E1" s="81"/>
      <c r="F1" s="81"/>
      <c r="G1" s="81"/>
      <c r="H1" s="81"/>
      <c r="I1" s="81"/>
      <c r="J1" s="52"/>
    </row>
    <row r="2" s="10" customFormat="true" ht="12.75" hidden="false" customHeight="true" outlineLevel="0" collapsed="false">
      <c r="A2" s="62" t="s">
        <v>1843</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50" t="s">
        <v>1844</v>
      </c>
      <c r="B5" s="151" t="s">
        <v>1261</v>
      </c>
      <c r="C5" s="151" t="s">
        <v>1845</v>
      </c>
      <c r="D5" s="151" t="s">
        <v>316</v>
      </c>
      <c r="E5" s="151"/>
      <c r="F5" s="151"/>
      <c r="G5" s="152" t="s">
        <v>322</v>
      </c>
      <c r="H5" s="152"/>
      <c r="I5" s="152"/>
    </row>
    <row r="6" customFormat="false" ht="13.5" hidden="false" customHeight="true" outlineLevel="0" collapsed="false">
      <c r="A6" s="150"/>
      <c r="B6" s="151"/>
      <c r="C6" s="151"/>
      <c r="D6" s="151" t="s">
        <v>505</v>
      </c>
      <c r="E6" s="151" t="s">
        <v>1846</v>
      </c>
      <c r="F6" s="151"/>
      <c r="G6" s="151" t="s">
        <v>505</v>
      </c>
      <c r="H6" s="152" t="s">
        <v>1847</v>
      </c>
      <c r="I6" s="152"/>
    </row>
    <row r="7" customFormat="false" ht="11.25" hidden="false" customHeight="true" outlineLevel="0" collapsed="false">
      <c r="A7" s="150"/>
      <c r="B7" s="151"/>
      <c r="C7" s="151"/>
      <c r="D7" s="151"/>
      <c r="E7" s="151" t="s">
        <v>1848</v>
      </c>
      <c r="F7" s="151" t="s">
        <v>1849</v>
      </c>
      <c r="G7" s="151"/>
      <c r="H7" s="151" t="s">
        <v>1848</v>
      </c>
      <c r="I7" s="152" t="s">
        <v>526</v>
      </c>
    </row>
    <row r="8" customFormat="false" ht="25.5" hidden="false" customHeight="true" outlineLevel="0" collapsed="false">
      <c r="A8" s="150"/>
      <c r="B8" s="151"/>
      <c r="C8" s="151"/>
      <c r="D8" s="151"/>
      <c r="E8" s="151"/>
      <c r="F8" s="151"/>
      <c r="G8" s="151"/>
      <c r="H8" s="151"/>
      <c r="I8" s="152"/>
    </row>
    <row r="9" s="154" customFormat="true" ht="36" hidden="false" customHeight="true" outlineLevel="0" collapsed="false">
      <c r="A9" s="153" t="s">
        <v>1850</v>
      </c>
      <c r="B9" s="153"/>
      <c r="C9" s="153"/>
      <c r="D9" s="153"/>
      <c r="E9" s="153"/>
      <c r="F9" s="153"/>
      <c r="G9" s="153"/>
      <c r="H9" s="153"/>
      <c r="I9" s="153"/>
    </row>
    <row r="10" customFormat="false" ht="12" hidden="false" customHeight="false" outlineLevel="0" collapsed="false">
      <c r="A10" s="149" t="s">
        <v>1851</v>
      </c>
      <c r="B10" s="155" t="s">
        <v>1263</v>
      </c>
      <c r="C10" s="156" t="s">
        <v>1852</v>
      </c>
      <c r="D10" s="156" t="s">
        <v>1853</v>
      </c>
      <c r="E10" s="156" t="s">
        <v>1854</v>
      </c>
      <c r="F10" s="156" t="s">
        <v>1855</v>
      </c>
      <c r="G10" s="156" t="s">
        <v>1856</v>
      </c>
      <c r="H10" s="156" t="s">
        <v>1857</v>
      </c>
      <c r="I10" s="156" t="s">
        <v>1858</v>
      </c>
    </row>
    <row r="11" customFormat="false" ht="12" hidden="false" customHeight="false" outlineLevel="0" collapsed="false">
      <c r="A11" s="149" t="s">
        <v>1859</v>
      </c>
      <c r="B11" s="155" t="s">
        <v>1263</v>
      </c>
      <c r="C11" s="156" t="s">
        <v>143</v>
      </c>
      <c r="D11" s="156" t="s">
        <v>143</v>
      </c>
      <c r="E11" s="156" t="s">
        <v>143</v>
      </c>
      <c r="F11" s="156" t="s">
        <v>143</v>
      </c>
      <c r="G11" s="156" t="s">
        <v>143</v>
      </c>
      <c r="H11" s="156" t="s">
        <v>143</v>
      </c>
      <c r="I11" s="156" t="s">
        <v>143</v>
      </c>
    </row>
    <row r="12" customFormat="false" ht="12" hidden="false" customHeight="false" outlineLevel="0" collapsed="false">
      <c r="A12" s="149" t="s">
        <v>1860</v>
      </c>
      <c r="B12" s="155" t="s">
        <v>1263</v>
      </c>
      <c r="C12" s="157" t="s">
        <v>1861</v>
      </c>
      <c r="D12" s="157" t="s">
        <v>1862</v>
      </c>
      <c r="E12" s="157" t="s">
        <v>1863</v>
      </c>
      <c r="F12" s="157" t="s">
        <v>1864</v>
      </c>
      <c r="G12" s="157" t="s">
        <v>1865</v>
      </c>
      <c r="H12" s="157" t="s">
        <v>1866</v>
      </c>
      <c r="I12" s="157" t="s">
        <v>1237</v>
      </c>
    </row>
    <row r="13" customFormat="false" ht="12" hidden="false" customHeight="false" outlineLevel="0" collapsed="false">
      <c r="B13" s="155"/>
      <c r="C13" s="156"/>
      <c r="D13" s="156"/>
      <c r="E13" s="156"/>
      <c r="F13" s="156"/>
      <c r="G13" s="156"/>
      <c r="H13" s="156"/>
      <c r="I13" s="156"/>
    </row>
    <row r="14" customFormat="false" ht="12.75" hidden="false" customHeight="false" outlineLevel="0" collapsed="false">
      <c r="A14" s="149" t="s">
        <v>1867</v>
      </c>
      <c r="B14" s="155" t="s">
        <v>168</v>
      </c>
      <c r="C14" s="157" t="s">
        <v>1868</v>
      </c>
      <c r="D14" s="157" t="s">
        <v>1869</v>
      </c>
      <c r="E14" s="157" t="s">
        <v>1870</v>
      </c>
      <c r="F14" s="157" t="s">
        <v>1871</v>
      </c>
      <c r="G14" s="157" t="s">
        <v>1872</v>
      </c>
      <c r="H14" s="157" t="s">
        <v>1873</v>
      </c>
      <c r="I14" s="157" t="s">
        <v>1874</v>
      </c>
      <c r="J14" s="134"/>
      <c r="K14" s="134"/>
      <c r="L14" s="134"/>
      <c r="M14" s="134"/>
      <c r="N14" s="134"/>
      <c r="O14" s="134"/>
      <c r="P14" s="134"/>
    </row>
    <row r="15" s="154" customFormat="true" ht="36" hidden="false" customHeight="true" outlineLevel="0" collapsed="false">
      <c r="A15" s="153" t="s">
        <v>1875</v>
      </c>
      <c r="B15" s="153"/>
      <c r="C15" s="153"/>
      <c r="D15" s="153"/>
      <c r="E15" s="153"/>
      <c r="F15" s="153"/>
      <c r="G15" s="153"/>
      <c r="H15" s="153"/>
      <c r="I15" s="153"/>
      <c r="J15" s="134"/>
      <c r="K15" s="134"/>
      <c r="L15" s="134"/>
      <c r="M15" s="134"/>
      <c r="N15" s="134"/>
      <c r="O15" s="134"/>
      <c r="P15" s="134"/>
    </row>
    <row r="16" customFormat="false" ht="12.75" hidden="false" customHeight="false" outlineLevel="0" collapsed="false">
      <c r="A16" s="149" t="s">
        <v>1851</v>
      </c>
      <c r="B16" s="155" t="s">
        <v>1263</v>
      </c>
      <c r="C16" s="156" t="s">
        <v>1876</v>
      </c>
      <c r="D16" s="156" t="s">
        <v>1877</v>
      </c>
      <c r="E16" s="156" t="s">
        <v>1878</v>
      </c>
      <c r="F16" s="156" t="s">
        <v>1879</v>
      </c>
      <c r="G16" s="156" t="s">
        <v>1880</v>
      </c>
      <c r="H16" s="156" t="s">
        <v>1881</v>
      </c>
      <c r="I16" s="156" t="s">
        <v>1882</v>
      </c>
      <c r="J16" s="132"/>
      <c r="K16" s="132"/>
      <c r="L16" s="132"/>
      <c r="M16" s="132"/>
      <c r="N16" s="132"/>
      <c r="O16" s="132"/>
      <c r="P16" s="132"/>
    </row>
    <row r="17" customFormat="false" ht="12.75" hidden="false" customHeight="false" outlineLevel="0" collapsed="false">
      <c r="A17" s="149" t="s">
        <v>1859</v>
      </c>
      <c r="B17" s="155" t="s">
        <v>1263</v>
      </c>
      <c r="C17" s="156" t="s">
        <v>143</v>
      </c>
      <c r="D17" s="156" t="s">
        <v>143</v>
      </c>
      <c r="E17" s="156" t="s">
        <v>143</v>
      </c>
      <c r="F17" s="156" t="s">
        <v>143</v>
      </c>
      <c r="G17" s="156" t="s">
        <v>143</v>
      </c>
      <c r="H17" s="156" t="s">
        <v>143</v>
      </c>
      <c r="I17" s="156" t="s">
        <v>143</v>
      </c>
      <c r="J17" s="134"/>
      <c r="K17" s="134"/>
      <c r="L17" s="134"/>
      <c r="M17" s="134"/>
      <c r="N17" s="134"/>
      <c r="O17" s="134"/>
      <c r="P17" s="134"/>
    </row>
    <row r="18" customFormat="false" ht="12.75" hidden="false" customHeight="false" outlineLevel="0" collapsed="false">
      <c r="A18" s="149" t="s">
        <v>1860</v>
      </c>
      <c r="B18" s="155" t="s">
        <v>1263</v>
      </c>
      <c r="C18" s="156" t="s">
        <v>1883</v>
      </c>
      <c r="D18" s="156" t="s">
        <v>1884</v>
      </c>
      <c r="E18" s="156" t="s">
        <v>1885</v>
      </c>
      <c r="F18" s="156" t="s">
        <v>1886</v>
      </c>
      <c r="G18" s="156" t="s">
        <v>1887</v>
      </c>
      <c r="H18" s="156" t="s">
        <v>1888</v>
      </c>
      <c r="I18" s="156" t="s">
        <v>1211</v>
      </c>
      <c r="J18" s="132"/>
      <c r="K18" s="132"/>
      <c r="L18" s="132"/>
      <c r="M18" s="132"/>
      <c r="N18" s="132"/>
      <c r="O18" s="132"/>
      <c r="P18" s="132"/>
    </row>
    <row r="19" customFormat="false" ht="12" hidden="false" customHeight="false" outlineLevel="0" collapsed="false">
      <c r="B19" s="155"/>
      <c r="C19" s="157"/>
      <c r="D19" s="157"/>
      <c r="E19" s="157"/>
      <c r="F19" s="157"/>
      <c r="G19" s="157"/>
      <c r="H19" s="157"/>
      <c r="I19" s="157"/>
    </row>
    <row r="20" customFormat="false" ht="12" hidden="false" customHeight="false" outlineLevel="0" collapsed="false">
      <c r="A20" s="149" t="s">
        <v>1867</v>
      </c>
      <c r="B20" s="155" t="s">
        <v>168</v>
      </c>
      <c r="C20" s="157" t="s">
        <v>1889</v>
      </c>
      <c r="D20" s="157" t="s">
        <v>1890</v>
      </c>
      <c r="E20" s="157" t="s">
        <v>1891</v>
      </c>
      <c r="F20" s="157" t="s">
        <v>1892</v>
      </c>
      <c r="G20" s="157" t="s">
        <v>1893</v>
      </c>
      <c r="H20" s="157" t="s">
        <v>1894</v>
      </c>
      <c r="I20" s="157" t="s">
        <v>1895</v>
      </c>
    </row>
    <row r="21" s="154" customFormat="true" ht="36" hidden="false" customHeight="true" outlineLevel="0" collapsed="false">
      <c r="A21" s="153" t="s">
        <v>1896</v>
      </c>
      <c r="B21" s="153"/>
      <c r="C21" s="153"/>
      <c r="D21" s="153"/>
      <c r="E21" s="153"/>
      <c r="F21" s="153"/>
      <c r="G21" s="153"/>
      <c r="H21" s="153"/>
      <c r="I21" s="153"/>
    </row>
    <row r="22" customFormat="false" ht="12" hidden="false" customHeight="false" outlineLevel="0" collapsed="false">
      <c r="A22" s="149" t="s">
        <v>1851</v>
      </c>
      <c r="B22" s="155" t="s">
        <v>1263</v>
      </c>
      <c r="C22" s="157" t="s">
        <v>1897</v>
      </c>
      <c r="D22" s="157" t="s">
        <v>1898</v>
      </c>
      <c r="E22" s="157" t="s">
        <v>1898</v>
      </c>
      <c r="F22" s="157" t="s">
        <v>143</v>
      </c>
      <c r="G22" s="157" t="s">
        <v>1899</v>
      </c>
      <c r="H22" s="157" t="s">
        <v>1899</v>
      </c>
      <c r="I22" s="157" t="s">
        <v>143</v>
      </c>
    </row>
    <row r="23" customFormat="false" ht="12" hidden="false" customHeight="false" outlineLevel="0" collapsed="false">
      <c r="A23" s="149" t="s">
        <v>1859</v>
      </c>
      <c r="B23" s="155" t="s">
        <v>1263</v>
      </c>
      <c r="C23" s="156" t="s">
        <v>143</v>
      </c>
      <c r="D23" s="156" t="s">
        <v>143</v>
      </c>
      <c r="E23" s="156" t="s">
        <v>143</v>
      </c>
      <c r="F23" s="156" t="s">
        <v>143</v>
      </c>
      <c r="G23" s="156" t="s">
        <v>143</v>
      </c>
      <c r="H23" s="156" t="s">
        <v>143</v>
      </c>
      <c r="I23" s="156" t="s">
        <v>143</v>
      </c>
    </row>
    <row r="24" customFormat="false" ht="12" hidden="false" customHeight="false" outlineLevel="0" collapsed="false">
      <c r="A24" s="149" t="s">
        <v>1860</v>
      </c>
      <c r="B24" s="155" t="s">
        <v>1263</v>
      </c>
      <c r="C24" s="157" t="s">
        <v>1900</v>
      </c>
      <c r="D24" s="157" t="s">
        <v>1901</v>
      </c>
      <c r="E24" s="157" t="s">
        <v>1901</v>
      </c>
      <c r="F24" s="157" t="s">
        <v>143</v>
      </c>
      <c r="G24" s="157" t="s">
        <v>1902</v>
      </c>
      <c r="H24" s="157" t="s">
        <v>1902</v>
      </c>
      <c r="I24" s="157" t="s">
        <v>143</v>
      </c>
    </row>
    <row r="25" customFormat="false" ht="12" hidden="false" customHeight="false" outlineLevel="0" collapsed="false">
      <c r="B25" s="155"/>
      <c r="C25" s="157"/>
      <c r="D25" s="157"/>
      <c r="E25" s="157"/>
      <c r="F25" s="157"/>
      <c r="G25" s="157"/>
      <c r="H25" s="157"/>
      <c r="I25" s="157"/>
    </row>
    <row r="26" customFormat="false" ht="12" hidden="false" customHeight="false" outlineLevel="0" collapsed="false">
      <c r="A26" s="149" t="s">
        <v>1867</v>
      </c>
      <c r="B26" s="155" t="s">
        <v>168</v>
      </c>
      <c r="C26" s="157" t="s">
        <v>1903</v>
      </c>
      <c r="D26" s="157" t="s">
        <v>1904</v>
      </c>
      <c r="E26" s="157" t="s">
        <v>1904</v>
      </c>
      <c r="F26" s="157" t="s">
        <v>143</v>
      </c>
      <c r="G26" s="157" t="s">
        <v>1905</v>
      </c>
      <c r="H26" s="157" t="s">
        <v>1905</v>
      </c>
      <c r="I26" s="157" t="s">
        <v>143</v>
      </c>
    </row>
    <row r="27" s="154" customFormat="true" ht="36" hidden="false" customHeight="true" outlineLevel="0" collapsed="false">
      <c r="A27" s="153" t="s">
        <v>1906</v>
      </c>
      <c r="B27" s="153"/>
      <c r="C27" s="153"/>
      <c r="D27" s="153"/>
      <c r="E27" s="153"/>
      <c r="F27" s="153"/>
      <c r="G27" s="153"/>
      <c r="H27" s="153"/>
      <c r="I27" s="153"/>
    </row>
    <row r="28" customFormat="false" ht="12" hidden="false" customHeight="false" outlineLevel="0" collapsed="false">
      <c r="A28" s="149" t="s">
        <v>1851</v>
      </c>
      <c r="B28" s="155" t="s">
        <v>1263</v>
      </c>
      <c r="C28" s="156" t="s">
        <v>1907</v>
      </c>
      <c r="D28" s="156" t="s">
        <v>1908</v>
      </c>
      <c r="E28" s="156" t="s">
        <v>1909</v>
      </c>
      <c r="F28" s="156" t="s">
        <v>1910</v>
      </c>
      <c r="G28" s="156" t="s">
        <v>1911</v>
      </c>
      <c r="H28" s="156" t="s">
        <v>1912</v>
      </c>
      <c r="I28" s="156" t="s">
        <v>1913</v>
      </c>
    </row>
    <row r="29" customFormat="false" ht="12" hidden="false" customHeight="false" outlineLevel="0" collapsed="false">
      <c r="A29" s="149" t="s">
        <v>1859</v>
      </c>
      <c r="B29" s="155" t="s">
        <v>1263</v>
      </c>
      <c r="C29" s="156" t="s">
        <v>143</v>
      </c>
      <c r="D29" s="156" t="s">
        <v>143</v>
      </c>
      <c r="E29" s="156" t="s">
        <v>143</v>
      </c>
      <c r="F29" s="156" t="s">
        <v>143</v>
      </c>
      <c r="G29" s="156" t="s">
        <v>143</v>
      </c>
      <c r="H29" s="156" t="s">
        <v>143</v>
      </c>
      <c r="I29" s="156" t="s">
        <v>143</v>
      </c>
    </row>
    <row r="30" customFormat="false" ht="12" hidden="false" customHeight="false" outlineLevel="0" collapsed="false">
      <c r="A30" s="149" t="s">
        <v>1860</v>
      </c>
      <c r="B30" s="155" t="s">
        <v>1263</v>
      </c>
      <c r="C30" s="157" t="s">
        <v>1914</v>
      </c>
      <c r="D30" s="157" t="s">
        <v>1915</v>
      </c>
      <c r="E30" s="157" t="s">
        <v>1916</v>
      </c>
      <c r="F30" s="157" t="s">
        <v>1917</v>
      </c>
      <c r="G30" s="157" t="s">
        <v>1918</v>
      </c>
      <c r="H30" s="157" t="s">
        <v>1919</v>
      </c>
      <c r="I30" s="157" t="s">
        <v>1920</v>
      </c>
    </row>
    <row r="31" customFormat="false" ht="12" hidden="false" customHeight="false" outlineLevel="0" collapsed="false">
      <c r="B31" s="155"/>
      <c r="C31" s="157"/>
      <c r="D31" s="157"/>
      <c r="E31" s="157"/>
      <c r="F31" s="157"/>
      <c r="G31" s="157"/>
      <c r="H31" s="157"/>
      <c r="I31" s="157"/>
    </row>
    <row r="32" customFormat="false" ht="12" hidden="false" customHeight="false" outlineLevel="0" collapsed="false">
      <c r="A32" s="149" t="s">
        <v>1867</v>
      </c>
      <c r="B32" s="155" t="s">
        <v>168</v>
      </c>
      <c r="C32" s="157" t="s">
        <v>1921</v>
      </c>
      <c r="D32" s="157" t="s">
        <v>1922</v>
      </c>
      <c r="E32" s="156" t="s">
        <v>1923</v>
      </c>
      <c r="F32" s="157" t="s">
        <v>1924</v>
      </c>
      <c r="G32" s="157" t="s">
        <v>1925</v>
      </c>
      <c r="H32" s="157" t="s">
        <v>1926</v>
      </c>
      <c r="I32" s="157" t="s">
        <v>1927</v>
      </c>
    </row>
    <row r="33" s="154" customFormat="true" ht="36" hidden="false" customHeight="true" outlineLevel="0" collapsed="false">
      <c r="A33" s="153" t="s">
        <v>1928</v>
      </c>
      <c r="B33" s="153"/>
      <c r="C33" s="153"/>
      <c r="D33" s="153"/>
      <c r="E33" s="153"/>
      <c r="F33" s="153"/>
      <c r="G33" s="153"/>
      <c r="H33" s="153"/>
      <c r="I33" s="153"/>
    </row>
    <row r="34" customFormat="false" ht="12" hidden="false" customHeight="false" outlineLevel="0" collapsed="false">
      <c r="A34" s="149" t="s">
        <v>1851</v>
      </c>
      <c r="B34" s="155" t="s">
        <v>1263</v>
      </c>
      <c r="C34" s="156" t="s">
        <v>1929</v>
      </c>
      <c r="D34" s="156" t="s">
        <v>1930</v>
      </c>
      <c r="E34" s="156" t="s">
        <v>1931</v>
      </c>
      <c r="F34" s="156" t="s">
        <v>1932</v>
      </c>
      <c r="G34" s="156" t="s">
        <v>1933</v>
      </c>
      <c r="H34" s="156" t="s">
        <v>1934</v>
      </c>
      <c r="I34" s="156" t="s">
        <v>1935</v>
      </c>
    </row>
    <row r="35" customFormat="false" ht="12" hidden="false" customHeight="false" outlineLevel="0" collapsed="false">
      <c r="A35" s="149" t="s">
        <v>1859</v>
      </c>
      <c r="B35" s="155" t="s">
        <v>1263</v>
      </c>
      <c r="C35" s="157" t="s">
        <v>1936</v>
      </c>
      <c r="D35" s="157" t="s">
        <v>1937</v>
      </c>
      <c r="E35" s="157" t="s">
        <v>1938</v>
      </c>
      <c r="F35" s="157" t="s">
        <v>1939</v>
      </c>
      <c r="G35" s="157" t="s">
        <v>1940</v>
      </c>
      <c r="H35" s="157" t="s">
        <v>143</v>
      </c>
      <c r="I35" s="157" t="s">
        <v>1940</v>
      </c>
    </row>
    <row r="36" customFormat="false" ht="12" hidden="false" customHeight="false" outlineLevel="0" collapsed="false">
      <c r="A36" s="149" t="s">
        <v>1860</v>
      </c>
      <c r="B36" s="155" t="s">
        <v>1263</v>
      </c>
      <c r="C36" s="157" t="s">
        <v>1941</v>
      </c>
      <c r="D36" s="157" t="s">
        <v>1942</v>
      </c>
      <c r="E36" s="157" t="s">
        <v>1943</v>
      </c>
      <c r="F36" s="157" t="s">
        <v>1944</v>
      </c>
      <c r="G36" s="157" t="s">
        <v>1945</v>
      </c>
      <c r="H36" s="157" t="s">
        <v>1946</v>
      </c>
      <c r="I36" s="157" t="s">
        <v>1947</v>
      </c>
    </row>
    <row r="37" customFormat="false" ht="12" hidden="false" customHeight="false" outlineLevel="0" collapsed="false">
      <c r="B37" s="155"/>
      <c r="C37" s="157"/>
      <c r="D37" s="157"/>
      <c r="E37" s="157"/>
      <c r="F37" s="157"/>
      <c r="G37" s="157"/>
      <c r="H37" s="157"/>
      <c r="I37" s="157"/>
    </row>
    <row r="38" customFormat="false" ht="12" hidden="false" customHeight="false" outlineLevel="0" collapsed="false">
      <c r="A38" s="149" t="s">
        <v>1867</v>
      </c>
      <c r="B38" s="155" t="s">
        <v>168</v>
      </c>
      <c r="C38" s="157" t="s">
        <v>1948</v>
      </c>
      <c r="D38" s="157" t="s">
        <v>1949</v>
      </c>
      <c r="E38" s="156" t="s">
        <v>1950</v>
      </c>
      <c r="F38" s="157" t="s">
        <v>1951</v>
      </c>
      <c r="G38" s="157" t="s">
        <v>1952</v>
      </c>
      <c r="H38" s="157" t="s">
        <v>1953</v>
      </c>
      <c r="I38" s="157" t="s">
        <v>1954</v>
      </c>
    </row>
    <row r="39" s="154" customFormat="true" ht="36" hidden="false" customHeight="true" outlineLevel="0" collapsed="false">
      <c r="A39" s="153" t="s">
        <v>1955</v>
      </c>
      <c r="B39" s="153"/>
      <c r="C39" s="153"/>
      <c r="D39" s="153"/>
      <c r="E39" s="153"/>
      <c r="F39" s="153"/>
      <c r="G39" s="153"/>
      <c r="H39" s="153"/>
      <c r="I39" s="153"/>
    </row>
    <row r="40" customFormat="false" ht="12" hidden="false" customHeight="false" outlineLevel="0" collapsed="false">
      <c r="A40" s="149" t="s">
        <v>1851</v>
      </c>
      <c r="B40" s="155" t="s">
        <v>1263</v>
      </c>
      <c r="C40" s="157" t="s">
        <v>1956</v>
      </c>
      <c r="D40" s="157" t="s">
        <v>1957</v>
      </c>
      <c r="E40" s="157" t="s">
        <v>143</v>
      </c>
      <c r="F40" s="157" t="s">
        <v>1957</v>
      </c>
      <c r="G40" s="157" t="s">
        <v>1958</v>
      </c>
      <c r="H40" s="157" t="s">
        <v>143</v>
      </c>
      <c r="I40" s="157" t="s">
        <v>1958</v>
      </c>
    </row>
    <row r="41" customFormat="false" ht="12" hidden="false" customHeight="false" outlineLevel="0" collapsed="false">
      <c r="A41" s="149" t="s">
        <v>1859</v>
      </c>
      <c r="B41" s="155" t="s">
        <v>1263</v>
      </c>
      <c r="C41" s="156" t="s">
        <v>143</v>
      </c>
      <c r="D41" s="156" t="s">
        <v>143</v>
      </c>
      <c r="E41" s="156" t="s">
        <v>143</v>
      </c>
      <c r="F41" s="156" t="s">
        <v>143</v>
      </c>
      <c r="G41" s="156" t="s">
        <v>143</v>
      </c>
      <c r="H41" s="156" t="s">
        <v>143</v>
      </c>
      <c r="I41" s="156" t="s">
        <v>143</v>
      </c>
    </row>
    <row r="42" customFormat="false" ht="12" hidden="false" customHeight="false" outlineLevel="0" collapsed="false">
      <c r="A42" s="149" t="s">
        <v>1860</v>
      </c>
      <c r="B42" s="155" t="s">
        <v>1263</v>
      </c>
      <c r="C42" s="157" t="s">
        <v>1959</v>
      </c>
      <c r="D42" s="157" t="s">
        <v>143</v>
      </c>
      <c r="E42" s="157" t="s">
        <v>143</v>
      </c>
      <c r="F42" s="157" t="s">
        <v>143</v>
      </c>
      <c r="G42" s="157" t="s">
        <v>1959</v>
      </c>
      <c r="H42" s="157" t="s">
        <v>143</v>
      </c>
      <c r="I42" s="157" t="s">
        <v>1959</v>
      </c>
    </row>
    <row r="43" customFormat="false" ht="12" hidden="false" customHeight="false" outlineLevel="0" collapsed="false">
      <c r="B43" s="155"/>
      <c r="C43" s="157"/>
      <c r="D43" s="156"/>
      <c r="E43" s="156"/>
      <c r="F43" s="156"/>
      <c r="G43" s="156"/>
      <c r="H43" s="157"/>
      <c r="I43" s="157"/>
    </row>
    <row r="44" customFormat="false" ht="12" hidden="false" customHeight="false" outlineLevel="0" collapsed="false">
      <c r="A44" s="149" t="s">
        <v>1867</v>
      </c>
      <c r="B44" s="155" t="s">
        <v>168</v>
      </c>
      <c r="C44" s="157" t="s">
        <v>1960</v>
      </c>
      <c r="D44" s="157" t="s">
        <v>1957</v>
      </c>
      <c r="E44" s="157" t="s">
        <v>143</v>
      </c>
      <c r="F44" s="157" t="s">
        <v>1957</v>
      </c>
      <c r="G44" s="157" t="s">
        <v>1961</v>
      </c>
      <c r="H44" s="157" t="s">
        <v>143</v>
      </c>
      <c r="I44" s="157" t="s">
        <v>1961</v>
      </c>
    </row>
    <row r="45" s="154" customFormat="true" ht="36" hidden="false" customHeight="true" outlineLevel="0" collapsed="false">
      <c r="A45" s="153" t="s">
        <v>1962</v>
      </c>
      <c r="B45" s="153"/>
      <c r="C45" s="153"/>
      <c r="D45" s="153"/>
      <c r="E45" s="153"/>
      <c r="F45" s="153"/>
      <c r="G45" s="153"/>
      <c r="H45" s="153"/>
      <c r="I45" s="153"/>
    </row>
    <row r="46" customFormat="false" ht="12" hidden="false" customHeight="false" outlineLevel="0" collapsed="false">
      <c r="A46" s="149" t="s">
        <v>1851</v>
      </c>
      <c r="B46" s="155" t="s">
        <v>1263</v>
      </c>
      <c r="C46" s="157" t="s">
        <v>1963</v>
      </c>
      <c r="D46" s="157" t="s">
        <v>1964</v>
      </c>
      <c r="E46" s="157" t="s">
        <v>1965</v>
      </c>
      <c r="F46" s="157" t="s">
        <v>1966</v>
      </c>
      <c r="G46" s="157" t="s">
        <v>1967</v>
      </c>
      <c r="H46" s="157" t="s">
        <v>1968</v>
      </c>
      <c r="I46" s="157" t="s">
        <v>1969</v>
      </c>
    </row>
    <row r="47" customFormat="false" ht="12" hidden="false" customHeight="false" outlineLevel="0" collapsed="false">
      <c r="A47" s="149" t="s">
        <v>1859</v>
      </c>
      <c r="B47" s="155" t="s">
        <v>1263</v>
      </c>
      <c r="C47" s="157" t="s">
        <v>1936</v>
      </c>
      <c r="D47" s="157" t="s">
        <v>1937</v>
      </c>
      <c r="E47" s="157" t="s">
        <v>1938</v>
      </c>
      <c r="F47" s="157" t="s">
        <v>1939</v>
      </c>
      <c r="G47" s="157" t="s">
        <v>1940</v>
      </c>
      <c r="H47" s="157" t="s">
        <v>143</v>
      </c>
      <c r="I47" s="157" t="s">
        <v>1940</v>
      </c>
    </row>
    <row r="48" customFormat="false" ht="12" hidden="false" customHeight="false" outlineLevel="0" collapsed="false">
      <c r="A48" s="149" t="s">
        <v>1860</v>
      </c>
      <c r="B48" s="155" t="s">
        <v>1263</v>
      </c>
      <c r="C48" s="157" t="s">
        <v>1970</v>
      </c>
      <c r="D48" s="157" t="s">
        <v>1971</v>
      </c>
      <c r="E48" s="157" t="s">
        <v>1972</v>
      </c>
      <c r="F48" s="157" t="s">
        <v>1973</v>
      </c>
      <c r="G48" s="157" t="s">
        <v>1974</v>
      </c>
      <c r="H48" s="157" t="s">
        <v>1975</v>
      </c>
      <c r="I48" s="157" t="s">
        <v>1976</v>
      </c>
    </row>
    <row r="49" customFormat="false" ht="12" hidden="false" customHeight="false" outlineLevel="0" collapsed="false">
      <c r="A49" s="149" t="s">
        <v>1867</v>
      </c>
      <c r="B49" s="155" t="s">
        <v>168</v>
      </c>
      <c r="C49" s="157" t="s">
        <v>1977</v>
      </c>
      <c r="D49" s="157" t="s">
        <v>1978</v>
      </c>
      <c r="E49" s="157" t="s">
        <v>1979</v>
      </c>
      <c r="F49" s="157" t="s">
        <v>1980</v>
      </c>
      <c r="G49" s="157" t="s">
        <v>1981</v>
      </c>
      <c r="H49" s="157" t="s">
        <v>1982</v>
      </c>
      <c r="I49" s="157" t="s">
        <v>1983</v>
      </c>
    </row>
    <row r="50" s="154" customFormat="true" ht="36" hidden="false" customHeight="true" outlineLevel="0" collapsed="false">
      <c r="A50" s="153" t="s">
        <v>1984</v>
      </c>
      <c r="B50" s="153"/>
      <c r="C50" s="153"/>
      <c r="D50" s="153"/>
      <c r="E50" s="153"/>
      <c r="F50" s="153"/>
      <c r="G50" s="153"/>
      <c r="H50" s="153"/>
      <c r="I50" s="153"/>
    </row>
    <row r="51" customFormat="false" ht="12" hidden="false" customHeight="false" outlineLevel="0" collapsed="false">
      <c r="A51" s="149" t="s">
        <v>1851</v>
      </c>
      <c r="B51" s="155" t="s">
        <v>1263</v>
      </c>
      <c r="C51" s="157" t="s">
        <v>1985</v>
      </c>
      <c r="D51" s="157" t="s">
        <v>1986</v>
      </c>
      <c r="E51" s="157" t="s">
        <v>1987</v>
      </c>
      <c r="F51" s="157" t="s">
        <v>1988</v>
      </c>
      <c r="G51" s="157" t="s">
        <v>1989</v>
      </c>
      <c r="H51" s="157" t="s">
        <v>1990</v>
      </c>
      <c r="I51" s="157" t="s">
        <v>1991</v>
      </c>
    </row>
    <row r="52" customFormat="false" ht="12" hidden="false" customHeight="false" outlineLevel="0" collapsed="false">
      <c r="A52" s="149" t="s">
        <v>1859</v>
      </c>
      <c r="B52" s="155" t="s">
        <v>1263</v>
      </c>
      <c r="C52" s="157" t="s">
        <v>1992</v>
      </c>
      <c r="D52" s="157" t="s">
        <v>1993</v>
      </c>
      <c r="E52" s="157" t="s">
        <v>1994</v>
      </c>
      <c r="F52" s="157" t="s">
        <v>1995</v>
      </c>
      <c r="G52" s="157" t="s">
        <v>1996</v>
      </c>
      <c r="H52" s="157" t="s">
        <v>143</v>
      </c>
      <c r="I52" s="157" t="s">
        <v>1996</v>
      </c>
    </row>
    <row r="53" customFormat="false" ht="12" hidden="false" customHeight="false" outlineLevel="0" collapsed="false">
      <c r="A53" s="149" t="s">
        <v>1860</v>
      </c>
      <c r="B53" s="155" t="s">
        <v>1263</v>
      </c>
      <c r="C53" s="157" t="s">
        <v>1997</v>
      </c>
      <c r="D53" s="157" t="s">
        <v>1998</v>
      </c>
      <c r="E53" s="157" t="s">
        <v>1999</v>
      </c>
      <c r="F53" s="157" t="s">
        <v>2000</v>
      </c>
      <c r="G53" s="157" t="s">
        <v>2001</v>
      </c>
      <c r="H53" s="157" t="s">
        <v>2002</v>
      </c>
      <c r="I53" s="157" t="s">
        <v>2003</v>
      </c>
    </row>
    <row r="54" customFormat="false" ht="12" hidden="false" customHeight="false" outlineLevel="0" collapsed="false">
      <c r="B54" s="155"/>
      <c r="C54" s="157"/>
      <c r="D54" s="157"/>
      <c r="E54" s="157"/>
      <c r="F54" s="157"/>
      <c r="G54" s="157"/>
      <c r="H54" s="157"/>
      <c r="I54" s="157"/>
    </row>
    <row r="55" customFormat="false" ht="12" hidden="false" customHeight="false" outlineLevel="0" collapsed="false">
      <c r="A55" s="149" t="s">
        <v>1867</v>
      </c>
      <c r="B55" s="155" t="s">
        <v>168</v>
      </c>
      <c r="C55" s="157" t="s">
        <v>2004</v>
      </c>
      <c r="D55" s="157" t="s">
        <v>2005</v>
      </c>
      <c r="E55" s="157" t="s">
        <v>2006</v>
      </c>
      <c r="F55" s="157" t="s">
        <v>2007</v>
      </c>
      <c r="G55" s="157" t="s">
        <v>2008</v>
      </c>
      <c r="H55" s="157" t="s">
        <v>2009</v>
      </c>
      <c r="I55" s="157" t="s">
        <v>2010</v>
      </c>
    </row>
    <row r="56" customFormat="false" ht="12" hidden="false" customHeight="false" outlineLevel="0" collapsed="false">
      <c r="B56" s="158"/>
      <c r="C56" s="157"/>
      <c r="D56" s="157"/>
      <c r="E56" s="157"/>
      <c r="F56" s="157"/>
      <c r="G56" s="157"/>
      <c r="H56" s="157"/>
      <c r="I56" s="157"/>
    </row>
    <row r="57" customFormat="false" ht="12" hidden="false" customHeight="false" outlineLevel="0" collapsed="false">
      <c r="B57" s="158"/>
      <c r="C57" s="157"/>
      <c r="D57" s="157"/>
      <c r="E57" s="157"/>
      <c r="F57" s="157"/>
      <c r="G57" s="157"/>
      <c r="H57" s="157"/>
      <c r="I57" s="157"/>
    </row>
    <row r="58" customFormat="false" ht="16.5" hidden="false" customHeight="true" outlineLevel="0" collapsed="false"/>
    <row r="59" s="10" customFormat="true" ht="12.75" hidden="false" customHeight="false" outlineLevel="0" collapsed="false">
      <c r="A59" s="80" t="s">
        <v>2011</v>
      </c>
      <c r="I59" s="25" t="s">
        <v>2012</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0:I50"/>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13</v>
      </c>
      <c r="B1" s="51"/>
      <c r="C1" s="51"/>
      <c r="D1" s="51"/>
      <c r="E1" s="51"/>
      <c r="F1" s="51"/>
      <c r="G1" s="51"/>
    </row>
    <row r="2" s="33" customFormat="true" ht="12.75" hidden="false" customHeight="true" outlineLevel="0" collapsed="false">
      <c r="A2" s="81" t="s">
        <v>2014</v>
      </c>
      <c r="B2" s="81"/>
      <c r="C2" s="81"/>
      <c r="D2" s="81"/>
      <c r="E2" s="81"/>
      <c r="F2" s="81"/>
      <c r="G2" s="81"/>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9"/>
      <c r="B3" s="159"/>
      <c r="C3" s="159"/>
      <c r="D3" s="159"/>
      <c r="E3" s="159"/>
      <c r="F3" s="159"/>
      <c r="G3" s="159"/>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82" customFormat="true" ht="12.75" hidden="false" customHeight="false" outlineLevel="0" collapsed="false">
      <c r="A4" s="160"/>
      <c r="B4" s="160"/>
      <c r="C4" s="160"/>
      <c r="D4" s="160"/>
      <c r="E4" s="160"/>
      <c r="F4" s="160"/>
      <c r="G4" s="160"/>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7" t="s">
        <v>290</v>
      </c>
      <c r="B5" s="68" t="s">
        <v>1261</v>
      </c>
      <c r="C5" s="54" t="n">
        <v>2005</v>
      </c>
      <c r="D5" s="54" t="n">
        <v>2006</v>
      </c>
      <c r="E5" s="54" t="n">
        <v>2007</v>
      </c>
      <c r="F5" s="55" t="s">
        <v>2015</v>
      </c>
      <c r="G5" s="55"/>
    </row>
    <row r="6" s="56" customFormat="true" ht="15.75" hidden="false" customHeight="true" outlineLevel="0" collapsed="false">
      <c r="A6" s="127"/>
      <c r="B6" s="68"/>
      <c r="C6" s="54"/>
      <c r="D6" s="54"/>
      <c r="E6" s="54"/>
      <c r="F6" s="55"/>
      <c r="G6" s="55"/>
    </row>
    <row r="7" s="56" customFormat="true" ht="13.5" hidden="false" customHeight="true" outlineLevel="0" collapsed="false">
      <c r="A7" s="127"/>
      <c r="B7" s="68"/>
      <c r="C7" s="54"/>
      <c r="D7" s="54"/>
      <c r="E7" s="54"/>
      <c r="F7" s="68" t="s">
        <v>292</v>
      </c>
      <c r="G7" s="69" t="s">
        <v>293</v>
      </c>
    </row>
    <row r="8" customFormat="false" ht="28.5" hidden="false" customHeight="true" outlineLevel="0" collapsed="false">
      <c r="A8" s="10" t="s">
        <v>2016</v>
      </c>
      <c r="B8" s="161" t="s">
        <v>2017</v>
      </c>
      <c r="C8" s="25" t="s">
        <v>2018</v>
      </c>
      <c r="D8" s="25" t="s">
        <v>2019</v>
      </c>
      <c r="E8" s="25" t="s">
        <v>2020</v>
      </c>
      <c r="F8" s="25" t="s">
        <v>2021</v>
      </c>
      <c r="G8" s="25" t="s">
        <v>1568</v>
      </c>
    </row>
    <row r="9" s="47" customFormat="true" ht="12" hidden="false" customHeight="true" outlineLevel="0" collapsed="false">
      <c r="B9" s="162" t="s">
        <v>2022</v>
      </c>
      <c r="C9" s="134" t="s">
        <v>2023</v>
      </c>
      <c r="D9" s="134" t="s">
        <v>2024</v>
      </c>
      <c r="E9" s="134" t="s">
        <v>2025</v>
      </c>
      <c r="F9" s="134" t="s">
        <v>2026</v>
      </c>
      <c r="G9" s="134" t="s">
        <v>2027</v>
      </c>
    </row>
    <row r="10" s="47" customFormat="true" ht="12" hidden="false" customHeight="true" outlineLevel="0" collapsed="false">
      <c r="A10" s="47" t="s">
        <v>2028</v>
      </c>
      <c r="B10" s="162" t="s">
        <v>506</v>
      </c>
      <c r="C10" s="134" t="s">
        <v>2029</v>
      </c>
      <c r="D10" s="134" t="s">
        <v>2030</v>
      </c>
      <c r="E10" s="134" t="s">
        <v>2031</v>
      </c>
      <c r="F10" s="134" t="s">
        <v>2032</v>
      </c>
      <c r="G10" s="134" t="s">
        <v>2033</v>
      </c>
    </row>
    <row r="11" s="47" customFormat="true" ht="12" hidden="false" customHeight="true" outlineLevel="0" collapsed="false">
      <c r="A11" s="47" t="s">
        <v>2034</v>
      </c>
      <c r="B11" s="70" t="s">
        <v>2017</v>
      </c>
      <c r="C11" s="134" t="s">
        <v>2035</v>
      </c>
      <c r="D11" s="134" t="s">
        <v>2036</v>
      </c>
      <c r="E11" s="134" t="s">
        <v>2037</v>
      </c>
      <c r="F11" s="134" t="s">
        <v>2038</v>
      </c>
      <c r="G11" s="134" t="s">
        <v>2039</v>
      </c>
    </row>
    <row r="12" s="47" customFormat="true" ht="12" hidden="false" customHeight="true" outlineLevel="0" collapsed="false">
      <c r="B12" s="162" t="s">
        <v>2022</v>
      </c>
      <c r="C12" s="134" t="s">
        <v>2040</v>
      </c>
      <c r="D12" s="134" t="s">
        <v>2041</v>
      </c>
      <c r="E12" s="134" t="s">
        <v>2042</v>
      </c>
      <c r="F12" s="134" t="s">
        <v>2043</v>
      </c>
      <c r="G12" s="134" t="s">
        <v>2044</v>
      </c>
    </row>
    <row r="13" s="47" customFormat="true" ht="12" hidden="false" customHeight="true" outlineLevel="0" collapsed="false">
      <c r="A13" s="47" t="s">
        <v>2045</v>
      </c>
      <c r="B13" s="162" t="s">
        <v>506</v>
      </c>
      <c r="C13" s="134" t="s">
        <v>2046</v>
      </c>
      <c r="D13" s="134" t="s">
        <v>2047</v>
      </c>
      <c r="E13" s="134" t="s">
        <v>2048</v>
      </c>
      <c r="F13" s="134" t="s">
        <v>2049</v>
      </c>
      <c r="G13" s="134" t="s">
        <v>1277</v>
      </c>
    </row>
    <row r="14" customFormat="false" ht="21.75" hidden="false" customHeight="true" outlineLevel="0" collapsed="false">
      <c r="A14" s="10" t="s">
        <v>2050</v>
      </c>
      <c r="B14" s="70" t="s">
        <v>2017</v>
      </c>
      <c r="C14" s="25" t="s">
        <v>2051</v>
      </c>
      <c r="D14" s="25" t="s">
        <v>2052</v>
      </c>
      <c r="E14" s="25" t="s">
        <v>2053</v>
      </c>
      <c r="F14" s="25" t="s">
        <v>2054</v>
      </c>
      <c r="G14" s="25" t="s">
        <v>2055</v>
      </c>
    </row>
    <row r="15" s="47" customFormat="true" ht="12" hidden="false" customHeight="true" outlineLevel="0" collapsed="false">
      <c r="B15" s="162" t="s">
        <v>2022</v>
      </c>
      <c r="C15" s="134" t="s">
        <v>2056</v>
      </c>
      <c r="D15" s="134" t="s">
        <v>2057</v>
      </c>
      <c r="E15" s="134" t="s">
        <v>2058</v>
      </c>
      <c r="F15" s="134" t="s">
        <v>2059</v>
      </c>
      <c r="G15" s="134" t="s">
        <v>2060</v>
      </c>
    </row>
    <row r="16" s="47" customFormat="true" ht="12" hidden="false" customHeight="true" outlineLevel="0" collapsed="false">
      <c r="A16" s="47" t="s">
        <v>2028</v>
      </c>
      <c r="B16" s="162" t="s">
        <v>506</v>
      </c>
      <c r="C16" s="134" t="s">
        <v>2061</v>
      </c>
      <c r="D16" s="134" t="s">
        <v>2062</v>
      </c>
      <c r="E16" s="134" t="s">
        <v>2063</v>
      </c>
      <c r="F16" s="134" t="s">
        <v>2064</v>
      </c>
      <c r="G16" s="134" t="s">
        <v>1357</v>
      </c>
    </row>
    <row r="17" s="47" customFormat="true" ht="12" hidden="false" customHeight="true" outlineLevel="0" collapsed="false">
      <c r="A17" s="47" t="s">
        <v>2034</v>
      </c>
      <c r="B17" s="70" t="s">
        <v>2017</v>
      </c>
      <c r="C17" s="134" t="s">
        <v>2065</v>
      </c>
      <c r="D17" s="134" t="s">
        <v>2066</v>
      </c>
      <c r="E17" s="134" t="s">
        <v>2067</v>
      </c>
      <c r="F17" s="134" t="s">
        <v>2068</v>
      </c>
      <c r="G17" s="134" t="s">
        <v>2069</v>
      </c>
    </row>
    <row r="18" s="47" customFormat="true" ht="12" hidden="false" customHeight="true" outlineLevel="0" collapsed="false">
      <c r="B18" s="162" t="s">
        <v>2022</v>
      </c>
      <c r="C18" s="134" t="s">
        <v>2070</v>
      </c>
      <c r="D18" s="134" t="s">
        <v>2071</v>
      </c>
      <c r="E18" s="134" t="s">
        <v>2072</v>
      </c>
      <c r="F18" s="134" t="s">
        <v>2073</v>
      </c>
      <c r="G18" s="134" t="s">
        <v>2074</v>
      </c>
    </row>
    <row r="19" s="47" customFormat="true" ht="12" hidden="false" customHeight="true" outlineLevel="0" collapsed="false">
      <c r="A19" s="47" t="s">
        <v>2045</v>
      </c>
      <c r="B19" s="162" t="s">
        <v>506</v>
      </c>
      <c r="C19" s="134" t="s">
        <v>2075</v>
      </c>
      <c r="D19" s="134" t="s">
        <v>2076</v>
      </c>
      <c r="E19" s="134" t="s">
        <v>2077</v>
      </c>
      <c r="F19" s="134" t="s">
        <v>2078</v>
      </c>
      <c r="G19" s="134" t="s">
        <v>1443</v>
      </c>
    </row>
    <row r="20" customFormat="false" ht="21.75" hidden="false" customHeight="true" outlineLevel="0" collapsed="false">
      <c r="A20" s="10" t="s">
        <v>2079</v>
      </c>
      <c r="B20" s="70" t="s">
        <v>2017</v>
      </c>
      <c r="C20" s="25" t="s">
        <v>2080</v>
      </c>
      <c r="D20" s="25" t="s">
        <v>2081</v>
      </c>
      <c r="E20" s="25" t="s">
        <v>2082</v>
      </c>
      <c r="F20" s="25" t="s">
        <v>2083</v>
      </c>
      <c r="G20" s="25" t="s">
        <v>2084</v>
      </c>
    </row>
    <row r="21" s="47" customFormat="true" ht="12" hidden="false" customHeight="true" outlineLevel="0" collapsed="false">
      <c r="B21" s="162" t="s">
        <v>2022</v>
      </c>
      <c r="C21" s="134" t="s">
        <v>2085</v>
      </c>
      <c r="D21" s="134" t="s">
        <v>2086</v>
      </c>
      <c r="E21" s="134" t="s">
        <v>2087</v>
      </c>
      <c r="F21" s="134" t="s">
        <v>2088</v>
      </c>
      <c r="G21" s="134" t="s">
        <v>2089</v>
      </c>
    </row>
    <row r="22" s="47" customFormat="true" ht="12" hidden="false" customHeight="true" outlineLevel="0" collapsed="false">
      <c r="A22" s="47" t="s">
        <v>2028</v>
      </c>
      <c r="B22" s="162" t="s">
        <v>506</v>
      </c>
      <c r="C22" s="134" t="s">
        <v>2090</v>
      </c>
      <c r="D22" s="134" t="s">
        <v>2091</v>
      </c>
      <c r="E22" s="134" t="s">
        <v>2092</v>
      </c>
      <c r="F22" s="134" t="s">
        <v>2093</v>
      </c>
      <c r="G22" s="134" t="s">
        <v>1448</v>
      </c>
    </row>
    <row r="23" s="47" customFormat="true" ht="12" hidden="false" customHeight="true" outlineLevel="0" collapsed="false">
      <c r="A23" s="47" t="s">
        <v>2034</v>
      </c>
      <c r="B23" s="70" t="s">
        <v>2017</v>
      </c>
      <c r="C23" s="134" t="s">
        <v>2094</v>
      </c>
      <c r="D23" s="134" t="s">
        <v>2095</v>
      </c>
      <c r="E23" s="134" t="s">
        <v>2096</v>
      </c>
      <c r="F23" s="134" t="s">
        <v>2097</v>
      </c>
      <c r="G23" s="134" t="s">
        <v>2098</v>
      </c>
    </row>
    <row r="24" s="47" customFormat="true" ht="12" hidden="false" customHeight="true" outlineLevel="0" collapsed="false">
      <c r="B24" s="162" t="s">
        <v>2022</v>
      </c>
      <c r="C24" s="134" t="s">
        <v>2099</v>
      </c>
      <c r="D24" s="134" t="s">
        <v>2100</v>
      </c>
      <c r="E24" s="134" t="s">
        <v>2101</v>
      </c>
      <c r="F24" s="134" t="s">
        <v>2102</v>
      </c>
      <c r="G24" s="134" t="s">
        <v>2103</v>
      </c>
    </row>
    <row r="25" s="47" customFormat="true" ht="12" hidden="false" customHeight="true" outlineLevel="0" collapsed="false">
      <c r="A25" s="47" t="s">
        <v>2045</v>
      </c>
      <c r="B25" s="162" t="s">
        <v>506</v>
      </c>
      <c r="C25" s="134" t="s">
        <v>2104</v>
      </c>
      <c r="D25" s="134" t="s">
        <v>2105</v>
      </c>
      <c r="E25" s="134" t="s">
        <v>2106</v>
      </c>
      <c r="F25" s="134" t="s">
        <v>2107</v>
      </c>
      <c r="G25" s="134" t="s">
        <v>2108</v>
      </c>
    </row>
    <row r="26" customFormat="false" ht="21.75" hidden="false" customHeight="true" outlineLevel="0" collapsed="false">
      <c r="A26" s="10" t="s">
        <v>2109</v>
      </c>
      <c r="B26" s="70" t="s">
        <v>2017</v>
      </c>
      <c r="C26" s="25" t="s">
        <v>611</v>
      </c>
      <c r="D26" s="25" t="s">
        <v>40</v>
      </c>
      <c r="E26" s="25" t="s">
        <v>44</v>
      </c>
      <c r="F26" s="25" t="s">
        <v>2110</v>
      </c>
      <c r="G26" s="25" t="s">
        <v>2111</v>
      </c>
    </row>
    <row r="27" s="47" customFormat="true" ht="12" hidden="false" customHeight="true" outlineLevel="0" collapsed="false">
      <c r="B27" s="162" t="s">
        <v>2022</v>
      </c>
      <c r="C27" s="134" t="s">
        <v>2112</v>
      </c>
      <c r="D27" s="134" t="s">
        <v>2113</v>
      </c>
      <c r="E27" s="134" t="s">
        <v>586</v>
      </c>
      <c r="F27" s="134" t="s">
        <v>2114</v>
      </c>
      <c r="G27" s="134" t="s">
        <v>2115</v>
      </c>
    </row>
    <row r="28" s="47" customFormat="true" ht="12" hidden="false" customHeight="true" outlineLevel="0" collapsed="false">
      <c r="A28" s="47" t="s">
        <v>2028</v>
      </c>
      <c r="B28" s="162" t="s">
        <v>506</v>
      </c>
      <c r="C28" s="134" t="s">
        <v>2116</v>
      </c>
      <c r="D28" s="134" t="s">
        <v>749</v>
      </c>
      <c r="E28" s="134" t="s">
        <v>2117</v>
      </c>
      <c r="F28" s="134" t="s">
        <v>1525</v>
      </c>
      <c r="G28" s="134" t="s">
        <v>2118</v>
      </c>
    </row>
    <row r="29" s="47" customFormat="true" ht="12" hidden="false" customHeight="true" outlineLevel="0" collapsed="false">
      <c r="A29" s="47" t="s">
        <v>2034</v>
      </c>
      <c r="B29" s="70" t="s">
        <v>2017</v>
      </c>
      <c r="C29" s="134" t="s">
        <v>44</v>
      </c>
      <c r="D29" s="134" t="s">
        <v>31</v>
      </c>
      <c r="E29" s="134" t="s">
        <v>44</v>
      </c>
      <c r="F29" s="134" t="s">
        <v>2119</v>
      </c>
      <c r="G29" s="134" t="s">
        <v>2120</v>
      </c>
    </row>
    <row r="30" s="47" customFormat="true" ht="12" hidden="false" customHeight="true" outlineLevel="0" collapsed="false">
      <c r="B30" s="162" t="s">
        <v>2022</v>
      </c>
      <c r="C30" s="134" t="s">
        <v>2121</v>
      </c>
      <c r="D30" s="134" t="s">
        <v>2122</v>
      </c>
      <c r="E30" s="134" t="s">
        <v>586</v>
      </c>
      <c r="F30" s="134" t="s">
        <v>2123</v>
      </c>
      <c r="G30" s="134" t="s">
        <v>2124</v>
      </c>
    </row>
    <row r="31" s="47" customFormat="true" ht="12" hidden="false" customHeight="true" outlineLevel="0" collapsed="false">
      <c r="A31" s="47" t="s">
        <v>2045</v>
      </c>
      <c r="B31" s="162" t="s">
        <v>506</v>
      </c>
      <c r="C31" s="134" t="s">
        <v>2122</v>
      </c>
      <c r="D31" s="134" t="s">
        <v>490</v>
      </c>
      <c r="E31" s="134" t="s">
        <v>2117</v>
      </c>
      <c r="F31" s="134" t="s">
        <v>2125</v>
      </c>
      <c r="G31" s="134" t="s">
        <v>2126</v>
      </c>
    </row>
    <row r="32" customFormat="false" ht="21.75" hidden="false" customHeight="true" outlineLevel="0" collapsed="false">
      <c r="A32" s="10" t="s">
        <v>2127</v>
      </c>
      <c r="B32" s="70" t="s">
        <v>2017</v>
      </c>
      <c r="C32" s="25" t="s">
        <v>2128</v>
      </c>
      <c r="D32" s="25" t="s">
        <v>2129</v>
      </c>
      <c r="E32" s="25" t="s">
        <v>2130</v>
      </c>
      <c r="F32" s="25" t="s">
        <v>2131</v>
      </c>
      <c r="G32" s="25" t="s">
        <v>2132</v>
      </c>
    </row>
    <row r="33" s="47" customFormat="true" ht="12" hidden="false" customHeight="true" outlineLevel="0" collapsed="false">
      <c r="B33" s="162" t="s">
        <v>2022</v>
      </c>
      <c r="C33" s="134" t="s">
        <v>2133</v>
      </c>
      <c r="D33" s="134" t="s">
        <v>2134</v>
      </c>
      <c r="E33" s="134" t="s">
        <v>2135</v>
      </c>
      <c r="F33" s="134" t="s">
        <v>2136</v>
      </c>
      <c r="G33" s="134" t="s">
        <v>2137</v>
      </c>
    </row>
    <row r="34" s="47" customFormat="true" ht="12" hidden="false" customHeight="true" outlineLevel="0" collapsed="false">
      <c r="A34" s="47" t="s">
        <v>2138</v>
      </c>
      <c r="B34" s="162" t="s">
        <v>506</v>
      </c>
      <c r="C34" s="134" t="s">
        <v>2139</v>
      </c>
      <c r="D34" s="134" t="s">
        <v>2140</v>
      </c>
      <c r="E34" s="134" t="s">
        <v>2141</v>
      </c>
      <c r="F34" s="134" t="s">
        <v>2142</v>
      </c>
      <c r="G34" s="134" t="s">
        <v>1405</v>
      </c>
    </row>
    <row r="35" s="47" customFormat="true" ht="12" hidden="false" customHeight="true" outlineLevel="0" collapsed="false">
      <c r="A35" s="47" t="s">
        <v>2034</v>
      </c>
      <c r="B35" s="70" t="s">
        <v>2017</v>
      </c>
      <c r="C35" s="134" t="s">
        <v>2143</v>
      </c>
      <c r="D35" s="134" t="s">
        <v>2144</v>
      </c>
      <c r="E35" s="134" t="s">
        <v>2145</v>
      </c>
      <c r="F35" s="134" t="s">
        <v>2146</v>
      </c>
      <c r="G35" s="134" t="s">
        <v>2147</v>
      </c>
    </row>
    <row r="36" s="47" customFormat="true" ht="12" hidden="false" customHeight="true" outlineLevel="0" collapsed="false">
      <c r="B36" s="162" t="s">
        <v>2022</v>
      </c>
      <c r="C36" s="134" t="s">
        <v>2148</v>
      </c>
      <c r="D36" s="134" t="s">
        <v>2149</v>
      </c>
      <c r="E36" s="134" t="s">
        <v>2150</v>
      </c>
      <c r="F36" s="134" t="s">
        <v>2151</v>
      </c>
      <c r="G36" s="134" t="s">
        <v>2152</v>
      </c>
    </row>
    <row r="37" s="47" customFormat="true" ht="12" hidden="false" customHeight="true" outlineLevel="0" collapsed="false">
      <c r="A37" s="47" t="s">
        <v>2045</v>
      </c>
      <c r="B37" s="162" t="s">
        <v>506</v>
      </c>
      <c r="C37" s="134" t="s">
        <v>2153</v>
      </c>
      <c r="D37" s="134" t="s">
        <v>2154</v>
      </c>
      <c r="E37" s="134" t="s">
        <v>2155</v>
      </c>
      <c r="F37" s="134" t="s">
        <v>2156</v>
      </c>
      <c r="G37" s="134" t="s">
        <v>2157</v>
      </c>
    </row>
    <row r="38" customFormat="false" ht="21.75" hidden="false" customHeight="true" outlineLevel="0" collapsed="false">
      <c r="A38" s="10" t="s">
        <v>2158</v>
      </c>
      <c r="B38" s="70" t="s">
        <v>2017</v>
      </c>
      <c r="C38" s="25" t="s">
        <v>2159</v>
      </c>
      <c r="D38" s="25" t="s">
        <v>2160</v>
      </c>
      <c r="E38" s="25" t="s">
        <v>2161</v>
      </c>
      <c r="F38" s="25" t="s">
        <v>2162</v>
      </c>
      <c r="G38" s="25" t="s">
        <v>1347</v>
      </c>
    </row>
    <row r="39" s="47" customFormat="true" ht="12" hidden="false" customHeight="true" outlineLevel="0" collapsed="false">
      <c r="B39" s="162" t="s">
        <v>2022</v>
      </c>
      <c r="C39" s="134" t="s">
        <v>2163</v>
      </c>
      <c r="D39" s="134" t="s">
        <v>2164</v>
      </c>
      <c r="E39" s="134" t="s">
        <v>2165</v>
      </c>
      <c r="F39" s="134" t="s">
        <v>2166</v>
      </c>
      <c r="G39" s="134" t="s">
        <v>2167</v>
      </c>
    </row>
    <row r="40" s="47" customFormat="true" ht="12" hidden="false" customHeight="true" outlineLevel="0" collapsed="false">
      <c r="A40" s="47" t="s">
        <v>2138</v>
      </c>
      <c r="B40" s="162" t="s">
        <v>506</v>
      </c>
      <c r="C40" s="134" t="s">
        <v>2168</v>
      </c>
      <c r="D40" s="134" t="s">
        <v>2169</v>
      </c>
      <c r="E40" s="134" t="s">
        <v>2170</v>
      </c>
      <c r="F40" s="134" t="s">
        <v>2171</v>
      </c>
      <c r="G40" s="134" t="s">
        <v>2172</v>
      </c>
    </row>
    <row r="41" s="47" customFormat="true" ht="12" hidden="false" customHeight="true" outlineLevel="0" collapsed="false">
      <c r="A41" s="47" t="s">
        <v>2034</v>
      </c>
      <c r="B41" s="70" t="s">
        <v>2017</v>
      </c>
      <c r="C41" s="134" t="s">
        <v>1104</v>
      </c>
      <c r="D41" s="134" t="s">
        <v>2173</v>
      </c>
      <c r="E41" s="134" t="s">
        <v>2174</v>
      </c>
      <c r="F41" s="134" t="s">
        <v>2175</v>
      </c>
      <c r="G41" s="134" t="s">
        <v>1458</v>
      </c>
    </row>
    <row r="42" s="47" customFormat="true" ht="12" hidden="false" customHeight="true" outlineLevel="0" collapsed="false">
      <c r="B42" s="162" t="s">
        <v>2022</v>
      </c>
      <c r="C42" s="134" t="s">
        <v>2176</v>
      </c>
      <c r="D42" s="134" t="s">
        <v>2177</v>
      </c>
      <c r="E42" s="134" t="s">
        <v>2178</v>
      </c>
      <c r="F42" s="134" t="s">
        <v>1347</v>
      </c>
      <c r="G42" s="134" t="s">
        <v>2179</v>
      </c>
    </row>
    <row r="43" s="47" customFormat="true" ht="12" hidden="false" customHeight="true" outlineLevel="0" collapsed="false">
      <c r="A43" s="47" t="s">
        <v>2045</v>
      </c>
      <c r="B43" s="162" t="s">
        <v>506</v>
      </c>
      <c r="C43" s="134" t="s">
        <v>2180</v>
      </c>
      <c r="D43" s="134" t="s">
        <v>2181</v>
      </c>
      <c r="E43" s="134" t="s">
        <v>2182</v>
      </c>
      <c r="F43" s="134" t="s">
        <v>2183</v>
      </c>
      <c r="G43" s="134" t="s">
        <v>2184</v>
      </c>
    </row>
    <row r="44" customFormat="false" ht="21.75" hidden="false" customHeight="true" outlineLevel="0" collapsed="false">
      <c r="A44" s="10" t="s">
        <v>2185</v>
      </c>
      <c r="B44" s="70" t="s">
        <v>2017</v>
      </c>
      <c r="C44" s="25" t="s">
        <v>2186</v>
      </c>
      <c r="D44" s="25" t="s">
        <v>1783</v>
      </c>
      <c r="E44" s="25" t="s">
        <v>93</v>
      </c>
      <c r="F44" s="25" t="s">
        <v>2187</v>
      </c>
      <c r="G44" s="25" t="s">
        <v>2188</v>
      </c>
    </row>
    <row r="45" s="47" customFormat="true" ht="12" hidden="false" customHeight="true" outlineLevel="0" collapsed="false">
      <c r="B45" s="162" t="s">
        <v>2022</v>
      </c>
      <c r="C45" s="134" t="s">
        <v>2189</v>
      </c>
      <c r="D45" s="134" t="s">
        <v>2190</v>
      </c>
      <c r="E45" s="134" t="s">
        <v>2191</v>
      </c>
      <c r="F45" s="134" t="s">
        <v>2192</v>
      </c>
      <c r="G45" s="134" t="s">
        <v>2193</v>
      </c>
    </row>
    <row r="46" s="47" customFormat="true" ht="12" hidden="false" customHeight="true" outlineLevel="0" collapsed="false">
      <c r="A46" s="47" t="s">
        <v>2138</v>
      </c>
      <c r="B46" s="162" t="s">
        <v>506</v>
      </c>
      <c r="C46" s="134" t="s">
        <v>2194</v>
      </c>
      <c r="D46" s="134" t="s">
        <v>2195</v>
      </c>
      <c r="E46" s="134" t="s">
        <v>2196</v>
      </c>
      <c r="F46" s="134" t="s">
        <v>2167</v>
      </c>
      <c r="G46" s="134" t="s">
        <v>2197</v>
      </c>
    </row>
    <row r="47" s="47" customFormat="true" ht="12" hidden="false" customHeight="true" outlineLevel="0" collapsed="false">
      <c r="A47" s="47" t="s">
        <v>2034</v>
      </c>
      <c r="B47" s="70" t="s">
        <v>2017</v>
      </c>
      <c r="C47" s="134" t="s">
        <v>16</v>
      </c>
      <c r="D47" s="134" t="s">
        <v>132</v>
      </c>
      <c r="E47" s="134" t="s">
        <v>50</v>
      </c>
      <c r="F47" s="134" t="s">
        <v>2198</v>
      </c>
      <c r="G47" s="134" t="s">
        <v>2199</v>
      </c>
    </row>
    <row r="48" s="47" customFormat="true" ht="12" hidden="false" customHeight="true" outlineLevel="0" collapsed="false">
      <c r="B48" s="162" t="s">
        <v>2022</v>
      </c>
      <c r="C48" s="134" t="s">
        <v>2200</v>
      </c>
      <c r="D48" s="134" t="s">
        <v>542</v>
      </c>
      <c r="E48" s="134" t="s">
        <v>640</v>
      </c>
      <c r="F48" s="134" t="s">
        <v>2201</v>
      </c>
      <c r="G48" s="134" t="s">
        <v>2202</v>
      </c>
    </row>
    <row r="49" s="47" customFormat="true" ht="12" hidden="false" customHeight="true" outlineLevel="0" collapsed="false">
      <c r="A49" s="47" t="s">
        <v>2045</v>
      </c>
      <c r="B49" s="162" t="s">
        <v>506</v>
      </c>
      <c r="C49" s="134" t="s">
        <v>976</v>
      </c>
      <c r="D49" s="134" t="s">
        <v>2203</v>
      </c>
      <c r="E49" s="134" t="s">
        <v>848</v>
      </c>
      <c r="F49" s="134" t="s">
        <v>2204</v>
      </c>
      <c r="G49" s="134" t="s">
        <v>2205</v>
      </c>
    </row>
    <row r="50" customFormat="false" ht="21.75" hidden="false" customHeight="true" outlineLevel="0" collapsed="false">
      <c r="A50" s="10" t="s">
        <v>2206</v>
      </c>
      <c r="B50" s="70" t="s">
        <v>2017</v>
      </c>
      <c r="C50" s="25" t="s">
        <v>2207</v>
      </c>
      <c r="D50" s="25" t="s">
        <v>2208</v>
      </c>
      <c r="E50" s="25" t="s">
        <v>2209</v>
      </c>
      <c r="F50" s="25" t="s">
        <v>2210</v>
      </c>
      <c r="G50" s="25" t="s">
        <v>1568</v>
      </c>
    </row>
    <row r="51" s="47" customFormat="true" ht="12" hidden="false" customHeight="true" outlineLevel="0" collapsed="false">
      <c r="B51" s="162" t="s">
        <v>2022</v>
      </c>
      <c r="C51" s="134" t="s">
        <v>2211</v>
      </c>
      <c r="D51" s="134" t="s">
        <v>2212</v>
      </c>
      <c r="E51" s="134" t="s">
        <v>2213</v>
      </c>
      <c r="F51" s="134" t="s">
        <v>2214</v>
      </c>
      <c r="G51" s="134" t="s">
        <v>2215</v>
      </c>
    </row>
    <row r="52" s="47" customFormat="true" ht="12" hidden="false" customHeight="true" outlineLevel="0" collapsed="false">
      <c r="A52" s="47" t="s">
        <v>2028</v>
      </c>
      <c r="B52" s="162" t="s">
        <v>506</v>
      </c>
      <c r="C52" s="134" t="s">
        <v>2216</v>
      </c>
      <c r="D52" s="134" t="s">
        <v>2217</v>
      </c>
      <c r="E52" s="134" t="s">
        <v>2218</v>
      </c>
      <c r="F52" s="134" t="s">
        <v>2219</v>
      </c>
      <c r="G52" s="134" t="s">
        <v>1511</v>
      </c>
    </row>
    <row r="53" s="47" customFormat="true" ht="12" hidden="false" customHeight="true" outlineLevel="0" collapsed="false">
      <c r="A53" s="47" t="s">
        <v>2220</v>
      </c>
      <c r="B53" s="70" t="s">
        <v>2017</v>
      </c>
      <c r="C53" s="134" t="s">
        <v>2221</v>
      </c>
      <c r="D53" s="134" t="s">
        <v>2222</v>
      </c>
      <c r="E53" s="134" t="s">
        <v>2223</v>
      </c>
      <c r="F53" s="134" t="s">
        <v>2224</v>
      </c>
      <c r="G53" s="134" t="s">
        <v>2225</v>
      </c>
    </row>
    <row r="54" s="47" customFormat="true" ht="12" hidden="false" customHeight="true" outlineLevel="0" collapsed="false">
      <c r="B54" s="162" t="s">
        <v>2022</v>
      </c>
      <c r="C54" s="134" t="s">
        <v>2226</v>
      </c>
      <c r="D54" s="134" t="s">
        <v>2227</v>
      </c>
      <c r="E54" s="134" t="s">
        <v>2228</v>
      </c>
      <c r="F54" s="134" t="s">
        <v>2229</v>
      </c>
      <c r="G54" s="134" t="s">
        <v>2230</v>
      </c>
    </row>
    <row r="55" s="47" customFormat="true" ht="12" hidden="false" customHeight="true" outlineLevel="0" collapsed="false">
      <c r="A55" s="47" t="s">
        <v>2231</v>
      </c>
      <c r="B55" s="162" t="s">
        <v>506</v>
      </c>
      <c r="C55" s="134" t="s">
        <v>2232</v>
      </c>
      <c r="D55" s="134" t="s">
        <v>2233</v>
      </c>
      <c r="E55" s="134" t="s">
        <v>2234</v>
      </c>
      <c r="F55" s="134" t="s">
        <v>2235</v>
      </c>
      <c r="G55" s="134" t="s">
        <v>2236</v>
      </c>
    </row>
    <row r="56" s="47" customFormat="true" ht="12" hidden="false" customHeight="true" outlineLevel="0" collapsed="false">
      <c r="A56" s="47" t="s">
        <v>2237</v>
      </c>
      <c r="B56" s="70" t="s">
        <v>2017</v>
      </c>
      <c r="C56" s="134" t="s">
        <v>2238</v>
      </c>
      <c r="D56" s="134" t="s">
        <v>2239</v>
      </c>
      <c r="E56" s="134" t="s">
        <v>2240</v>
      </c>
      <c r="F56" s="134" t="s">
        <v>2187</v>
      </c>
      <c r="G56" s="134" t="s">
        <v>2241</v>
      </c>
    </row>
    <row r="57" s="47" customFormat="true" ht="12" hidden="false" customHeight="true" outlineLevel="0" collapsed="false">
      <c r="B57" s="162" t="s">
        <v>2022</v>
      </c>
      <c r="C57" s="134" t="s">
        <v>2242</v>
      </c>
      <c r="D57" s="134" t="s">
        <v>2243</v>
      </c>
      <c r="E57" s="134" t="s">
        <v>2244</v>
      </c>
      <c r="F57" s="134" t="s">
        <v>2245</v>
      </c>
      <c r="G57" s="134" t="s">
        <v>2246</v>
      </c>
    </row>
    <row r="58" s="47" customFormat="true" ht="12" hidden="false" customHeight="true" outlineLevel="0" collapsed="false">
      <c r="A58" s="47" t="s">
        <v>2231</v>
      </c>
      <c r="B58" s="162" t="s">
        <v>506</v>
      </c>
      <c r="C58" s="134" t="s">
        <v>2247</v>
      </c>
      <c r="D58" s="134" t="s">
        <v>2248</v>
      </c>
      <c r="E58" s="134" t="s">
        <v>2249</v>
      </c>
      <c r="F58" s="134" t="s">
        <v>2250</v>
      </c>
      <c r="G58" s="134" t="s">
        <v>2251</v>
      </c>
    </row>
    <row r="59" customFormat="false" ht="21.75" hidden="false" customHeight="true" outlineLevel="0" collapsed="false">
      <c r="A59" s="45" t="s">
        <v>2252</v>
      </c>
      <c r="B59" s="70" t="s">
        <v>2017</v>
      </c>
      <c r="C59" s="25" t="s">
        <v>2253</v>
      </c>
      <c r="D59" s="25" t="s">
        <v>2254</v>
      </c>
      <c r="E59" s="25" t="s">
        <v>2255</v>
      </c>
      <c r="F59" s="25" t="s">
        <v>2256</v>
      </c>
      <c r="G59" s="25" t="s">
        <v>1568</v>
      </c>
    </row>
    <row r="60" s="47" customFormat="true" ht="12" hidden="false" customHeight="true" outlineLevel="0" collapsed="false">
      <c r="B60" s="162" t="s">
        <v>2022</v>
      </c>
      <c r="C60" s="134" t="s">
        <v>2257</v>
      </c>
      <c r="D60" s="134" t="s">
        <v>2258</v>
      </c>
      <c r="E60" s="134" t="s">
        <v>2259</v>
      </c>
      <c r="F60" s="134" t="s">
        <v>2260</v>
      </c>
      <c r="G60" s="134" t="s">
        <v>1453</v>
      </c>
    </row>
    <row r="61" s="47" customFormat="true" ht="12" hidden="false" customHeight="true" outlineLevel="0" collapsed="false">
      <c r="A61" s="47" t="s">
        <v>2261</v>
      </c>
      <c r="B61" s="162" t="s">
        <v>506</v>
      </c>
      <c r="C61" s="134" t="s">
        <v>2262</v>
      </c>
      <c r="D61" s="134" t="s">
        <v>2263</v>
      </c>
      <c r="E61" s="134" t="s">
        <v>2264</v>
      </c>
      <c r="F61" s="134" t="s">
        <v>2265</v>
      </c>
      <c r="G61" s="134" t="s">
        <v>2266</v>
      </c>
    </row>
    <row r="62" s="47" customFormat="true" ht="12" hidden="false" customHeight="true" outlineLevel="0" collapsed="false">
      <c r="A62" s="47" t="s">
        <v>2267</v>
      </c>
      <c r="B62" s="70" t="s">
        <v>2017</v>
      </c>
      <c r="C62" s="134" t="s">
        <v>2268</v>
      </c>
      <c r="D62" s="134" t="s">
        <v>2269</v>
      </c>
      <c r="E62" s="134" t="s">
        <v>2270</v>
      </c>
      <c r="F62" s="134" t="s">
        <v>2271</v>
      </c>
      <c r="G62" s="134" t="s">
        <v>2272</v>
      </c>
    </row>
    <row r="63" s="47" customFormat="true" ht="12" hidden="false" customHeight="true" outlineLevel="0" collapsed="false">
      <c r="B63" s="162" t="s">
        <v>2022</v>
      </c>
      <c r="C63" s="134" t="s">
        <v>2273</v>
      </c>
      <c r="D63" s="134" t="s">
        <v>2274</v>
      </c>
      <c r="E63" s="134" t="s">
        <v>2275</v>
      </c>
      <c r="F63" s="134" t="s">
        <v>2276</v>
      </c>
      <c r="G63" s="134" t="s">
        <v>2277</v>
      </c>
    </row>
    <row r="64" s="47" customFormat="true" ht="12" hidden="false" customHeight="true" outlineLevel="0" collapsed="false">
      <c r="A64" s="47" t="s">
        <v>2278</v>
      </c>
      <c r="B64" s="162" t="s">
        <v>506</v>
      </c>
      <c r="C64" s="134" t="s">
        <v>2279</v>
      </c>
      <c r="D64" s="134" t="s">
        <v>2280</v>
      </c>
      <c r="E64" s="134" t="s">
        <v>2281</v>
      </c>
      <c r="F64" s="134" t="s">
        <v>2282</v>
      </c>
      <c r="G64" s="134" t="s">
        <v>1367</v>
      </c>
    </row>
    <row r="65" s="47" customFormat="true" ht="12" hidden="false" customHeight="true" outlineLevel="0" collapsed="false">
      <c r="A65" s="47" t="s">
        <v>2283</v>
      </c>
      <c r="B65" s="70" t="s">
        <v>2017</v>
      </c>
      <c r="C65" s="134" t="s">
        <v>2284</v>
      </c>
      <c r="D65" s="134" t="s">
        <v>2285</v>
      </c>
      <c r="E65" s="134" t="s">
        <v>2286</v>
      </c>
      <c r="F65" s="134" t="s">
        <v>2287</v>
      </c>
      <c r="G65" s="134" t="s">
        <v>1525</v>
      </c>
    </row>
    <row r="66" s="47" customFormat="true" ht="12" hidden="false" customHeight="true" outlineLevel="0" collapsed="false">
      <c r="B66" s="162" t="s">
        <v>2022</v>
      </c>
      <c r="C66" s="134" t="s">
        <v>2288</v>
      </c>
      <c r="D66" s="134" t="s">
        <v>2289</v>
      </c>
      <c r="E66" s="134" t="s">
        <v>2290</v>
      </c>
      <c r="F66" s="134" t="s">
        <v>2291</v>
      </c>
      <c r="G66" s="134" t="s">
        <v>1540</v>
      </c>
    </row>
    <row r="67" s="47" customFormat="true" ht="12" hidden="false" customHeight="true" outlineLevel="0" collapsed="false">
      <c r="A67" s="47" t="s">
        <v>2278</v>
      </c>
      <c r="B67" s="162" t="s">
        <v>506</v>
      </c>
      <c r="C67" s="134" t="s">
        <v>2292</v>
      </c>
      <c r="D67" s="134" t="s">
        <v>2293</v>
      </c>
      <c r="E67" s="134" t="s">
        <v>2294</v>
      </c>
      <c r="F67" s="134" t="s">
        <v>2295</v>
      </c>
      <c r="G67" s="134" t="s">
        <v>2296</v>
      </c>
    </row>
    <row r="68" customFormat="false" ht="6.75" hidden="false" customHeight="true" outlineLevel="0" collapsed="false">
      <c r="A68" s="30" t="s">
        <v>496</v>
      </c>
      <c r="B68" s="163"/>
      <c r="C68" s="30"/>
      <c r="D68" s="30"/>
      <c r="E68" s="30"/>
      <c r="F68" s="30"/>
      <c r="G68" s="30"/>
    </row>
    <row r="69" customFormat="false" ht="14.25" hidden="false" customHeight="false" outlineLevel="0" collapsed="false">
      <c r="A69" s="10" t="s">
        <v>2297</v>
      </c>
    </row>
    <row r="71" customFormat="false" ht="18" hidden="false" customHeight="true" outlineLevel="0" collapsed="false">
      <c r="A71" s="33" t="s">
        <v>135</v>
      </c>
      <c r="G71" s="25" t="s">
        <v>2298</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9" width="20.56"/>
    <col collapsed="false" customWidth="true" hidden="false" outlineLevel="0" max="8" min="2" style="109" width="12.14"/>
    <col collapsed="false" customWidth="false" hidden="false" outlineLevel="0" max="257" min="9" style="109" width="11.42"/>
  </cols>
  <sheetData>
    <row r="1" customFormat="false" ht="12.75" hidden="false" customHeight="false" outlineLevel="0" collapsed="false">
      <c r="A1" s="51" t="s">
        <v>2013</v>
      </c>
      <c r="B1" s="51"/>
      <c r="C1" s="51"/>
      <c r="D1" s="51"/>
      <c r="E1" s="51"/>
      <c r="F1" s="51"/>
      <c r="G1" s="51"/>
      <c r="H1" s="51"/>
    </row>
    <row r="2" customFormat="false" ht="20.25" hidden="false" customHeight="true" outlineLevel="0" collapsed="false">
      <c r="A2" s="66" t="s">
        <v>2299</v>
      </c>
      <c r="B2" s="66"/>
      <c r="C2" s="66"/>
      <c r="D2" s="66"/>
      <c r="E2" s="66"/>
      <c r="F2" s="66"/>
      <c r="G2" s="66"/>
      <c r="H2" s="66"/>
    </row>
    <row r="3" customFormat="false" ht="12.75" hidden="false" customHeight="true" outlineLevel="0" collapsed="false">
      <c r="A3" s="66" t="s">
        <v>506</v>
      </c>
      <c r="B3" s="66"/>
      <c r="C3" s="66"/>
      <c r="D3" s="66"/>
      <c r="E3" s="66"/>
      <c r="F3" s="66"/>
      <c r="G3" s="66"/>
      <c r="H3" s="66"/>
    </row>
    <row r="4" customFormat="false" ht="12.75" hidden="false" customHeight="true" outlineLevel="0" collapsed="false"/>
    <row r="5" customFormat="false" ht="14.25" hidden="false" customHeight="true" outlineLevel="0" collapsed="false">
      <c r="A5" s="110" t="s">
        <v>2300</v>
      </c>
      <c r="B5" s="111" t="s">
        <v>2301</v>
      </c>
      <c r="C5" s="111" t="s">
        <v>316</v>
      </c>
      <c r="D5" s="111"/>
      <c r="E5" s="111"/>
      <c r="F5" s="164" t="s">
        <v>322</v>
      </c>
      <c r="G5" s="164"/>
      <c r="H5" s="164"/>
    </row>
    <row r="6" customFormat="false" ht="15" hidden="false" customHeight="true" outlineLevel="0" collapsed="false">
      <c r="A6" s="110"/>
      <c r="B6" s="111"/>
      <c r="C6" s="139" t="s">
        <v>505</v>
      </c>
      <c r="D6" s="111" t="s">
        <v>1846</v>
      </c>
      <c r="E6" s="111"/>
      <c r="F6" s="111" t="s">
        <v>505</v>
      </c>
      <c r="G6" s="164" t="s">
        <v>1847</v>
      </c>
      <c r="H6" s="164"/>
    </row>
    <row r="7" customFormat="false" ht="11.25" hidden="false" customHeight="true" outlineLevel="0" collapsed="false">
      <c r="A7" s="110"/>
      <c r="B7" s="111"/>
      <c r="C7" s="111"/>
      <c r="D7" s="111" t="s">
        <v>1848</v>
      </c>
      <c r="E7" s="111" t="s">
        <v>526</v>
      </c>
      <c r="F7" s="111"/>
      <c r="G7" s="111" t="s">
        <v>1848</v>
      </c>
      <c r="H7" s="164" t="s">
        <v>526</v>
      </c>
    </row>
    <row r="8" customFormat="false" ht="28.5" hidden="false" customHeight="true" outlineLevel="0" collapsed="false">
      <c r="A8" s="110"/>
      <c r="B8" s="111"/>
      <c r="C8" s="111"/>
      <c r="D8" s="111"/>
      <c r="E8" s="111"/>
      <c r="F8" s="111"/>
      <c r="G8" s="111"/>
      <c r="H8" s="164"/>
    </row>
    <row r="9" customFormat="false" ht="24" hidden="false" customHeight="true" outlineLevel="0" collapsed="false">
      <c r="A9" s="165" t="s">
        <v>1850</v>
      </c>
      <c r="B9" s="165"/>
      <c r="C9" s="165"/>
      <c r="D9" s="165"/>
      <c r="E9" s="165"/>
      <c r="F9" s="165"/>
      <c r="G9" s="165"/>
      <c r="H9" s="165"/>
    </row>
    <row r="10" customFormat="false" ht="10.5" hidden="false" customHeight="true" outlineLevel="0" collapsed="false"/>
    <row r="11" customFormat="false" ht="11.25" hidden="false" customHeight="true" outlineLevel="0" collapsed="false">
      <c r="A11" s="116" t="s">
        <v>2302</v>
      </c>
      <c r="B11" s="97" t="s">
        <v>2303</v>
      </c>
      <c r="C11" s="97" t="s">
        <v>2304</v>
      </c>
      <c r="D11" s="97" t="s">
        <v>2305</v>
      </c>
      <c r="E11" s="97" t="s">
        <v>2306</v>
      </c>
      <c r="F11" s="97" t="s">
        <v>2307</v>
      </c>
      <c r="G11" s="97" t="s">
        <v>2308</v>
      </c>
      <c r="H11" s="97" t="s">
        <v>2309</v>
      </c>
    </row>
    <row r="12" customFormat="false" ht="11.25" hidden="false" customHeight="true" outlineLevel="0" collapsed="false">
      <c r="A12" s="116" t="s">
        <v>2310</v>
      </c>
      <c r="B12" s="97" t="s">
        <v>2311</v>
      </c>
      <c r="C12" s="97" t="s">
        <v>2312</v>
      </c>
      <c r="D12" s="97" t="s">
        <v>2313</v>
      </c>
      <c r="E12" s="97" t="s">
        <v>2314</v>
      </c>
      <c r="F12" s="97" t="s">
        <v>2315</v>
      </c>
      <c r="G12" s="97" t="s">
        <v>2316</v>
      </c>
      <c r="H12" s="97" t="s">
        <v>650</v>
      </c>
    </row>
    <row r="13" customFormat="false" ht="11.25" hidden="false" customHeight="true" outlineLevel="0" collapsed="false">
      <c r="A13" s="116" t="s">
        <v>2317</v>
      </c>
      <c r="B13" s="97" t="s">
        <v>2318</v>
      </c>
      <c r="C13" s="97" t="s">
        <v>848</v>
      </c>
      <c r="D13" s="97" t="s">
        <v>581</v>
      </c>
      <c r="E13" s="97" t="s">
        <v>776</v>
      </c>
      <c r="F13" s="97" t="s">
        <v>464</v>
      </c>
      <c r="G13" s="97" t="s">
        <v>730</v>
      </c>
      <c r="H13" s="97" t="s">
        <v>485</v>
      </c>
    </row>
    <row r="14" customFormat="false" ht="11.25" hidden="false" customHeight="false" outlineLevel="0" collapsed="false">
      <c r="A14" s="116" t="s">
        <v>2319</v>
      </c>
      <c r="B14" s="97" t="s">
        <v>466</v>
      </c>
      <c r="C14" s="97" t="s">
        <v>466</v>
      </c>
      <c r="D14" s="97" t="s">
        <v>466</v>
      </c>
      <c r="E14" s="97" t="s">
        <v>143</v>
      </c>
      <c r="F14" s="97" t="s">
        <v>143</v>
      </c>
      <c r="G14" s="97" t="s">
        <v>143</v>
      </c>
      <c r="H14" s="97" t="s">
        <v>143</v>
      </c>
    </row>
    <row r="15" customFormat="false" ht="11.25" hidden="false" customHeight="true" outlineLevel="0" collapsed="false">
      <c r="A15" s="116" t="s">
        <v>2320</v>
      </c>
      <c r="B15" s="97" t="s">
        <v>2321</v>
      </c>
      <c r="C15" s="97" t="s">
        <v>2322</v>
      </c>
      <c r="D15" s="97" t="s">
        <v>2323</v>
      </c>
      <c r="E15" s="97" t="s">
        <v>2324</v>
      </c>
      <c r="F15" s="97" t="s">
        <v>2325</v>
      </c>
      <c r="G15" s="97" t="s">
        <v>2326</v>
      </c>
      <c r="H15" s="97" t="s">
        <v>2327</v>
      </c>
    </row>
    <row r="16" customFormat="false" ht="11.25" hidden="false" customHeight="true" outlineLevel="0" collapsed="false">
      <c r="A16" s="116" t="s">
        <v>2328</v>
      </c>
      <c r="B16" s="97" t="s">
        <v>2329</v>
      </c>
      <c r="C16" s="97" t="s">
        <v>2330</v>
      </c>
      <c r="D16" s="97" t="s">
        <v>2331</v>
      </c>
      <c r="E16" s="97" t="s">
        <v>577</v>
      </c>
      <c r="F16" s="97" t="s">
        <v>2332</v>
      </c>
      <c r="G16" s="97" t="s">
        <v>2332</v>
      </c>
      <c r="H16" s="97" t="s">
        <v>143</v>
      </c>
    </row>
    <row r="17" customFormat="false" ht="11.25" hidden="false" customHeight="false" outlineLevel="0" collapsed="false">
      <c r="A17" s="116" t="s">
        <v>2333</v>
      </c>
      <c r="B17" s="97" t="s">
        <v>2334</v>
      </c>
      <c r="C17" s="97" t="s">
        <v>777</v>
      </c>
      <c r="D17" s="97" t="s">
        <v>767</v>
      </c>
      <c r="E17" s="97" t="s">
        <v>543</v>
      </c>
      <c r="F17" s="97" t="s">
        <v>2335</v>
      </c>
      <c r="G17" s="97" t="s">
        <v>2335</v>
      </c>
      <c r="H17" s="97" t="s">
        <v>143</v>
      </c>
    </row>
    <row r="18" customFormat="false" ht="11.25" hidden="false" customHeight="false" outlineLevel="0" collapsed="false">
      <c r="A18" s="116"/>
      <c r="B18" s="166"/>
      <c r="C18" s="166"/>
      <c r="D18" s="166"/>
      <c r="E18" s="166"/>
      <c r="F18" s="166"/>
      <c r="G18" s="166"/>
      <c r="H18" s="166"/>
    </row>
    <row r="19" customFormat="false" ht="11.25" hidden="false" customHeight="false" outlineLevel="0" collapsed="false">
      <c r="A19" s="116" t="s">
        <v>2336</v>
      </c>
      <c r="B19" s="97" t="s">
        <v>2337</v>
      </c>
      <c r="C19" s="97" t="s">
        <v>2338</v>
      </c>
      <c r="D19" s="97" t="s">
        <v>2339</v>
      </c>
      <c r="E19" s="97" t="s">
        <v>2340</v>
      </c>
      <c r="F19" s="97" t="s">
        <v>2341</v>
      </c>
      <c r="G19" s="97" t="s">
        <v>2342</v>
      </c>
      <c r="H19" s="97" t="s">
        <v>2343</v>
      </c>
    </row>
    <row r="20" customFormat="false" ht="10.5" hidden="false" customHeight="true" outlineLevel="0" collapsed="false">
      <c r="B20" s="166"/>
      <c r="C20" s="166"/>
      <c r="D20" s="166"/>
      <c r="E20" s="166"/>
      <c r="F20" s="166"/>
      <c r="G20" s="166"/>
      <c r="H20" s="166"/>
    </row>
    <row r="21" customFormat="false" ht="24" hidden="false" customHeight="true" outlineLevel="0" collapsed="false">
      <c r="A21" s="165" t="s">
        <v>1875</v>
      </c>
      <c r="B21" s="165"/>
      <c r="C21" s="165"/>
      <c r="D21" s="165"/>
      <c r="E21" s="165"/>
      <c r="F21" s="165"/>
      <c r="G21" s="165"/>
      <c r="H21" s="165"/>
    </row>
    <row r="22" customFormat="false" ht="10.5" hidden="false" customHeight="true" outlineLevel="0" collapsed="false">
      <c r="B22" s="166"/>
      <c r="C22" s="166"/>
      <c r="D22" s="166"/>
      <c r="E22" s="166"/>
      <c r="F22" s="166"/>
      <c r="G22" s="166"/>
      <c r="H22" s="166"/>
    </row>
    <row r="23" customFormat="false" ht="11.25" hidden="false" customHeight="true" outlineLevel="0" collapsed="false">
      <c r="A23" s="116" t="s">
        <v>2344</v>
      </c>
      <c r="B23" s="97" t="s">
        <v>2345</v>
      </c>
      <c r="C23" s="97" t="s">
        <v>2346</v>
      </c>
      <c r="D23" s="97" t="s">
        <v>2347</v>
      </c>
      <c r="E23" s="97" t="s">
        <v>2348</v>
      </c>
      <c r="F23" s="97" t="s">
        <v>2349</v>
      </c>
      <c r="G23" s="97" t="s">
        <v>2350</v>
      </c>
      <c r="H23" s="97" t="s">
        <v>2351</v>
      </c>
    </row>
    <row r="24" customFormat="false" ht="11.25" hidden="false" customHeight="true" outlineLevel="0" collapsed="false">
      <c r="A24" s="116" t="s">
        <v>2352</v>
      </c>
      <c r="B24" s="97" t="s">
        <v>2353</v>
      </c>
      <c r="C24" s="97" t="s">
        <v>2354</v>
      </c>
      <c r="D24" s="97" t="s">
        <v>2355</v>
      </c>
      <c r="E24" s="97" t="s">
        <v>2356</v>
      </c>
      <c r="F24" s="97" t="s">
        <v>2357</v>
      </c>
      <c r="G24" s="97" t="s">
        <v>2358</v>
      </c>
      <c r="H24" s="97" t="s">
        <v>981</v>
      </c>
    </row>
    <row r="25" customFormat="false" ht="11.25" hidden="false" customHeight="true" outlineLevel="0" collapsed="false">
      <c r="A25" s="116" t="s">
        <v>2359</v>
      </c>
      <c r="B25" s="97" t="s">
        <v>2360</v>
      </c>
      <c r="C25" s="97" t="s">
        <v>2360</v>
      </c>
      <c r="D25" s="97" t="s">
        <v>2360</v>
      </c>
      <c r="E25" s="97" t="s">
        <v>143</v>
      </c>
      <c r="F25" s="97" t="s">
        <v>143</v>
      </c>
      <c r="G25" s="97" t="s">
        <v>143</v>
      </c>
      <c r="H25" s="97" t="s">
        <v>143</v>
      </c>
    </row>
    <row r="26" customFormat="false" ht="11.25" hidden="false" customHeight="true" outlineLevel="0" collapsed="false">
      <c r="A26" s="116" t="s">
        <v>2361</v>
      </c>
      <c r="B26" s="97" t="s">
        <v>2362</v>
      </c>
      <c r="C26" s="97" t="s">
        <v>871</v>
      </c>
      <c r="D26" s="97" t="s">
        <v>2363</v>
      </c>
      <c r="E26" s="97" t="s">
        <v>491</v>
      </c>
      <c r="F26" s="97" t="s">
        <v>591</v>
      </c>
      <c r="G26" s="97" t="s">
        <v>591</v>
      </c>
      <c r="H26" s="97" t="s">
        <v>143</v>
      </c>
    </row>
    <row r="27" customFormat="false" ht="11.25" hidden="false" customHeight="false" outlineLevel="0" collapsed="false">
      <c r="A27" s="116" t="s">
        <v>2364</v>
      </c>
      <c r="B27" s="97" t="s">
        <v>583</v>
      </c>
      <c r="C27" s="97" t="s">
        <v>583</v>
      </c>
      <c r="D27" s="97" t="s">
        <v>583</v>
      </c>
      <c r="E27" s="97" t="s">
        <v>143</v>
      </c>
      <c r="F27" s="97" t="s">
        <v>143</v>
      </c>
      <c r="G27" s="97" t="s">
        <v>143</v>
      </c>
      <c r="H27" s="97" t="s">
        <v>143</v>
      </c>
    </row>
    <row r="28" customFormat="false" ht="11.25" hidden="false" customHeight="true" outlineLevel="0" collapsed="false">
      <c r="A28" s="116"/>
      <c r="B28" s="166"/>
      <c r="C28" s="166"/>
      <c r="D28" s="166"/>
      <c r="E28" s="166"/>
      <c r="F28" s="166"/>
      <c r="G28" s="166"/>
      <c r="H28" s="166"/>
    </row>
    <row r="29" customFormat="false" ht="11.25" hidden="false" customHeight="true" outlineLevel="0" collapsed="false">
      <c r="A29" s="116" t="s">
        <v>2336</v>
      </c>
      <c r="B29" s="97" t="s">
        <v>2365</v>
      </c>
      <c r="C29" s="97" t="s">
        <v>2366</v>
      </c>
      <c r="D29" s="97" t="s">
        <v>2367</v>
      </c>
      <c r="E29" s="97" t="s">
        <v>2368</v>
      </c>
      <c r="F29" s="97" t="s">
        <v>2369</v>
      </c>
      <c r="G29" s="97" t="s">
        <v>2370</v>
      </c>
      <c r="H29" s="97" t="s">
        <v>2371</v>
      </c>
    </row>
    <row r="30" customFormat="false" ht="10.5" hidden="false" customHeight="true" outlineLevel="0" collapsed="false">
      <c r="B30" s="166"/>
      <c r="C30" s="166"/>
      <c r="D30" s="166"/>
      <c r="E30" s="166"/>
      <c r="F30" s="166"/>
      <c r="G30" s="166"/>
      <c r="H30" s="166"/>
    </row>
    <row r="31" customFormat="false" ht="24" hidden="false" customHeight="true" outlineLevel="0" collapsed="false">
      <c r="A31" s="165" t="s">
        <v>1896</v>
      </c>
      <c r="B31" s="165"/>
      <c r="C31" s="165"/>
      <c r="D31" s="165"/>
      <c r="E31" s="165"/>
      <c r="F31" s="165"/>
      <c r="G31" s="165"/>
      <c r="H31" s="165"/>
    </row>
    <row r="32" customFormat="false" ht="10.5" hidden="false" customHeight="true" outlineLevel="0" collapsed="false">
      <c r="B32" s="166"/>
      <c r="C32" s="166"/>
      <c r="D32" s="166"/>
      <c r="E32" s="166"/>
      <c r="F32" s="166"/>
      <c r="G32" s="166"/>
      <c r="H32" s="166"/>
    </row>
    <row r="33" customFormat="false" ht="11.25" hidden="false" customHeight="true" outlineLevel="0" collapsed="false">
      <c r="A33" s="116" t="s">
        <v>2344</v>
      </c>
      <c r="B33" s="97" t="s">
        <v>2372</v>
      </c>
      <c r="C33" s="97" t="s">
        <v>2373</v>
      </c>
      <c r="D33" s="97" t="s">
        <v>2374</v>
      </c>
      <c r="E33" s="97" t="s">
        <v>2375</v>
      </c>
      <c r="F33" s="97" t="s">
        <v>2376</v>
      </c>
      <c r="G33" s="97" t="s">
        <v>2377</v>
      </c>
      <c r="H33" s="97" t="s">
        <v>2378</v>
      </c>
    </row>
    <row r="34" customFormat="false" ht="11.25" hidden="false" customHeight="true" outlineLevel="0" collapsed="false">
      <c r="A34" s="116" t="s">
        <v>2352</v>
      </c>
      <c r="B34" s="97" t="s">
        <v>2379</v>
      </c>
      <c r="C34" s="97" t="s">
        <v>2380</v>
      </c>
      <c r="D34" s="97" t="s">
        <v>2381</v>
      </c>
      <c r="E34" s="97" t="s">
        <v>2382</v>
      </c>
      <c r="F34" s="97" t="s">
        <v>2383</v>
      </c>
      <c r="G34" s="97" t="s">
        <v>2384</v>
      </c>
      <c r="H34" s="97" t="s">
        <v>2385</v>
      </c>
    </row>
    <row r="35" customFormat="false" ht="11.25" hidden="false" customHeight="true" outlineLevel="0" collapsed="false">
      <c r="A35" s="116" t="s">
        <v>2359</v>
      </c>
      <c r="B35" s="97" t="s">
        <v>2386</v>
      </c>
      <c r="C35" s="97" t="s">
        <v>2387</v>
      </c>
      <c r="D35" s="97" t="s">
        <v>491</v>
      </c>
      <c r="E35" s="97" t="s">
        <v>486</v>
      </c>
      <c r="F35" s="97" t="s">
        <v>492</v>
      </c>
      <c r="G35" s="97" t="s">
        <v>721</v>
      </c>
      <c r="H35" s="97" t="s">
        <v>782</v>
      </c>
    </row>
    <row r="36" customFormat="false" ht="11.25" hidden="false" customHeight="true" outlineLevel="0" collapsed="false">
      <c r="A36" s="116" t="s">
        <v>2388</v>
      </c>
      <c r="B36" s="97" t="s">
        <v>143</v>
      </c>
      <c r="C36" s="97" t="s">
        <v>143</v>
      </c>
      <c r="D36" s="97" t="s">
        <v>143</v>
      </c>
      <c r="E36" s="97" t="s">
        <v>143</v>
      </c>
      <c r="F36" s="97" t="s">
        <v>143</v>
      </c>
      <c r="G36" s="97" t="s">
        <v>143</v>
      </c>
      <c r="H36" s="97" t="s">
        <v>143</v>
      </c>
    </row>
    <row r="37" customFormat="false" ht="11.25" hidden="false" customHeight="false" outlineLevel="0" collapsed="false">
      <c r="A37" s="116" t="s">
        <v>2361</v>
      </c>
      <c r="B37" s="97" t="s">
        <v>2389</v>
      </c>
      <c r="C37" s="97" t="s">
        <v>2390</v>
      </c>
      <c r="D37" s="97" t="s">
        <v>2391</v>
      </c>
      <c r="E37" s="97" t="s">
        <v>2392</v>
      </c>
      <c r="F37" s="97" t="s">
        <v>2393</v>
      </c>
      <c r="G37" s="97" t="s">
        <v>2394</v>
      </c>
      <c r="H37" s="97" t="s">
        <v>2395</v>
      </c>
    </row>
    <row r="38" customFormat="false" ht="11.25" hidden="false" customHeight="false" outlineLevel="0" collapsed="false">
      <c r="A38" s="116" t="s">
        <v>2364</v>
      </c>
      <c r="B38" s="97" t="s">
        <v>2396</v>
      </c>
      <c r="C38" s="97" t="s">
        <v>2397</v>
      </c>
      <c r="D38" s="97" t="s">
        <v>2398</v>
      </c>
      <c r="E38" s="97" t="s">
        <v>2399</v>
      </c>
      <c r="F38" s="97" t="s">
        <v>2400</v>
      </c>
      <c r="G38" s="97" t="s">
        <v>2401</v>
      </c>
      <c r="H38" s="97" t="s">
        <v>2402</v>
      </c>
    </row>
    <row r="39" customFormat="false" ht="11.25" hidden="false" customHeight="true" outlineLevel="0" collapsed="false">
      <c r="A39" s="116" t="s">
        <v>2333</v>
      </c>
      <c r="B39" s="97" t="s">
        <v>2403</v>
      </c>
      <c r="C39" s="97" t="s">
        <v>923</v>
      </c>
      <c r="D39" s="97" t="s">
        <v>143</v>
      </c>
      <c r="E39" s="97" t="s">
        <v>923</v>
      </c>
      <c r="F39" s="97" t="s">
        <v>2404</v>
      </c>
      <c r="G39" s="97" t="s">
        <v>2405</v>
      </c>
      <c r="H39" s="97" t="s">
        <v>2401</v>
      </c>
    </row>
    <row r="40" customFormat="false" ht="11.25" hidden="false" customHeight="false" outlineLevel="0" collapsed="false">
      <c r="A40" s="116"/>
      <c r="B40" s="166"/>
      <c r="C40" s="166"/>
      <c r="D40" s="166"/>
      <c r="E40" s="166"/>
      <c r="F40" s="166"/>
      <c r="G40" s="166"/>
      <c r="H40" s="166"/>
    </row>
    <row r="41" customFormat="false" ht="11.25" hidden="false" customHeight="true" outlineLevel="0" collapsed="false">
      <c r="A41" s="116" t="s">
        <v>2336</v>
      </c>
      <c r="B41" s="97" t="s">
        <v>2406</v>
      </c>
      <c r="C41" s="97" t="s">
        <v>2407</v>
      </c>
      <c r="D41" s="97" t="s">
        <v>2408</v>
      </c>
      <c r="E41" s="97" t="s">
        <v>2409</v>
      </c>
      <c r="F41" s="97" t="s">
        <v>2410</v>
      </c>
      <c r="G41" s="97" t="s">
        <v>2411</v>
      </c>
      <c r="H41" s="97" t="s">
        <v>2412</v>
      </c>
    </row>
    <row r="42" customFormat="false" ht="10.5" hidden="false" customHeight="true" outlineLevel="0" collapsed="false">
      <c r="B42" s="166"/>
      <c r="C42" s="166"/>
      <c r="D42" s="166"/>
      <c r="E42" s="166"/>
      <c r="F42" s="166"/>
      <c r="G42" s="166"/>
      <c r="H42" s="166"/>
    </row>
    <row r="43" customFormat="false" ht="24" hidden="false" customHeight="true" outlineLevel="0" collapsed="false">
      <c r="A43" s="165" t="s">
        <v>1906</v>
      </c>
      <c r="B43" s="165"/>
      <c r="C43" s="165"/>
      <c r="D43" s="165"/>
      <c r="E43" s="165"/>
      <c r="F43" s="165"/>
      <c r="G43" s="165"/>
      <c r="H43" s="165"/>
    </row>
    <row r="44" customFormat="false" ht="10.5" hidden="false" customHeight="true" outlineLevel="0" collapsed="false">
      <c r="B44" s="166"/>
      <c r="C44" s="166"/>
      <c r="D44" s="166"/>
      <c r="E44" s="166"/>
      <c r="F44" s="166"/>
      <c r="G44" s="166"/>
      <c r="H44" s="166"/>
    </row>
    <row r="45" customFormat="false" ht="24" hidden="false" customHeight="true" outlineLevel="0" collapsed="false">
      <c r="A45" s="116" t="s">
        <v>2344</v>
      </c>
      <c r="B45" s="97" t="s">
        <v>2413</v>
      </c>
      <c r="C45" s="97" t="s">
        <v>2414</v>
      </c>
      <c r="D45" s="97" t="s">
        <v>2415</v>
      </c>
      <c r="E45" s="97" t="s">
        <v>2416</v>
      </c>
      <c r="F45" s="97" t="s">
        <v>2417</v>
      </c>
      <c r="G45" s="97" t="s">
        <v>2418</v>
      </c>
      <c r="H45" s="97" t="s">
        <v>2419</v>
      </c>
    </row>
    <row r="46" customFormat="false" ht="11.25" hidden="false" customHeight="true" outlineLevel="0" collapsed="false">
      <c r="A46" s="116" t="s">
        <v>2352</v>
      </c>
      <c r="B46" s="97" t="s">
        <v>2420</v>
      </c>
      <c r="C46" s="97" t="s">
        <v>2421</v>
      </c>
      <c r="D46" s="97" t="s">
        <v>2422</v>
      </c>
      <c r="E46" s="97" t="s">
        <v>2423</v>
      </c>
      <c r="F46" s="97" t="s">
        <v>2424</v>
      </c>
      <c r="G46" s="97" t="s">
        <v>2425</v>
      </c>
      <c r="H46" s="97" t="s">
        <v>2426</v>
      </c>
    </row>
    <row r="47" customFormat="false" ht="11.25" hidden="false" customHeight="true" outlineLevel="0" collapsed="false">
      <c r="A47" s="116" t="s">
        <v>2359</v>
      </c>
      <c r="B47" s="97" t="s">
        <v>2427</v>
      </c>
      <c r="C47" s="97" t="s">
        <v>2428</v>
      </c>
      <c r="D47" s="97" t="s">
        <v>976</v>
      </c>
      <c r="E47" s="97" t="s">
        <v>2429</v>
      </c>
      <c r="F47" s="97" t="s">
        <v>2430</v>
      </c>
      <c r="G47" s="97" t="s">
        <v>2431</v>
      </c>
      <c r="H47" s="97" t="s">
        <v>787</v>
      </c>
    </row>
    <row r="48" customFormat="false" ht="11.25" hidden="false" customHeight="true" outlineLevel="0" collapsed="false">
      <c r="A48" s="116" t="s">
        <v>2361</v>
      </c>
      <c r="B48" s="97" t="s">
        <v>2432</v>
      </c>
      <c r="C48" s="97" t="s">
        <v>2433</v>
      </c>
      <c r="D48" s="97" t="s">
        <v>2434</v>
      </c>
      <c r="E48" s="97" t="s">
        <v>2435</v>
      </c>
      <c r="F48" s="97" t="s">
        <v>2436</v>
      </c>
      <c r="G48" s="97" t="s">
        <v>2437</v>
      </c>
      <c r="H48" s="97" t="s">
        <v>2438</v>
      </c>
    </row>
    <row r="49" customFormat="false" ht="11.25" hidden="false" customHeight="true" outlineLevel="0" collapsed="false">
      <c r="A49" s="116" t="s">
        <v>2364</v>
      </c>
      <c r="B49" s="97" t="s">
        <v>2439</v>
      </c>
      <c r="C49" s="97" t="s">
        <v>2440</v>
      </c>
      <c r="D49" s="97" t="s">
        <v>2441</v>
      </c>
      <c r="E49" s="97" t="s">
        <v>2438</v>
      </c>
      <c r="F49" s="97" t="s">
        <v>2404</v>
      </c>
      <c r="G49" s="97" t="s">
        <v>2442</v>
      </c>
      <c r="H49" s="97" t="s">
        <v>494</v>
      </c>
    </row>
    <row r="50" customFormat="false" ht="11.25" hidden="false" customHeight="true" outlineLevel="0" collapsed="false">
      <c r="A50" s="116" t="s">
        <v>2333</v>
      </c>
      <c r="B50" s="97" t="s">
        <v>143</v>
      </c>
      <c r="C50" s="97" t="s">
        <v>143</v>
      </c>
      <c r="D50" s="97" t="s">
        <v>143</v>
      </c>
      <c r="E50" s="97" t="s">
        <v>143</v>
      </c>
      <c r="F50" s="97" t="s">
        <v>143</v>
      </c>
      <c r="G50" s="97" t="s">
        <v>143</v>
      </c>
      <c r="H50" s="97" t="s">
        <v>143</v>
      </c>
    </row>
    <row r="51" customFormat="false" ht="11.25" hidden="false" customHeight="false" outlineLevel="0" collapsed="false">
      <c r="A51" s="116"/>
      <c r="B51" s="166"/>
      <c r="C51" s="166"/>
      <c r="D51" s="166"/>
      <c r="E51" s="166"/>
      <c r="F51" s="166"/>
      <c r="G51" s="166"/>
      <c r="H51" s="166"/>
    </row>
    <row r="52" customFormat="false" ht="11.25" hidden="false" customHeight="false" outlineLevel="0" collapsed="false">
      <c r="A52" s="116" t="s">
        <v>2336</v>
      </c>
      <c r="B52" s="97" t="s">
        <v>2443</v>
      </c>
      <c r="C52" s="97" t="s">
        <v>2444</v>
      </c>
      <c r="D52" s="97" t="s">
        <v>2445</v>
      </c>
      <c r="E52" s="97" t="s">
        <v>2446</v>
      </c>
      <c r="F52" s="97" t="s">
        <v>2447</v>
      </c>
      <c r="G52" s="97" t="s">
        <v>2448</v>
      </c>
      <c r="H52" s="97" t="s">
        <v>2449</v>
      </c>
    </row>
    <row r="53" customFormat="false" ht="10.5" hidden="false" customHeight="true" outlineLevel="0" collapsed="false">
      <c r="B53" s="166"/>
      <c r="C53" s="166"/>
      <c r="D53" s="166"/>
      <c r="E53" s="166"/>
      <c r="F53" s="166"/>
      <c r="G53" s="166"/>
      <c r="H53" s="166"/>
    </row>
    <row r="54" customFormat="false" ht="24" hidden="false" customHeight="true" outlineLevel="0" collapsed="false">
      <c r="A54" s="165" t="s">
        <v>1928</v>
      </c>
      <c r="B54" s="165"/>
      <c r="C54" s="165"/>
      <c r="D54" s="165"/>
      <c r="E54" s="165"/>
      <c r="F54" s="165"/>
      <c r="G54" s="165"/>
      <c r="H54" s="165"/>
    </row>
    <row r="55" customFormat="false" ht="10.5" hidden="false" customHeight="true" outlineLevel="0" collapsed="false">
      <c r="B55" s="166"/>
      <c r="C55" s="166"/>
      <c r="D55" s="166"/>
      <c r="E55" s="166"/>
      <c r="F55" s="166"/>
      <c r="G55" s="166"/>
      <c r="H55" s="166"/>
    </row>
    <row r="56" customFormat="false" ht="11.25" hidden="false" customHeight="true" outlineLevel="0" collapsed="false">
      <c r="A56" s="116" t="s">
        <v>2344</v>
      </c>
      <c r="B56" s="97" t="s">
        <v>2450</v>
      </c>
      <c r="C56" s="97" t="s">
        <v>2451</v>
      </c>
      <c r="D56" s="97" t="s">
        <v>2452</v>
      </c>
      <c r="E56" s="97" t="s">
        <v>2453</v>
      </c>
      <c r="F56" s="97" t="s">
        <v>2454</v>
      </c>
      <c r="G56" s="97" t="s">
        <v>2455</v>
      </c>
      <c r="H56" s="97" t="s">
        <v>2456</v>
      </c>
    </row>
    <row r="57" customFormat="false" ht="11.25" hidden="false" customHeight="true" outlineLevel="0" collapsed="false">
      <c r="A57" s="116" t="s">
        <v>2352</v>
      </c>
      <c r="B57" s="97" t="s">
        <v>2457</v>
      </c>
      <c r="C57" s="97" t="s">
        <v>2458</v>
      </c>
      <c r="D57" s="97" t="s">
        <v>2459</v>
      </c>
      <c r="E57" s="97" t="s">
        <v>2460</v>
      </c>
      <c r="F57" s="97" t="s">
        <v>2461</v>
      </c>
      <c r="G57" s="97" t="s">
        <v>2462</v>
      </c>
      <c r="H57" s="97" t="s">
        <v>2463</v>
      </c>
    </row>
    <row r="58" customFormat="false" ht="11.25" hidden="false" customHeight="true" outlineLevel="0" collapsed="false">
      <c r="A58" s="116" t="s">
        <v>2359</v>
      </c>
      <c r="B58" s="97" t="s">
        <v>2464</v>
      </c>
      <c r="C58" s="97" t="s">
        <v>2465</v>
      </c>
      <c r="D58" s="97" t="s">
        <v>2360</v>
      </c>
      <c r="E58" s="97" t="s">
        <v>2466</v>
      </c>
      <c r="F58" s="97" t="s">
        <v>2467</v>
      </c>
      <c r="G58" s="97" t="s">
        <v>976</v>
      </c>
      <c r="H58" s="97" t="s">
        <v>2468</v>
      </c>
    </row>
    <row r="59" customFormat="false" ht="11.25" hidden="false" customHeight="true" outlineLevel="0" collapsed="false">
      <c r="A59" s="116" t="s">
        <v>2388</v>
      </c>
      <c r="B59" s="97" t="s">
        <v>487</v>
      </c>
      <c r="C59" s="97" t="s">
        <v>487</v>
      </c>
      <c r="D59" s="97" t="s">
        <v>143</v>
      </c>
      <c r="E59" s="97" t="s">
        <v>487</v>
      </c>
      <c r="F59" s="97" t="s">
        <v>143</v>
      </c>
      <c r="G59" s="97" t="s">
        <v>143</v>
      </c>
      <c r="H59" s="97" t="s">
        <v>143</v>
      </c>
    </row>
    <row r="60" customFormat="false" ht="11.25" hidden="false" customHeight="true" outlineLevel="0" collapsed="false">
      <c r="A60" s="116" t="s">
        <v>2361</v>
      </c>
      <c r="B60" s="97" t="s">
        <v>2469</v>
      </c>
      <c r="C60" s="97" t="s">
        <v>2470</v>
      </c>
      <c r="D60" s="97" t="s">
        <v>2471</v>
      </c>
      <c r="E60" s="97" t="s">
        <v>2472</v>
      </c>
      <c r="F60" s="97" t="s">
        <v>2473</v>
      </c>
      <c r="G60" s="97" t="s">
        <v>2474</v>
      </c>
      <c r="H60" s="97" t="s">
        <v>2475</v>
      </c>
    </row>
    <row r="61" customFormat="false" ht="11.25" hidden="false" customHeight="false" outlineLevel="0" collapsed="false">
      <c r="A61" s="116" t="s">
        <v>2364</v>
      </c>
      <c r="B61" s="97" t="s">
        <v>2476</v>
      </c>
      <c r="C61" s="97" t="s">
        <v>2477</v>
      </c>
      <c r="D61" s="97" t="s">
        <v>2478</v>
      </c>
      <c r="E61" s="97" t="s">
        <v>2479</v>
      </c>
      <c r="F61" s="97" t="s">
        <v>2480</v>
      </c>
      <c r="G61" s="97" t="s">
        <v>2481</v>
      </c>
      <c r="H61" s="97" t="s">
        <v>2482</v>
      </c>
    </row>
    <row r="62" customFormat="false" ht="11.25" hidden="false" customHeight="true" outlineLevel="0" collapsed="false">
      <c r="A62" s="116" t="s">
        <v>2333</v>
      </c>
      <c r="B62" s="97" t="s">
        <v>2483</v>
      </c>
      <c r="C62" s="97" t="s">
        <v>2484</v>
      </c>
      <c r="D62" s="97" t="s">
        <v>561</v>
      </c>
      <c r="E62" s="97" t="s">
        <v>466</v>
      </c>
      <c r="F62" s="97" t="s">
        <v>2485</v>
      </c>
      <c r="G62" s="97" t="s">
        <v>937</v>
      </c>
      <c r="H62" s="97" t="s">
        <v>716</v>
      </c>
    </row>
    <row r="63" customFormat="false" ht="10.5" hidden="false" customHeight="true" outlineLevel="0" collapsed="false">
      <c r="A63" s="116"/>
      <c r="B63" s="166"/>
      <c r="C63" s="166"/>
      <c r="D63" s="166"/>
      <c r="E63" s="166"/>
      <c r="F63" s="166"/>
      <c r="G63" s="166"/>
      <c r="H63" s="166"/>
    </row>
    <row r="64" customFormat="false" ht="11.25" hidden="false" customHeight="true" outlineLevel="0" collapsed="false">
      <c r="A64" s="116" t="s">
        <v>2336</v>
      </c>
      <c r="B64" s="97" t="s">
        <v>2486</v>
      </c>
      <c r="C64" s="97" t="s">
        <v>2487</v>
      </c>
      <c r="D64" s="97" t="s">
        <v>2488</v>
      </c>
      <c r="E64" s="97" t="s">
        <v>2489</v>
      </c>
      <c r="F64" s="97" t="s">
        <v>2490</v>
      </c>
      <c r="G64" s="97" t="s">
        <v>2491</v>
      </c>
      <c r="H64" s="97" t="s">
        <v>2492</v>
      </c>
    </row>
    <row r="65" customFormat="false" ht="11.25" hidden="false" customHeight="true" outlineLevel="0" collapsed="false">
      <c r="B65" s="166"/>
      <c r="C65" s="166"/>
      <c r="D65" s="166"/>
      <c r="E65" s="166"/>
      <c r="F65" s="166"/>
      <c r="G65" s="166"/>
      <c r="H65" s="166"/>
    </row>
    <row r="66" customFormat="false" ht="11.25" hidden="false" customHeight="true" outlineLevel="0" collapsed="false">
      <c r="B66" s="166"/>
      <c r="C66" s="166"/>
      <c r="D66" s="166"/>
      <c r="E66" s="166"/>
      <c r="F66" s="166"/>
      <c r="G66" s="166"/>
      <c r="H66" s="166"/>
    </row>
    <row r="67" customFormat="false" ht="11.25" hidden="false" customHeight="true" outlineLevel="0" collapsed="false">
      <c r="B67" s="166"/>
      <c r="C67" s="166"/>
      <c r="D67" s="166"/>
      <c r="E67" s="166"/>
      <c r="F67" s="166"/>
      <c r="G67" s="166"/>
      <c r="H67" s="166"/>
    </row>
    <row r="68" customFormat="false" ht="11.25" hidden="false" customHeight="true" outlineLevel="0" collapsed="false">
      <c r="B68" s="166"/>
      <c r="C68" s="166"/>
      <c r="D68" s="166"/>
      <c r="E68" s="166"/>
      <c r="F68" s="166"/>
      <c r="G68" s="166"/>
      <c r="H68" s="166"/>
    </row>
    <row r="69" customFormat="false" ht="11.25" hidden="false" customHeight="true" outlineLevel="0" collapsed="false">
      <c r="B69" s="166"/>
      <c r="C69" s="166"/>
      <c r="D69" s="166"/>
      <c r="E69" s="166"/>
      <c r="F69" s="166"/>
      <c r="G69" s="166"/>
      <c r="H69" s="166"/>
    </row>
    <row r="70" customFormat="false" ht="11.25" hidden="false" customHeight="true" outlineLevel="0" collapsed="false">
      <c r="B70" s="166"/>
      <c r="C70" s="166"/>
      <c r="D70" s="166"/>
      <c r="E70" s="166"/>
      <c r="F70" s="166"/>
      <c r="G70" s="166"/>
      <c r="H70" s="166"/>
    </row>
    <row r="71" customFormat="false" ht="11.25" hidden="false" customHeight="true" outlineLevel="0" collapsed="false">
      <c r="B71" s="166"/>
      <c r="C71" s="166"/>
      <c r="D71" s="166"/>
      <c r="E71" s="166"/>
      <c r="F71" s="166"/>
      <c r="G71" s="166"/>
      <c r="H71" s="166"/>
    </row>
    <row r="72" customFormat="false" ht="11.25" hidden="false" customHeight="true" outlineLevel="0" collapsed="false">
      <c r="B72" s="166"/>
      <c r="C72" s="166"/>
      <c r="D72" s="166"/>
      <c r="E72" s="166"/>
      <c r="F72" s="166"/>
      <c r="G72" s="166"/>
      <c r="H72" s="166"/>
    </row>
    <row r="73" customFormat="false" ht="11.25" hidden="false" customHeight="true" outlineLevel="0" collapsed="false">
      <c r="B73" s="166"/>
      <c r="C73" s="166"/>
      <c r="D73" s="166"/>
      <c r="E73" s="166"/>
      <c r="F73" s="166"/>
      <c r="G73" s="166"/>
      <c r="H73" s="166"/>
    </row>
    <row r="74" customFormat="false" ht="11.25" hidden="false" customHeight="true" outlineLevel="0" collapsed="false">
      <c r="A74" s="33" t="s">
        <v>135</v>
      </c>
      <c r="B74" s="166"/>
      <c r="C74" s="166"/>
      <c r="D74" s="166"/>
      <c r="E74" s="166"/>
      <c r="F74" s="166"/>
      <c r="G74" s="166"/>
      <c r="H74" s="25" t="s">
        <v>2493</v>
      </c>
    </row>
    <row r="75" customFormat="false" ht="24" hidden="false" customHeight="true" outlineLevel="0" collapsed="false">
      <c r="A75" s="165" t="s">
        <v>1955</v>
      </c>
      <c r="B75" s="165"/>
      <c r="C75" s="165"/>
      <c r="D75" s="165"/>
      <c r="E75" s="165"/>
      <c r="F75" s="165"/>
      <c r="G75" s="165"/>
      <c r="H75" s="165"/>
    </row>
    <row r="76" customFormat="false" ht="10.5" hidden="false" customHeight="true" outlineLevel="0" collapsed="false">
      <c r="B76" s="166"/>
      <c r="C76" s="166"/>
      <c r="D76" s="166"/>
      <c r="E76" s="166"/>
      <c r="F76" s="166"/>
      <c r="G76" s="166"/>
      <c r="H76" s="166"/>
    </row>
    <row r="77" customFormat="false" ht="11.25" hidden="false" customHeight="false" outlineLevel="0" collapsed="false">
      <c r="A77" s="116" t="s">
        <v>2344</v>
      </c>
      <c r="B77" s="97" t="s">
        <v>2494</v>
      </c>
      <c r="C77" s="97" t="s">
        <v>2495</v>
      </c>
      <c r="D77" s="97" t="s">
        <v>2496</v>
      </c>
      <c r="E77" s="97" t="s">
        <v>2497</v>
      </c>
      <c r="F77" s="97" t="s">
        <v>2498</v>
      </c>
      <c r="G77" s="97" t="s">
        <v>2499</v>
      </c>
      <c r="H77" s="97" t="s">
        <v>2500</v>
      </c>
    </row>
    <row r="78" customFormat="false" ht="11.25" hidden="false" customHeight="false" outlineLevel="0" collapsed="false">
      <c r="A78" s="116" t="s">
        <v>2352</v>
      </c>
      <c r="B78" s="97" t="s">
        <v>2501</v>
      </c>
      <c r="C78" s="97" t="s">
        <v>2502</v>
      </c>
      <c r="D78" s="97" t="s">
        <v>2503</v>
      </c>
      <c r="E78" s="97" t="s">
        <v>2504</v>
      </c>
      <c r="F78" s="97" t="s">
        <v>2505</v>
      </c>
      <c r="G78" s="97" t="s">
        <v>143</v>
      </c>
      <c r="H78" s="97" t="s">
        <v>2505</v>
      </c>
    </row>
    <row r="79" customFormat="false" ht="11.25" hidden="false" customHeight="false" outlineLevel="0" collapsed="false">
      <c r="A79" s="116" t="s">
        <v>2359</v>
      </c>
      <c r="B79" s="97" t="s">
        <v>2506</v>
      </c>
      <c r="C79" s="97" t="s">
        <v>638</v>
      </c>
      <c r="D79" s="97" t="s">
        <v>143</v>
      </c>
      <c r="E79" s="97" t="s">
        <v>638</v>
      </c>
      <c r="F79" s="97" t="s">
        <v>475</v>
      </c>
      <c r="G79" s="97" t="s">
        <v>143</v>
      </c>
      <c r="H79" s="97" t="s">
        <v>475</v>
      </c>
    </row>
    <row r="80" customFormat="false" ht="11.25" hidden="false" customHeight="false" outlineLevel="0" collapsed="false">
      <c r="A80" s="116" t="s">
        <v>2388</v>
      </c>
      <c r="B80" s="97" t="s">
        <v>2507</v>
      </c>
      <c r="C80" s="97" t="s">
        <v>2507</v>
      </c>
      <c r="D80" s="97" t="s">
        <v>143</v>
      </c>
      <c r="E80" s="97" t="s">
        <v>2507</v>
      </c>
      <c r="F80" s="97" t="s">
        <v>143</v>
      </c>
      <c r="G80" s="97" t="s">
        <v>143</v>
      </c>
      <c r="H80" s="97" t="s">
        <v>143</v>
      </c>
    </row>
    <row r="81" customFormat="false" ht="11.25" hidden="false" customHeight="false" outlineLevel="0" collapsed="false">
      <c r="A81" s="116" t="s">
        <v>2361</v>
      </c>
      <c r="B81" s="97" t="s">
        <v>2508</v>
      </c>
      <c r="C81" s="97" t="s">
        <v>2509</v>
      </c>
      <c r="D81" s="97" t="s">
        <v>2510</v>
      </c>
      <c r="E81" s="97" t="s">
        <v>2511</v>
      </c>
      <c r="F81" s="97" t="s">
        <v>2512</v>
      </c>
      <c r="G81" s="97" t="s">
        <v>2513</v>
      </c>
      <c r="H81" s="97" t="s">
        <v>2514</v>
      </c>
    </row>
    <row r="82" customFormat="false" ht="11.25" hidden="false" customHeight="false" outlineLevel="0" collapsed="false">
      <c r="A82" s="116" t="s">
        <v>2364</v>
      </c>
      <c r="B82" s="97" t="s">
        <v>2515</v>
      </c>
      <c r="C82" s="97" t="s">
        <v>2516</v>
      </c>
      <c r="D82" s="97" t="s">
        <v>143</v>
      </c>
      <c r="E82" s="97" t="s">
        <v>2516</v>
      </c>
      <c r="F82" s="97" t="s">
        <v>488</v>
      </c>
      <c r="G82" s="97" t="s">
        <v>143</v>
      </c>
      <c r="H82" s="97" t="s">
        <v>488</v>
      </c>
    </row>
    <row r="83" customFormat="false" ht="11.25" hidden="false" customHeight="false" outlineLevel="0" collapsed="false">
      <c r="A83" s="116" t="s">
        <v>2333</v>
      </c>
      <c r="B83" s="97" t="s">
        <v>546</v>
      </c>
      <c r="C83" s="97" t="s">
        <v>546</v>
      </c>
      <c r="D83" s="97" t="s">
        <v>143</v>
      </c>
      <c r="E83" s="97" t="s">
        <v>546</v>
      </c>
      <c r="F83" s="97" t="s">
        <v>143</v>
      </c>
      <c r="G83" s="97" t="s">
        <v>143</v>
      </c>
      <c r="H83" s="97" t="s">
        <v>143</v>
      </c>
    </row>
    <row r="84" customFormat="false" ht="11.25" hidden="false" customHeight="false" outlineLevel="0" collapsed="false">
      <c r="A84" s="116"/>
      <c r="B84" s="166"/>
      <c r="C84" s="166"/>
      <c r="D84" s="166"/>
      <c r="E84" s="166"/>
      <c r="F84" s="166"/>
      <c r="G84" s="166"/>
      <c r="H84" s="166"/>
    </row>
    <row r="85" customFormat="false" ht="11.25" hidden="false" customHeight="false" outlineLevel="0" collapsed="false">
      <c r="A85" s="116" t="s">
        <v>2336</v>
      </c>
      <c r="B85" s="97" t="s">
        <v>2517</v>
      </c>
      <c r="C85" s="97" t="s">
        <v>2518</v>
      </c>
      <c r="D85" s="97" t="s">
        <v>2519</v>
      </c>
      <c r="E85" s="97" t="s">
        <v>2520</v>
      </c>
      <c r="F85" s="97" t="s">
        <v>2521</v>
      </c>
      <c r="G85" s="97" t="s">
        <v>2522</v>
      </c>
      <c r="H85" s="97" t="s">
        <v>2523</v>
      </c>
    </row>
    <row r="86" customFormat="false" ht="10.5" hidden="false" customHeight="true" outlineLevel="0" collapsed="false">
      <c r="B86" s="166"/>
      <c r="C86" s="166"/>
      <c r="D86" s="166"/>
      <c r="E86" s="166"/>
      <c r="F86" s="166"/>
      <c r="G86" s="166"/>
      <c r="H86" s="166"/>
    </row>
    <row r="87" customFormat="false" ht="24" hidden="false" customHeight="true" outlineLevel="0" collapsed="false">
      <c r="A87" s="165" t="s">
        <v>2524</v>
      </c>
      <c r="B87" s="165"/>
      <c r="C87" s="165"/>
      <c r="D87" s="165"/>
      <c r="E87" s="165"/>
      <c r="F87" s="165"/>
      <c r="G87" s="165"/>
      <c r="H87" s="165"/>
    </row>
    <row r="88" customFormat="false" ht="10.5" hidden="false" customHeight="true" outlineLevel="0" collapsed="false">
      <c r="B88" s="166"/>
      <c r="C88" s="166"/>
      <c r="D88" s="166"/>
      <c r="E88" s="166"/>
      <c r="F88" s="166"/>
      <c r="G88" s="166"/>
      <c r="H88" s="166"/>
    </row>
    <row r="89" customFormat="false" ht="11.25" hidden="false" customHeight="false" outlineLevel="0" collapsed="false">
      <c r="A89" s="116" t="s">
        <v>2302</v>
      </c>
      <c r="B89" s="97" t="s">
        <v>2525</v>
      </c>
      <c r="C89" s="97" t="s">
        <v>2526</v>
      </c>
      <c r="D89" s="97" t="s">
        <v>2527</v>
      </c>
      <c r="E89" s="97" t="s">
        <v>2528</v>
      </c>
      <c r="F89" s="97" t="s">
        <v>2529</v>
      </c>
      <c r="G89" s="97" t="s">
        <v>2530</v>
      </c>
      <c r="H89" s="97" t="s">
        <v>730</v>
      </c>
    </row>
    <row r="90" customFormat="false" ht="11.25" hidden="false" customHeight="false" outlineLevel="0" collapsed="false">
      <c r="A90" s="116" t="s">
        <v>2310</v>
      </c>
      <c r="B90" s="97" t="s">
        <v>2531</v>
      </c>
      <c r="C90" s="97" t="s">
        <v>2532</v>
      </c>
      <c r="D90" s="97" t="s">
        <v>2533</v>
      </c>
      <c r="E90" s="97" t="s">
        <v>730</v>
      </c>
      <c r="F90" s="97" t="s">
        <v>489</v>
      </c>
      <c r="G90" s="97" t="s">
        <v>489</v>
      </c>
      <c r="H90" s="97" t="s">
        <v>143</v>
      </c>
    </row>
    <row r="91" customFormat="false" ht="11.25" hidden="false" customHeight="false" outlineLevel="0" collapsed="false">
      <c r="A91" s="116" t="s">
        <v>2320</v>
      </c>
      <c r="B91" s="97" t="s">
        <v>2534</v>
      </c>
      <c r="C91" s="97" t="s">
        <v>2535</v>
      </c>
      <c r="D91" s="97" t="s">
        <v>2536</v>
      </c>
      <c r="E91" s="97" t="s">
        <v>2537</v>
      </c>
      <c r="F91" s="97" t="s">
        <v>2538</v>
      </c>
      <c r="G91" s="97" t="s">
        <v>2538</v>
      </c>
      <c r="H91" s="97" t="s">
        <v>143</v>
      </c>
    </row>
    <row r="92" customFormat="false" ht="11.25" hidden="false" customHeight="false" outlineLevel="0" collapsed="false">
      <c r="A92" s="116" t="s">
        <v>2185</v>
      </c>
      <c r="B92" s="97" t="s">
        <v>553</v>
      </c>
      <c r="C92" s="97" t="s">
        <v>553</v>
      </c>
      <c r="D92" s="97" t="s">
        <v>553</v>
      </c>
      <c r="E92" s="97" t="s">
        <v>143</v>
      </c>
      <c r="F92" s="97" t="s">
        <v>143</v>
      </c>
      <c r="G92" s="97" t="s">
        <v>143</v>
      </c>
      <c r="H92" s="97" t="s">
        <v>143</v>
      </c>
    </row>
    <row r="93" customFormat="false" ht="11.25" hidden="false" customHeight="false" outlineLevel="0" collapsed="false">
      <c r="A93" s="116"/>
      <c r="B93" s="97"/>
      <c r="C93" s="97"/>
      <c r="D93" s="97"/>
      <c r="E93" s="97"/>
      <c r="F93" s="97"/>
      <c r="G93" s="97"/>
      <c r="H93" s="97"/>
    </row>
    <row r="94" customFormat="false" ht="11.25" hidden="false" customHeight="false" outlineLevel="0" collapsed="false">
      <c r="A94" s="116" t="s">
        <v>328</v>
      </c>
      <c r="B94" s="166" t="s">
        <v>2539</v>
      </c>
      <c r="C94" s="166" t="s">
        <v>2540</v>
      </c>
      <c r="D94" s="166" t="s">
        <v>2541</v>
      </c>
      <c r="E94" s="166" t="s">
        <v>2542</v>
      </c>
      <c r="F94" s="166" t="s">
        <v>2543</v>
      </c>
      <c r="G94" s="166" t="s">
        <v>2544</v>
      </c>
      <c r="H94" s="166" t="s">
        <v>730</v>
      </c>
    </row>
    <row r="95" customFormat="false" ht="10.5" hidden="false" customHeight="true" outlineLevel="0" collapsed="false">
      <c r="B95" s="166"/>
      <c r="C95" s="166"/>
      <c r="D95" s="166"/>
      <c r="E95" s="166"/>
      <c r="F95" s="166"/>
      <c r="G95" s="166"/>
      <c r="H95" s="166"/>
    </row>
    <row r="96" customFormat="false" ht="24" hidden="false" customHeight="true" outlineLevel="0" collapsed="false">
      <c r="A96" s="165" t="s">
        <v>2545</v>
      </c>
      <c r="B96" s="165"/>
      <c r="C96" s="165"/>
      <c r="D96" s="165"/>
      <c r="E96" s="165"/>
      <c r="F96" s="165"/>
      <c r="G96" s="165"/>
      <c r="H96" s="165"/>
    </row>
    <row r="97" customFormat="false" ht="10.5" hidden="false" customHeight="true" outlineLevel="0" collapsed="false">
      <c r="B97" s="166"/>
      <c r="C97" s="166"/>
      <c r="D97" s="166"/>
      <c r="E97" s="166"/>
      <c r="F97" s="166"/>
      <c r="G97" s="166"/>
      <c r="H97" s="166"/>
    </row>
    <row r="98" customFormat="false" ht="11.25" hidden="false" customHeight="false" outlineLevel="0" collapsed="false">
      <c r="A98" s="116" t="s">
        <v>2302</v>
      </c>
      <c r="B98" s="97" t="s">
        <v>2546</v>
      </c>
      <c r="C98" s="97" t="s">
        <v>2547</v>
      </c>
      <c r="D98" s="97" t="s">
        <v>2548</v>
      </c>
      <c r="E98" s="97" t="s">
        <v>2549</v>
      </c>
      <c r="F98" s="97" t="s">
        <v>2550</v>
      </c>
      <c r="G98" s="97" t="s">
        <v>2551</v>
      </c>
      <c r="H98" s="97" t="s">
        <v>2552</v>
      </c>
    </row>
    <row r="99" customFormat="false" ht="11.25" hidden="false" customHeight="false" outlineLevel="0" collapsed="false">
      <c r="A99" s="116" t="s">
        <v>2320</v>
      </c>
      <c r="B99" s="97" t="s">
        <v>2553</v>
      </c>
      <c r="C99" s="97" t="s">
        <v>2554</v>
      </c>
      <c r="D99" s="97" t="s">
        <v>2555</v>
      </c>
      <c r="E99" s="97" t="s">
        <v>2556</v>
      </c>
      <c r="F99" s="97" t="s">
        <v>2557</v>
      </c>
      <c r="G99" s="97" t="s">
        <v>2558</v>
      </c>
      <c r="H99" s="97" t="s">
        <v>2559</v>
      </c>
    </row>
    <row r="100" customFormat="false" ht="11.25" hidden="false" customHeight="false" outlineLevel="0" collapsed="false">
      <c r="A100" s="116" t="s">
        <v>2185</v>
      </c>
      <c r="B100" s="97" t="s">
        <v>629</v>
      </c>
      <c r="C100" s="97" t="s">
        <v>561</v>
      </c>
      <c r="D100" s="97" t="s">
        <v>143</v>
      </c>
      <c r="E100" s="97" t="s">
        <v>561</v>
      </c>
      <c r="F100" s="97" t="s">
        <v>2560</v>
      </c>
      <c r="G100" s="97" t="s">
        <v>143</v>
      </c>
      <c r="H100" s="97" t="s">
        <v>2560</v>
      </c>
    </row>
    <row r="101" customFormat="false" ht="11.25" hidden="false" customHeight="false" outlineLevel="0" collapsed="false">
      <c r="A101" s="116"/>
      <c r="B101" s="97"/>
      <c r="C101" s="97"/>
      <c r="D101" s="97"/>
      <c r="E101" s="97"/>
      <c r="F101" s="97"/>
      <c r="G101" s="97"/>
      <c r="H101" s="97"/>
    </row>
    <row r="102" customFormat="false" ht="11.25" hidden="false" customHeight="false" outlineLevel="0" collapsed="false">
      <c r="A102" s="116" t="s">
        <v>328</v>
      </c>
      <c r="B102" s="97" t="s">
        <v>2561</v>
      </c>
      <c r="C102" s="97" t="s">
        <v>2562</v>
      </c>
      <c r="D102" s="97" t="s">
        <v>2563</v>
      </c>
      <c r="E102" s="97" t="s">
        <v>2564</v>
      </c>
      <c r="F102" s="97" t="s">
        <v>2565</v>
      </c>
      <c r="G102" s="97" t="s">
        <v>2566</v>
      </c>
      <c r="H102" s="97" t="s">
        <v>2567</v>
      </c>
    </row>
    <row r="103" customFormat="false" ht="10.5" hidden="false" customHeight="true" outlineLevel="0" collapsed="false"/>
    <row r="104" customFormat="false" ht="24" hidden="false" customHeight="true" outlineLevel="0" collapsed="false">
      <c r="A104" s="165" t="s">
        <v>2568</v>
      </c>
      <c r="B104" s="165"/>
      <c r="C104" s="165"/>
      <c r="D104" s="165"/>
      <c r="E104" s="165"/>
      <c r="F104" s="165"/>
      <c r="G104" s="165"/>
      <c r="H104" s="165"/>
    </row>
    <row r="105" customFormat="false" ht="10.5" hidden="false" customHeight="true" outlineLevel="0" collapsed="false">
      <c r="B105" s="166"/>
      <c r="C105" s="166"/>
      <c r="D105" s="166"/>
      <c r="E105" s="166"/>
      <c r="F105" s="166"/>
      <c r="G105" s="166"/>
      <c r="H105" s="166"/>
    </row>
    <row r="106" customFormat="false" ht="11.25" hidden="false" customHeight="false" outlineLevel="0" collapsed="false">
      <c r="A106" s="116" t="s">
        <v>2344</v>
      </c>
      <c r="B106" s="97" t="s">
        <v>2569</v>
      </c>
      <c r="C106" s="97" t="s">
        <v>2570</v>
      </c>
      <c r="D106" s="97" t="s">
        <v>2571</v>
      </c>
      <c r="E106" s="97" t="s">
        <v>2572</v>
      </c>
      <c r="F106" s="97" t="s">
        <v>2573</v>
      </c>
      <c r="G106" s="97" t="s">
        <v>2574</v>
      </c>
      <c r="H106" s="97" t="s">
        <v>2575</v>
      </c>
    </row>
    <row r="107" customFormat="false" ht="11.25" hidden="false" customHeight="false" outlineLevel="0" collapsed="false">
      <c r="A107" s="116" t="s">
        <v>2352</v>
      </c>
      <c r="B107" s="97" t="s">
        <v>2576</v>
      </c>
      <c r="C107" s="97" t="s">
        <v>2577</v>
      </c>
      <c r="D107" s="97" t="s">
        <v>2578</v>
      </c>
      <c r="E107" s="97" t="s">
        <v>2579</v>
      </c>
      <c r="F107" s="97" t="s">
        <v>2580</v>
      </c>
      <c r="G107" s="97" t="s">
        <v>2581</v>
      </c>
      <c r="H107" s="97" t="s">
        <v>2582</v>
      </c>
    </row>
    <row r="108" customFormat="false" ht="11.25" hidden="false" customHeight="false" outlineLevel="0" collapsed="false">
      <c r="A108" s="116" t="s">
        <v>2359</v>
      </c>
      <c r="B108" s="97" t="s">
        <v>2583</v>
      </c>
      <c r="C108" s="97" t="s">
        <v>2584</v>
      </c>
      <c r="D108" s="97" t="s">
        <v>2585</v>
      </c>
      <c r="E108" s="97" t="s">
        <v>2586</v>
      </c>
      <c r="F108" s="97" t="s">
        <v>2587</v>
      </c>
      <c r="G108" s="97" t="s">
        <v>588</v>
      </c>
      <c r="H108" s="97" t="s">
        <v>2588</v>
      </c>
    </row>
    <row r="109" customFormat="false" ht="11.25" hidden="false" customHeight="false" outlineLevel="0" collapsed="false">
      <c r="A109" s="116" t="s">
        <v>2388</v>
      </c>
      <c r="B109" s="97" t="s">
        <v>2117</v>
      </c>
      <c r="C109" s="97" t="s">
        <v>2117</v>
      </c>
      <c r="D109" s="97" t="s">
        <v>466</v>
      </c>
      <c r="E109" s="97" t="s">
        <v>2589</v>
      </c>
      <c r="F109" s="97" t="s">
        <v>143</v>
      </c>
      <c r="G109" s="97" t="s">
        <v>143</v>
      </c>
      <c r="H109" s="97" t="s">
        <v>143</v>
      </c>
    </row>
    <row r="110" customFormat="false" ht="11.25" hidden="false" customHeight="false" outlineLevel="0" collapsed="false">
      <c r="A110" s="116" t="s">
        <v>2361</v>
      </c>
      <c r="B110" s="97" t="s">
        <v>2590</v>
      </c>
      <c r="C110" s="97" t="s">
        <v>2591</v>
      </c>
      <c r="D110" s="97" t="s">
        <v>2592</v>
      </c>
      <c r="E110" s="97" t="s">
        <v>2593</v>
      </c>
      <c r="F110" s="97" t="s">
        <v>2594</v>
      </c>
      <c r="G110" s="97" t="s">
        <v>2595</v>
      </c>
      <c r="H110" s="97" t="s">
        <v>2596</v>
      </c>
    </row>
    <row r="111" customFormat="false" ht="11.25" hidden="false" customHeight="false" outlineLevel="0" collapsed="false">
      <c r="A111" s="116" t="s">
        <v>2364</v>
      </c>
      <c r="B111" s="97" t="s">
        <v>2597</v>
      </c>
      <c r="C111" s="97" t="s">
        <v>2598</v>
      </c>
      <c r="D111" s="97" t="s">
        <v>2599</v>
      </c>
      <c r="E111" s="97" t="s">
        <v>2600</v>
      </c>
      <c r="F111" s="97" t="s">
        <v>2601</v>
      </c>
      <c r="G111" s="97" t="s">
        <v>2602</v>
      </c>
      <c r="H111" s="97" t="s">
        <v>2603</v>
      </c>
    </row>
    <row r="112" customFormat="false" ht="11.25" hidden="false" customHeight="false" outlineLevel="0" collapsed="false">
      <c r="A112" s="116" t="s">
        <v>2333</v>
      </c>
      <c r="B112" s="97" t="s">
        <v>2604</v>
      </c>
      <c r="C112" s="97" t="s">
        <v>2589</v>
      </c>
      <c r="D112" s="97" t="s">
        <v>2360</v>
      </c>
      <c r="E112" s="97" t="s">
        <v>583</v>
      </c>
      <c r="F112" s="97" t="s">
        <v>2605</v>
      </c>
      <c r="G112" s="97" t="s">
        <v>2606</v>
      </c>
      <c r="H112" s="97" t="s">
        <v>2607</v>
      </c>
    </row>
    <row r="113" customFormat="false" ht="11.25" hidden="false" customHeight="false" outlineLevel="0" collapsed="false">
      <c r="A113" s="116"/>
      <c r="B113" s="166"/>
      <c r="C113" s="166"/>
      <c r="D113" s="166"/>
      <c r="E113" s="166"/>
      <c r="F113" s="166"/>
      <c r="G113" s="166"/>
      <c r="H113" s="166"/>
    </row>
    <row r="114" customFormat="false" ht="11.25" hidden="false" customHeight="false" outlineLevel="0" collapsed="false">
      <c r="A114" s="116" t="s">
        <v>2336</v>
      </c>
      <c r="B114" s="97" t="s">
        <v>2608</v>
      </c>
      <c r="C114" s="97" t="s">
        <v>2609</v>
      </c>
      <c r="D114" s="97" t="s">
        <v>997</v>
      </c>
      <c r="E114" s="97" t="s">
        <v>1000</v>
      </c>
      <c r="F114" s="97" t="s">
        <v>2610</v>
      </c>
      <c r="G114" s="97" t="s">
        <v>2611</v>
      </c>
      <c r="H114" s="97" t="s">
        <v>1001</v>
      </c>
    </row>
    <row r="115" customFormat="false" ht="10.5" hidden="false" customHeight="true" outlineLevel="0" collapsed="false">
      <c r="B115" s="166"/>
      <c r="C115" s="166"/>
      <c r="D115" s="166"/>
      <c r="E115" s="166"/>
      <c r="F115" s="166"/>
      <c r="G115" s="166"/>
      <c r="H115" s="166"/>
    </row>
    <row r="116" customFormat="false" ht="24" hidden="false" customHeight="true" outlineLevel="0" collapsed="false">
      <c r="A116" s="165" t="s">
        <v>2612</v>
      </c>
      <c r="B116" s="165"/>
      <c r="C116" s="165"/>
      <c r="D116" s="165"/>
      <c r="E116" s="165"/>
      <c r="F116" s="165"/>
      <c r="G116" s="165"/>
      <c r="H116" s="165"/>
    </row>
    <row r="117" customFormat="false" ht="10.5" hidden="false" customHeight="true" outlineLevel="0" collapsed="false">
      <c r="B117" s="166"/>
      <c r="C117" s="166"/>
      <c r="D117" s="166"/>
      <c r="E117" s="166"/>
      <c r="F117" s="166"/>
      <c r="G117" s="166"/>
      <c r="H117" s="166"/>
    </row>
    <row r="118" customFormat="false" ht="11.25" hidden="false" customHeight="false" outlineLevel="0" collapsed="false">
      <c r="A118" s="116" t="s">
        <v>2344</v>
      </c>
      <c r="B118" s="97" t="s">
        <v>2613</v>
      </c>
      <c r="C118" s="97" t="s">
        <v>2614</v>
      </c>
      <c r="D118" s="97" t="s">
        <v>2615</v>
      </c>
      <c r="E118" s="97" t="s">
        <v>2616</v>
      </c>
      <c r="F118" s="97" t="s">
        <v>2617</v>
      </c>
      <c r="G118" s="97" t="s">
        <v>2618</v>
      </c>
      <c r="H118" s="97" t="s">
        <v>2619</v>
      </c>
    </row>
    <row r="119" customFormat="false" ht="11.25" hidden="false" customHeight="false" outlineLevel="0" collapsed="false">
      <c r="A119" s="116" t="s">
        <v>2352</v>
      </c>
      <c r="B119" s="97" t="s">
        <v>2620</v>
      </c>
      <c r="C119" s="97" t="s">
        <v>2621</v>
      </c>
      <c r="D119" s="97" t="s">
        <v>2622</v>
      </c>
      <c r="E119" s="97" t="s">
        <v>2623</v>
      </c>
      <c r="F119" s="97" t="s">
        <v>2624</v>
      </c>
      <c r="G119" s="97" t="s">
        <v>2625</v>
      </c>
      <c r="H119" s="97" t="s">
        <v>2626</v>
      </c>
    </row>
    <row r="120" customFormat="false" ht="11.25" hidden="false" customHeight="false" outlineLevel="0" collapsed="false">
      <c r="A120" s="116" t="s">
        <v>2359</v>
      </c>
      <c r="B120" s="97" t="s">
        <v>2627</v>
      </c>
      <c r="C120" s="97" t="s">
        <v>2465</v>
      </c>
      <c r="D120" s="97" t="s">
        <v>2360</v>
      </c>
      <c r="E120" s="97" t="s">
        <v>2466</v>
      </c>
      <c r="F120" s="97" t="s">
        <v>2628</v>
      </c>
      <c r="G120" s="97" t="s">
        <v>976</v>
      </c>
      <c r="H120" s="97" t="s">
        <v>2629</v>
      </c>
    </row>
    <row r="121" customFormat="false" ht="11.25" hidden="false" customHeight="false" outlineLevel="0" collapsed="false">
      <c r="A121" s="116" t="s">
        <v>2388</v>
      </c>
      <c r="B121" s="97" t="s">
        <v>487</v>
      </c>
      <c r="C121" s="97" t="s">
        <v>487</v>
      </c>
      <c r="D121" s="97" t="s">
        <v>143</v>
      </c>
      <c r="E121" s="97" t="s">
        <v>487</v>
      </c>
      <c r="F121" s="97" t="s">
        <v>143</v>
      </c>
      <c r="G121" s="97" t="s">
        <v>143</v>
      </c>
      <c r="H121" s="97" t="s">
        <v>143</v>
      </c>
    </row>
    <row r="122" customFormat="false" ht="11.25" hidden="false" customHeight="false" outlineLevel="0" collapsed="false">
      <c r="A122" s="116" t="s">
        <v>2361</v>
      </c>
      <c r="B122" s="97" t="s">
        <v>2630</v>
      </c>
      <c r="C122" s="97" t="s">
        <v>2631</v>
      </c>
      <c r="D122" s="97" t="s">
        <v>2632</v>
      </c>
      <c r="E122" s="97" t="s">
        <v>2633</v>
      </c>
      <c r="F122" s="97" t="s">
        <v>2634</v>
      </c>
      <c r="G122" s="97" t="s">
        <v>2635</v>
      </c>
      <c r="H122" s="97" t="s">
        <v>2636</v>
      </c>
    </row>
    <row r="123" customFormat="false" ht="11.25" hidden="false" customHeight="false" outlineLevel="0" collapsed="false">
      <c r="A123" s="116" t="s">
        <v>2364</v>
      </c>
      <c r="B123" s="97" t="s">
        <v>2637</v>
      </c>
      <c r="C123" s="97" t="s">
        <v>2638</v>
      </c>
      <c r="D123" s="97" t="s">
        <v>2639</v>
      </c>
      <c r="E123" s="97" t="s">
        <v>2640</v>
      </c>
      <c r="F123" s="97" t="s">
        <v>2641</v>
      </c>
      <c r="G123" s="97" t="s">
        <v>2642</v>
      </c>
      <c r="H123" s="97" t="s">
        <v>2482</v>
      </c>
    </row>
    <row r="124" customFormat="false" ht="11.25" hidden="false" customHeight="false" outlineLevel="0" collapsed="false">
      <c r="A124" s="116" t="s">
        <v>2333</v>
      </c>
      <c r="B124" s="97" t="s">
        <v>2643</v>
      </c>
      <c r="C124" s="97" t="s">
        <v>2484</v>
      </c>
      <c r="D124" s="97" t="s">
        <v>561</v>
      </c>
      <c r="E124" s="97" t="s">
        <v>466</v>
      </c>
      <c r="F124" s="97" t="s">
        <v>2644</v>
      </c>
      <c r="G124" s="97" t="s">
        <v>937</v>
      </c>
      <c r="H124" s="97" t="s">
        <v>2429</v>
      </c>
    </row>
    <row r="125" customFormat="false" ht="11.25" hidden="false" customHeight="false" outlineLevel="0" collapsed="false">
      <c r="A125" s="116"/>
      <c r="B125" s="166"/>
      <c r="C125" s="166"/>
      <c r="D125" s="166"/>
      <c r="E125" s="166"/>
      <c r="F125" s="166"/>
      <c r="G125" s="166"/>
      <c r="H125" s="166"/>
    </row>
    <row r="126" customFormat="false" ht="11.25" hidden="false" customHeight="false" outlineLevel="0" collapsed="false">
      <c r="A126" s="116" t="s">
        <v>2336</v>
      </c>
      <c r="B126" s="97" t="s">
        <v>2645</v>
      </c>
      <c r="C126" s="97" t="s">
        <v>2646</v>
      </c>
      <c r="D126" s="97" t="s">
        <v>2647</v>
      </c>
      <c r="E126" s="97" t="s">
        <v>2648</v>
      </c>
      <c r="F126" s="97" t="s">
        <v>2649</v>
      </c>
      <c r="G126" s="97" t="s">
        <v>2650</v>
      </c>
      <c r="H126" s="97" t="s">
        <v>2651</v>
      </c>
    </row>
    <row r="139" customFormat="false" ht="11.25" hidden="false" customHeight="false" outlineLevel="0" collapsed="false">
      <c r="B139" s="166"/>
      <c r="C139" s="166"/>
      <c r="D139" s="166"/>
      <c r="E139" s="166"/>
      <c r="F139" s="166"/>
      <c r="G139" s="166"/>
      <c r="H139" s="166"/>
    </row>
    <row r="141" customFormat="false" ht="20.25" hidden="false" customHeight="true" outlineLevel="0" collapsed="false">
      <c r="A141" s="33" t="s">
        <v>135</v>
      </c>
      <c r="B141" s="166"/>
      <c r="C141" s="166"/>
      <c r="D141" s="166"/>
      <c r="E141" s="166"/>
      <c r="F141" s="166"/>
      <c r="G141" s="166"/>
      <c r="H141" s="25" t="s">
        <v>2652</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9" width="15.56"/>
    <col collapsed="false" customWidth="true" hidden="false" outlineLevel="0" max="4" min="2" style="149" width="9.28"/>
    <col collapsed="false" customWidth="true" hidden="false" outlineLevel="0" max="8" min="5" style="149" width="10.41"/>
    <col collapsed="false" customWidth="true" hidden="false" outlineLevel="0" max="11" min="9" style="149" width="7.7"/>
    <col collapsed="false" customWidth="false" hidden="false" outlineLevel="0" max="257" min="12" style="149" width="11.42"/>
  </cols>
  <sheetData>
    <row r="1" s="33" customFormat="true" ht="12.75" hidden="false" customHeight="false" outlineLevel="0" collapsed="false">
      <c r="A1" s="51" t="s">
        <v>2013</v>
      </c>
      <c r="B1" s="51"/>
      <c r="C1" s="51"/>
      <c r="D1" s="51"/>
      <c r="E1" s="51"/>
      <c r="F1" s="51"/>
      <c r="G1" s="51"/>
      <c r="H1" s="51"/>
      <c r="I1" s="51"/>
      <c r="J1" s="51"/>
      <c r="K1" s="51"/>
      <c r="L1" s="52"/>
      <c r="M1" s="52"/>
      <c r="N1" s="52"/>
      <c r="O1" s="52"/>
      <c r="P1" s="52"/>
      <c r="Q1" s="52"/>
    </row>
    <row r="2" s="33" customFormat="true" ht="12.75" hidden="false" customHeight="false" outlineLevel="0" collapsed="false">
      <c r="A2" s="51" t="s">
        <v>2653</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8" customFormat="true" ht="12.75" hidden="false" customHeight="true" outlineLevel="0" collapsed="false">
      <c r="A4" s="126"/>
      <c r="B4" s="126"/>
      <c r="C4" s="126"/>
      <c r="D4" s="126"/>
      <c r="E4" s="126"/>
      <c r="F4" s="126"/>
      <c r="G4" s="126"/>
      <c r="H4" s="126"/>
      <c r="I4" s="126"/>
      <c r="J4" s="126"/>
      <c r="K4" s="126"/>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4.25" hidden="false" customHeight="true" outlineLevel="0" collapsed="false">
      <c r="A5" s="169" t="s">
        <v>1591</v>
      </c>
      <c r="B5" s="87" t="s">
        <v>295</v>
      </c>
      <c r="C5" s="87"/>
      <c r="D5" s="87"/>
      <c r="E5" s="88" t="s">
        <v>516</v>
      </c>
      <c r="F5" s="88"/>
      <c r="G5" s="88" t="s">
        <v>1594</v>
      </c>
      <c r="H5" s="88" t="s">
        <v>1595</v>
      </c>
      <c r="I5" s="89" t="s">
        <v>519</v>
      </c>
      <c r="J5" s="89"/>
      <c r="K5" s="89"/>
    </row>
    <row r="6" s="90" customFormat="true" ht="11.25" hidden="false" customHeight="true" outlineLevel="0" collapsed="false">
      <c r="A6" s="169"/>
      <c r="B6" s="86" t="s">
        <v>520</v>
      </c>
      <c r="C6" s="87" t="s">
        <v>521</v>
      </c>
      <c r="D6" s="87"/>
      <c r="E6" s="88"/>
      <c r="F6" s="88"/>
      <c r="G6" s="88"/>
      <c r="H6" s="88"/>
      <c r="I6" s="89" t="s">
        <v>522</v>
      </c>
      <c r="J6" s="89"/>
      <c r="K6" s="89"/>
    </row>
    <row r="7" s="90" customFormat="true" ht="17.25" hidden="false" customHeight="true" outlineLevel="0" collapsed="false">
      <c r="A7" s="169"/>
      <c r="B7" s="86"/>
      <c r="C7" s="87" t="s">
        <v>523</v>
      </c>
      <c r="D7" s="88" t="s">
        <v>524</v>
      </c>
      <c r="E7" s="88"/>
      <c r="F7" s="88"/>
      <c r="G7" s="88"/>
      <c r="H7" s="88"/>
      <c r="I7" s="88" t="s">
        <v>525</v>
      </c>
      <c r="J7" s="91" t="s">
        <v>526</v>
      </c>
      <c r="K7" s="91"/>
    </row>
    <row r="8" s="92" customFormat="true" ht="27.75" hidden="false" customHeight="true" outlineLevel="0" collapsed="false">
      <c r="A8" s="169"/>
      <c r="B8" s="86"/>
      <c r="C8" s="88" t="s">
        <v>527</v>
      </c>
      <c r="D8" s="88"/>
      <c r="E8" s="88"/>
      <c r="F8" s="88"/>
      <c r="G8" s="88"/>
      <c r="H8" s="88"/>
      <c r="I8" s="88"/>
      <c r="J8" s="91"/>
      <c r="K8" s="91"/>
      <c r="L8" s="90"/>
      <c r="M8" s="133"/>
      <c r="N8" s="133"/>
      <c r="O8" s="133"/>
      <c r="P8" s="133"/>
      <c r="Q8" s="133"/>
      <c r="R8" s="133"/>
      <c r="S8" s="133"/>
      <c r="T8" s="133"/>
      <c r="U8" s="133"/>
      <c r="V8" s="133"/>
      <c r="W8" s="90"/>
      <c r="X8" s="90"/>
      <c r="Y8" s="90"/>
      <c r="Z8" s="90"/>
      <c r="AA8" s="90"/>
      <c r="AB8" s="90"/>
      <c r="AC8" s="90"/>
      <c r="AD8" s="90"/>
      <c r="AE8" s="90"/>
      <c r="AF8" s="90"/>
      <c r="AG8" s="90"/>
      <c r="AH8" s="90"/>
      <c r="AI8" s="90"/>
      <c r="AJ8" s="90"/>
      <c r="AK8" s="90"/>
      <c r="AL8" s="90"/>
      <c r="AM8" s="90"/>
    </row>
    <row r="9" s="90" customFormat="true" ht="12.75" hidden="false" customHeight="true" outlineLevel="0" collapsed="false">
      <c r="A9" s="169"/>
      <c r="B9" s="88" t="s">
        <v>296</v>
      </c>
      <c r="C9" s="88"/>
      <c r="D9" s="88"/>
      <c r="E9" s="88" t="s">
        <v>316</v>
      </c>
      <c r="F9" s="93" t="s">
        <v>322</v>
      </c>
      <c r="G9" s="88"/>
      <c r="H9" s="88"/>
      <c r="I9" s="93" t="s">
        <v>528</v>
      </c>
      <c r="J9" s="93" t="s">
        <v>316</v>
      </c>
      <c r="K9" s="94" t="s">
        <v>322</v>
      </c>
      <c r="M9" s="133"/>
      <c r="N9" s="133"/>
      <c r="O9" s="133"/>
      <c r="P9" s="133"/>
      <c r="Q9" s="133"/>
      <c r="R9" s="133"/>
      <c r="S9" s="133"/>
      <c r="T9" s="133"/>
      <c r="U9" s="133"/>
      <c r="V9" s="133"/>
    </row>
    <row r="10" s="98" customFormat="true" ht="39" hidden="false" customHeight="true" outlineLevel="0" collapsed="false">
      <c r="A10" s="170" t="s">
        <v>2654</v>
      </c>
      <c r="B10" s="170"/>
      <c r="C10" s="170"/>
      <c r="D10" s="170"/>
      <c r="E10" s="170"/>
      <c r="F10" s="170"/>
      <c r="G10" s="170"/>
      <c r="H10" s="170"/>
      <c r="I10" s="170"/>
      <c r="J10" s="170"/>
      <c r="K10" s="170"/>
      <c r="M10" s="133"/>
      <c r="N10" s="133"/>
      <c r="O10" s="133"/>
      <c r="P10" s="133"/>
      <c r="Q10" s="133"/>
      <c r="R10" s="133"/>
      <c r="S10" s="133"/>
      <c r="T10" s="133"/>
      <c r="U10" s="133"/>
      <c r="V10" s="133"/>
    </row>
    <row r="11" s="102" customFormat="true" ht="22.5" hidden="false" customHeight="true" outlineLevel="0" collapsed="false">
      <c r="A11" s="143" t="s">
        <v>1598</v>
      </c>
      <c r="B11" s="171" t="s">
        <v>2655</v>
      </c>
      <c r="C11" s="97" t="s">
        <v>2656</v>
      </c>
      <c r="D11" s="97" t="s">
        <v>2657</v>
      </c>
      <c r="E11" s="97" t="s">
        <v>2658</v>
      </c>
      <c r="F11" s="97" t="s">
        <v>2659</v>
      </c>
      <c r="G11" s="97" t="s">
        <v>2660</v>
      </c>
      <c r="H11" s="97" t="s">
        <v>2661</v>
      </c>
      <c r="I11" s="97" t="s">
        <v>981</v>
      </c>
      <c r="J11" s="97" t="s">
        <v>2504</v>
      </c>
      <c r="K11" s="97" t="s">
        <v>2662</v>
      </c>
      <c r="M11" s="133"/>
      <c r="N11" s="133"/>
      <c r="O11" s="133"/>
      <c r="P11" s="133"/>
      <c r="Q11" s="133"/>
      <c r="R11" s="133"/>
      <c r="S11" s="133"/>
      <c r="T11" s="133"/>
      <c r="U11" s="133"/>
      <c r="V11" s="133"/>
    </row>
    <row r="12" s="102" customFormat="true" ht="9.95" hidden="false" customHeight="true" outlineLevel="0" collapsed="false">
      <c r="A12" s="172" t="s">
        <v>1635</v>
      </c>
      <c r="B12" s="101" t="s">
        <v>2663</v>
      </c>
      <c r="C12" s="101" t="s">
        <v>2664</v>
      </c>
      <c r="D12" s="101" t="s">
        <v>2665</v>
      </c>
      <c r="E12" s="101" t="s">
        <v>2666</v>
      </c>
      <c r="F12" s="101" t="s">
        <v>2667</v>
      </c>
      <c r="G12" s="101" t="s">
        <v>2668</v>
      </c>
      <c r="H12" s="101" t="s">
        <v>2669</v>
      </c>
      <c r="I12" s="101" t="s">
        <v>143</v>
      </c>
      <c r="J12" s="101" t="s">
        <v>2670</v>
      </c>
      <c r="K12" s="101" t="s">
        <v>2671</v>
      </c>
      <c r="M12" s="133"/>
      <c r="N12" s="133"/>
      <c r="O12" s="133"/>
      <c r="P12" s="133"/>
      <c r="Q12" s="133"/>
      <c r="R12" s="133"/>
      <c r="S12" s="133"/>
      <c r="T12" s="133"/>
      <c r="U12" s="133"/>
      <c r="V12" s="133"/>
    </row>
    <row r="13" s="102" customFormat="true" ht="9.95" hidden="false" customHeight="true" outlineLevel="0" collapsed="false">
      <c r="A13" s="172" t="s">
        <v>1666</v>
      </c>
      <c r="B13" s="101" t="s">
        <v>787</v>
      </c>
      <c r="C13" s="101" t="s">
        <v>143</v>
      </c>
      <c r="D13" s="101" t="s">
        <v>787</v>
      </c>
      <c r="E13" s="101" t="s">
        <v>2672</v>
      </c>
      <c r="F13" s="101" t="s">
        <v>2673</v>
      </c>
      <c r="G13" s="101" t="s">
        <v>591</v>
      </c>
      <c r="H13" s="101" t="s">
        <v>2674</v>
      </c>
      <c r="I13" s="101" t="s">
        <v>143</v>
      </c>
      <c r="J13" s="101" t="s">
        <v>143</v>
      </c>
      <c r="K13" s="101" t="s">
        <v>981</v>
      </c>
      <c r="M13" s="133"/>
      <c r="N13" s="133"/>
      <c r="O13" s="133"/>
      <c r="P13" s="133"/>
      <c r="Q13" s="133"/>
      <c r="R13" s="133"/>
      <c r="S13" s="133"/>
      <c r="T13" s="133"/>
      <c r="U13" s="133"/>
      <c r="V13" s="133"/>
    </row>
    <row r="14" s="102" customFormat="true" ht="9.95" hidden="false" customHeight="true" outlineLevel="0" collapsed="false">
      <c r="A14" s="172" t="s">
        <v>1672</v>
      </c>
      <c r="B14" s="101" t="s">
        <v>2675</v>
      </c>
      <c r="C14" s="101" t="s">
        <v>976</v>
      </c>
      <c r="D14" s="101" t="s">
        <v>2676</v>
      </c>
      <c r="E14" s="101" t="s">
        <v>2677</v>
      </c>
      <c r="F14" s="101" t="s">
        <v>2678</v>
      </c>
      <c r="G14" s="101" t="s">
        <v>2679</v>
      </c>
      <c r="H14" s="101" t="s">
        <v>2680</v>
      </c>
      <c r="I14" s="101" t="s">
        <v>143</v>
      </c>
      <c r="J14" s="101" t="s">
        <v>932</v>
      </c>
      <c r="K14" s="101" t="s">
        <v>2681</v>
      </c>
      <c r="M14" s="133"/>
      <c r="N14" s="133"/>
      <c r="O14" s="133"/>
      <c r="P14" s="133"/>
      <c r="Q14" s="133"/>
      <c r="R14" s="133"/>
      <c r="S14" s="133"/>
      <c r="T14" s="133"/>
      <c r="U14" s="133"/>
      <c r="V14" s="133"/>
    </row>
    <row r="15" s="102" customFormat="true" ht="9.95" hidden="false" customHeight="true" outlineLevel="0" collapsed="false">
      <c r="A15" s="172" t="s">
        <v>2682</v>
      </c>
      <c r="B15" s="101" t="s">
        <v>143</v>
      </c>
      <c r="C15" s="101" t="s">
        <v>143</v>
      </c>
      <c r="D15" s="101" t="s">
        <v>143</v>
      </c>
      <c r="E15" s="101" t="s">
        <v>143</v>
      </c>
      <c r="F15" s="101" t="s">
        <v>143</v>
      </c>
      <c r="G15" s="101" t="s">
        <v>143</v>
      </c>
      <c r="H15" s="101" t="s">
        <v>143</v>
      </c>
      <c r="I15" s="101" t="s">
        <v>143</v>
      </c>
      <c r="J15" s="101" t="s">
        <v>143</v>
      </c>
      <c r="K15" s="101" t="s">
        <v>143</v>
      </c>
      <c r="M15" s="133"/>
      <c r="N15" s="133"/>
      <c r="O15" s="133"/>
      <c r="P15" s="133"/>
      <c r="Q15" s="133"/>
      <c r="R15" s="133"/>
      <c r="S15" s="133"/>
      <c r="T15" s="133"/>
      <c r="U15" s="133"/>
      <c r="V15" s="133"/>
    </row>
    <row r="16" s="102" customFormat="true" ht="9.95" hidden="false" customHeight="true" outlineLevel="0" collapsed="false">
      <c r="A16" s="172" t="s">
        <v>2683</v>
      </c>
      <c r="B16" s="101" t="s">
        <v>2684</v>
      </c>
      <c r="C16" s="101" t="s">
        <v>143</v>
      </c>
      <c r="D16" s="101" t="s">
        <v>2684</v>
      </c>
      <c r="E16" s="101" t="s">
        <v>2685</v>
      </c>
      <c r="F16" s="101" t="s">
        <v>2686</v>
      </c>
      <c r="G16" s="101" t="s">
        <v>143</v>
      </c>
      <c r="H16" s="101" t="s">
        <v>2687</v>
      </c>
      <c r="I16" s="101" t="s">
        <v>143</v>
      </c>
      <c r="J16" s="101" t="s">
        <v>2688</v>
      </c>
      <c r="K16" s="101" t="s">
        <v>2689</v>
      </c>
      <c r="M16" s="133"/>
      <c r="N16" s="133"/>
      <c r="O16" s="133"/>
      <c r="P16" s="133"/>
      <c r="Q16" s="133"/>
      <c r="R16" s="133"/>
      <c r="S16" s="133"/>
      <c r="T16" s="133"/>
      <c r="U16" s="133"/>
      <c r="V16" s="133"/>
    </row>
    <row r="17" s="102" customFormat="true" ht="9.95" hidden="false" customHeight="true" outlineLevel="0" collapsed="false">
      <c r="A17" s="172" t="s">
        <v>1695</v>
      </c>
      <c r="B17" s="101" t="s">
        <v>2690</v>
      </c>
      <c r="C17" s="101" t="s">
        <v>471</v>
      </c>
      <c r="D17" s="101" t="s">
        <v>2691</v>
      </c>
      <c r="E17" s="101" t="s">
        <v>2692</v>
      </c>
      <c r="F17" s="101" t="s">
        <v>2693</v>
      </c>
      <c r="G17" s="101" t="s">
        <v>2694</v>
      </c>
      <c r="H17" s="101" t="s">
        <v>2695</v>
      </c>
      <c r="I17" s="101" t="s">
        <v>143</v>
      </c>
      <c r="J17" s="101" t="s">
        <v>2401</v>
      </c>
      <c r="K17" s="101" t="s">
        <v>143</v>
      </c>
      <c r="M17" s="133"/>
      <c r="N17" s="133"/>
      <c r="O17" s="133"/>
      <c r="P17" s="133"/>
      <c r="Q17" s="133"/>
      <c r="R17" s="133"/>
      <c r="S17" s="133"/>
      <c r="T17" s="133"/>
      <c r="U17" s="133"/>
      <c r="V17" s="133"/>
    </row>
    <row r="18" s="102" customFormat="true" ht="9.95" hidden="false" customHeight="true" outlineLevel="0" collapsed="false">
      <c r="A18" s="172" t="s">
        <v>1713</v>
      </c>
      <c r="B18" s="101" t="s">
        <v>2696</v>
      </c>
      <c r="C18" s="101" t="s">
        <v>2697</v>
      </c>
      <c r="D18" s="101" t="s">
        <v>2698</v>
      </c>
      <c r="E18" s="101" t="s">
        <v>2699</v>
      </c>
      <c r="F18" s="101" t="s">
        <v>2700</v>
      </c>
      <c r="G18" s="101" t="s">
        <v>2701</v>
      </c>
      <c r="H18" s="101" t="s">
        <v>2702</v>
      </c>
      <c r="I18" s="101" t="s">
        <v>2387</v>
      </c>
      <c r="J18" s="101" t="s">
        <v>2703</v>
      </c>
      <c r="K18" s="101" t="s">
        <v>2704</v>
      </c>
      <c r="M18" s="133"/>
      <c r="N18" s="133"/>
      <c r="O18" s="133"/>
      <c r="P18" s="133"/>
      <c r="Q18" s="133"/>
      <c r="R18" s="133"/>
      <c r="S18" s="133"/>
      <c r="T18" s="133"/>
      <c r="U18" s="133"/>
      <c r="V18" s="133"/>
    </row>
    <row r="19" s="102" customFormat="true" ht="9.95" hidden="false" customHeight="true" outlineLevel="0" collapsed="false">
      <c r="A19" s="172" t="s">
        <v>2705</v>
      </c>
      <c r="B19" s="101" t="s">
        <v>2513</v>
      </c>
      <c r="C19" s="101" t="s">
        <v>143</v>
      </c>
      <c r="D19" s="101" t="s">
        <v>2513</v>
      </c>
      <c r="E19" s="101" t="s">
        <v>143</v>
      </c>
      <c r="F19" s="101" t="s">
        <v>2387</v>
      </c>
      <c r="G19" s="101" t="s">
        <v>143</v>
      </c>
      <c r="H19" s="101" t="s">
        <v>2706</v>
      </c>
      <c r="I19" s="101" t="s">
        <v>143</v>
      </c>
      <c r="J19" s="101" t="s">
        <v>143</v>
      </c>
      <c r="K19" s="101" t="s">
        <v>2387</v>
      </c>
      <c r="M19" s="133"/>
      <c r="N19" s="133"/>
      <c r="O19" s="133"/>
      <c r="P19" s="133"/>
      <c r="Q19" s="133"/>
      <c r="R19" s="133"/>
      <c r="S19" s="133"/>
      <c r="T19" s="133"/>
      <c r="U19" s="133"/>
      <c r="V19" s="133"/>
    </row>
    <row r="20" s="174" customFormat="true" ht="10.5" hidden="false" customHeight="true" outlineLevel="0" collapsed="false">
      <c r="A20" s="172" t="s">
        <v>1747</v>
      </c>
      <c r="B20" s="173" t="s">
        <v>969</v>
      </c>
      <c r="C20" s="173" t="s">
        <v>143</v>
      </c>
      <c r="D20" s="173" t="s">
        <v>969</v>
      </c>
      <c r="E20" s="173" t="s">
        <v>2707</v>
      </c>
      <c r="F20" s="173" t="s">
        <v>2708</v>
      </c>
      <c r="G20" s="173" t="s">
        <v>2709</v>
      </c>
      <c r="H20" s="173" t="s">
        <v>2710</v>
      </c>
      <c r="I20" s="173" t="s">
        <v>143</v>
      </c>
      <c r="J20" s="173" t="s">
        <v>2332</v>
      </c>
      <c r="K20" s="173" t="s">
        <v>2711</v>
      </c>
      <c r="M20" s="175"/>
      <c r="N20" s="175"/>
      <c r="O20" s="175"/>
      <c r="P20" s="175"/>
      <c r="Q20" s="175"/>
      <c r="R20" s="175"/>
      <c r="S20" s="175"/>
      <c r="T20" s="175"/>
      <c r="U20" s="175"/>
      <c r="V20" s="175"/>
    </row>
    <row r="21" s="102" customFormat="true" ht="9.95" hidden="false" customHeight="true" outlineLevel="0" collapsed="false">
      <c r="A21" s="172" t="s">
        <v>1764</v>
      </c>
      <c r="B21" s="101" t="s">
        <v>2712</v>
      </c>
      <c r="C21" s="101" t="s">
        <v>2713</v>
      </c>
      <c r="D21" s="101" t="s">
        <v>2714</v>
      </c>
      <c r="E21" s="101" t="s">
        <v>2715</v>
      </c>
      <c r="F21" s="101" t="s">
        <v>2716</v>
      </c>
      <c r="G21" s="101" t="s">
        <v>2717</v>
      </c>
      <c r="H21" s="101" t="s">
        <v>2718</v>
      </c>
      <c r="I21" s="101" t="s">
        <v>143</v>
      </c>
      <c r="J21" s="101" t="s">
        <v>831</v>
      </c>
      <c r="K21" s="101" t="s">
        <v>2719</v>
      </c>
      <c r="M21" s="133"/>
      <c r="N21" s="133"/>
      <c r="O21" s="133"/>
      <c r="P21" s="133"/>
      <c r="Q21" s="133"/>
      <c r="R21" s="133"/>
      <c r="S21" s="133"/>
      <c r="T21" s="133"/>
      <c r="U21" s="133"/>
      <c r="V21" s="133"/>
    </row>
    <row r="22" s="102" customFormat="true" ht="9.95" hidden="false" customHeight="true" outlineLevel="0" collapsed="false">
      <c r="A22" s="172" t="s">
        <v>1772</v>
      </c>
      <c r="B22" s="101" t="s">
        <v>2404</v>
      </c>
      <c r="C22" s="101" t="s">
        <v>143</v>
      </c>
      <c r="D22" s="101" t="s">
        <v>2404</v>
      </c>
      <c r="E22" s="101" t="s">
        <v>2720</v>
      </c>
      <c r="F22" s="101" t="s">
        <v>2721</v>
      </c>
      <c r="G22" s="101" t="s">
        <v>2722</v>
      </c>
      <c r="H22" s="101" t="s">
        <v>2723</v>
      </c>
      <c r="I22" s="101" t="s">
        <v>143</v>
      </c>
      <c r="J22" s="101" t="s">
        <v>2724</v>
      </c>
      <c r="K22" s="101" t="s">
        <v>831</v>
      </c>
      <c r="M22" s="133"/>
      <c r="N22" s="133"/>
      <c r="O22" s="133"/>
      <c r="P22" s="133"/>
      <c r="Q22" s="133"/>
      <c r="R22" s="133"/>
      <c r="S22" s="133"/>
      <c r="T22" s="133"/>
      <c r="U22" s="133"/>
      <c r="V22" s="133"/>
    </row>
    <row r="23" s="102" customFormat="true" ht="9.95" hidden="false" customHeight="true" outlineLevel="0" collapsed="false">
      <c r="A23" s="172" t="s">
        <v>1778</v>
      </c>
      <c r="B23" s="101" t="s">
        <v>2725</v>
      </c>
      <c r="C23" s="101" t="s">
        <v>2726</v>
      </c>
      <c r="D23" s="101" t="s">
        <v>2727</v>
      </c>
      <c r="E23" s="101" t="s">
        <v>2728</v>
      </c>
      <c r="F23" s="101" t="s">
        <v>2729</v>
      </c>
      <c r="G23" s="101" t="s">
        <v>2730</v>
      </c>
      <c r="H23" s="101" t="s">
        <v>2731</v>
      </c>
      <c r="I23" s="101" t="s">
        <v>143</v>
      </c>
      <c r="J23" s="101" t="s">
        <v>143</v>
      </c>
      <c r="K23" s="101" t="s">
        <v>767</v>
      </c>
      <c r="M23" s="133"/>
      <c r="N23" s="133"/>
      <c r="O23" s="133"/>
      <c r="P23" s="133"/>
      <c r="Q23" s="133"/>
      <c r="R23" s="133"/>
      <c r="S23" s="133"/>
      <c r="T23" s="133"/>
      <c r="U23" s="133"/>
      <c r="V23" s="133"/>
    </row>
    <row r="24" s="102" customFormat="true" ht="9.95" hidden="false" customHeight="true" outlineLevel="0" collapsed="false">
      <c r="A24" s="172" t="s">
        <v>2732</v>
      </c>
      <c r="B24" s="101" t="s">
        <v>2733</v>
      </c>
      <c r="C24" s="101" t="s">
        <v>2734</v>
      </c>
      <c r="D24" s="101" t="s">
        <v>2735</v>
      </c>
      <c r="E24" s="101" t="s">
        <v>2736</v>
      </c>
      <c r="F24" s="101" t="s">
        <v>2737</v>
      </c>
      <c r="G24" s="101" t="s">
        <v>2738</v>
      </c>
      <c r="H24" s="101" t="s">
        <v>2739</v>
      </c>
      <c r="I24" s="101" t="s">
        <v>143</v>
      </c>
      <c r="J24" s="101" t="s">
        <v>777</v>
      </c>
      <c r="K24" s="101" t="s">
        <v>577</v>
      </c>
      <c r="M24" s="133"/>
      <c r="N24" s="133"/>
      <c r="O24" s="133"/>
      <c r="P24" s="133"/>
      <c r="Q24" s="133"/>
      <c r="R24" s="133"/>
      <c r="S24" s="133"/>
      <c r="T24" s="133"/>
      <c r="U24" s="133"/>
      <c r="V24" s="133"/>
    </row>
    <row r="25" s="102" customFormat="true" ht="9.95" hidden="false" customHeight="true" outlineLevel="0" collapsed="false">
      <c r="A25" s="172" t="s">
        <v>1813</v>
      </c>
      <c r="B25" s="101" t="s">
        <v>2740</v>
      </c>
      <c r="C25" s="101" t="s">
        <v>546</v>
      </c>
      <c r="D25" s="101" t="s">
        <v>2741</v>
      </c>
      <c r="E25" s="101" t="s">
        <v>2742</v>
      </c>
      <c r="F25" s="101" t="s">
        <v>2743</v>
      </c>
      <c r="G25" s="101" t="s">
        <v>2744</v>
      </c>
      <c r="H25" s="101" t="s">
        <v>2745</v>
      </c>
      <c r="I25" s="101" t="s">
        <v>143</v>
      </c>
      <c r="J25" s="101" t="s">
        <v>853</v>
      </c>
      <c r="K25" s="101" t="s">
        <v>143</v>
      </c>
      <c r="M25" s="133"/>
      <c r="N25" s="133"/>
      <c r="O25" s="133"/>
      <c r="P25" s="133"/>
      <c r="Q25" s="133"/>
      <c r="R25" s="133"/>
      <c r="S25" s="133"/>
      <c r="T25" s="133"/>
      <c r="U25" s="133"/>
      <c r="V25" s="133"/>
    </row>
    <row r="26" s="174" customFormat="true" ht="18" hidden="false" customHeight="true" outlineLevel="0" collapsed="false">
      <c r="A26" s="176" t="s">
        <v>501</v>
      </c>
      <c r="B26" s="173" t="s">
        <v>997</v>
      </c>
      <c r="C26" s="173" t="s">
        <v>998</v>
      </c>
      <c r="D26" s="173" t="s">
        <v>999</v>
      </c>
      <c r="E26" s="173" t="s">
        <v>1000</v>
      </c>
      <c r="F26" s="173" t="s">
        <v>1001</v>
      </c>
      <c r="G26" s="173" t="s">
        <v>1002</v>
      </c>
      <c r="H26" s="173" t="s">
        <v>1003</v>
      </c>
      <c r="I26" s="173" t="s">
        <v>1004</v>
      </c>
      <c r="J26" s="173" t="s">
        <v>1005</v>
      </c>
      <c r="K26" s="173" t="s">
        <v>1006</v>
      </c>
    </row>
    <row r="27" s="102" customFormat="true" ht="17.25" hidden="false" customHeight="true" outlineLevel="0" collapsed="false">
      <c r="A27" s="90" t="s">
        <v>2746</v>
      </c>
      <c r="B27" s="90"/>
      <c r="C27" s="90"/>
      <c r="D27" s="90"/>
      <c r="E27" s="90"/>
      <c r="F27" s="90"/>
      <c r="G27" s="90"/>
      <c r="H27" s="90"/>
      <c r="I27" s="90"/>
      <c r="J27" s="90"/>
      <c r="K27" s="90"/>
    </row>
    <row r="28" s="102" customFormat="true" ht="21" hidden="false" customHeight="true" outlineLevel="0" collapsed="false">
      <c r="A28" s="143" t="s">
        <v>1598</v>
      </c>
      <c r="B28" s="171" t="s">
        <v>2747</v>
      </c>
      <c r="C28" s="97" t="s">
        <v>2748</v>
      </c>
      <c r="D28" s="97" t="s">
        <v>2749</v>
      </c>
      <c r="E28" s="97" t="s">
        <v>2750</v>
      </c>
      <c r="F28" s="97" t="s">
        <v>2751</v>
      </c>
      <c r="G28" s="97" t="s">
        <v>2752</v>
      </c>
      <c r="H28" s="97" t="s">
        <v>393</v>
      </c>
      <c r="I28" s="97" t="s">
        <v>581</v>
      </c>
      <c r="J28" s="97" t="s">
        <v>2753</v>
      </c>
      <c r="K28" s="97" t="s">
        <v>2395</v>
      </c>
    </row>
    <row r="29" s="102" customFormat="true" ht="9.95" hidden="false" customHeight="true" outlineLevel="0" collapsed="false">
      <c r="A29" s="172" t="s">
        <v>1635</v>
      </c>
      <c r="B29" s="101" t="s">
        <v>2754</v>
      </c>
      <c r="C29" s="101" t="s">
        <v>782</v>
      </c>
      <c r="D29" s="101" t="s">
        <v>2755</v>
      </c>
      <c r="E29" s="101" t="s">
        <v>2756</v>
      </c>
      <c r="F29" s="101" t="s">
        <v>2757</v>
      </c>
      <c r="G29" s="101" t="s">
        <v>2758</v>
      </c>
      <c r="H29" s="101" t="s">
        <v>2759</v>
      </c>
      <c r="I29" s="101" t="s">
        <v>143</v>
      </c>
      <c r="J29" s="101" t="s">
        <v>2760</v>
      </c>
      <c r="K29" s="101" t="s">
        <v>2761</v>
      </c>
    </row>
    <row r="30" s="102" customFormat="true" ht="9.95" hidden="false" customHeight="true" outlineLevel="0" collapsed="false">
      <c r="A30" s="172" t="s">
        <v>1666</v>
      </c>
      <c r="B30" s="101" t="s">
        <v>561</v>
      </c>
      <c r="C30" s="101" t="s">
        <v>143</v>
      </c>
      <c r="D30" s="101" t="s">
        <v>561</v>
      </c>
      <c r="E30" s="101" t="s">
        <v>2762</v>
      </c>
      <c r="F30" s="101" t="s">
        <v>2763</v>
      </c>
      <c r="G30" s="101" t="s">
        <v>2764</v>
      </c>
      <c r="H30" s="101" t="s">
        <v>2765</v>
      </c>
      <c r="I30" s="101" t="s">
        <v>143</v>
      </c>
      <c r="J30" s="101" t="s">
        <v>143</v>
      </c>
      <c r="K30" s="101" t="s">
        <v>2387</v>
      </c>
    </row>
    <row r="31" s="102" customFormat="true" ht="9.95" hidden="false" customHeight="true" outlineLevel="0" collapsed="false">
      <c r="A31" s="172" t="s">
        <v>1672</v>
      </c>
      <c r="B31" s="101" t="s">
        <v>2766</v>
      </c>
      <c r="C31" s="101" t="s">
        <v>937</v>
      </c>
      <c r="D31" s="101" t="s">
        <v>2767</v>
      </c>
      <c r="E31" s="101" t="s">
        <v>2564</v>
      </c>
      <c r="F31" s="101" t="s">
        <v>2768</v>
      </c>
      <c r="G31" s="101" t="s">
        <v>2769</v>
      </c>
      <c r="H31" s="101" t="s">
        <v>2770</v>
      </c>
      <c r="I31" s="101" t="s">
        <v>143</v>
      </c>
      <c r="J31" s="101" t="s">
        <v>758</v>
      </c>
      <c r="K31" s="101" t="s">
        <v>493</v>
      </c>
    </row>
    <row r="32" s="102" customFormat="true" ht="9.95" hidden="false" customHeight="true" outlineLevel="0" collapsed="false">
      <c r="A32" s="172" t="s">
        <v>2682</v>
      </c>
      <c r="B32" s="101" t="s">
        <v>143</v>
      </c>
      <c r="C32" s="101" t="s">
        <v>143</v>
      </c>
      <c r="D32" s="101" t="s">
        <v>143</v>
      </c>
      <c r="E32" s="101" t="s">
        <v>143</v>
      </c>
      <c r="F32" s="101" t="s">
        <v>143</v>
      </c>
      <c r="G32" s="101" t="s">
        <v>143</v>
      </c>
      <c r="H32" s="101" t="s">
        <v>143</v>
      </c>
      <c r="I32" s="101" t="s">
        <v>143</v>
      </c>
      <c r="J32" s="101" t="s">
        <v>143</v>
      </c>
      <c r="K32" s="101" t="s">
        <v>143</v>
      </c>
    </row>
    <row r="33" s="102" customFormat="true" ht="9.95" hidden="false" customHeight="true" outlineLevel="0" collapsed="false">
      <c r="A33" s="172" t="s">
        <v>2683</v>
      </c>
      <c r="B33" s="101" t="s">
        <v>494</v>
      </c>
      <c r="C33" s="101" t="s">
        <v>143</v>
      </c>
      <c r="D33" s="101" t="s">
        <v>494</v>
      </c>
      <c r="E33" s="101" t="s">
        <v>2363</v>
      </c>
      <c r="F33" s="101" t="s">
        <v>565</v>
      </c>
      <c r="G33" s="101" t="s">
        <v>143</v>
      </c>
      <c r="H33" s="101" t="s">
        <v>2362</v>
      </c>
      <c r="I33" s="101" t="s">
        <v>143</v>
      </c>
      <c r="J33" s="101" t="s">
        <v>848</v>
      </c>
      <c r="K33" s="101" t="s">
        <v>739</v>
      </c>
    </row>
    <row r="34" s="102" customFormat="true" ht="9.95" hidden="false" customHeight="true" outlineLevel="0" collapsed="false">
      <c r="A34" s="172" t="s">
        <v>1695</v>
      </c>
      <c r="B34" s="101" t="s">
        <v>2771</v>
      </c>
      <c r="C34" s="101" t="s">
        <v>767</v>
      </c>
      <c r="D34" s="101" t="s">
        <v>2772</v>
      </c>
      <c r="E34" s="101" t="s">
        <v>2773</v>
      </c>
      <c r="F34" s="101" t="s">
        <v>2774</v>
      </c>
      <c r="G34" s="101" t="s">
        <v>2191</v>
      </c>
      <c r="H34" s="101" t="s">
        <v>2775</v>
      </c>
      <c r="I34" s="101" t="s">
        <v>143</v>
      </c>
      <c r="J34" s="101" t="s">
        <v>937</v>
      </c>
      <c r="K34" s="101" t="s">
        <v>143</v>
      </c>
    </row>
    <row r="35" s="102" customFormat="true" ht="9.95" hidden="false" customHeight="true" outlineLevel="0" collapsed="false">
      <c r="A35" s="172" t="s">
        <v>1713</v>
      </c>
      <c r="B35" s="101" t="s">
        <v>2776</v>
      </c>
      <c r="C35" s="101" t="s">
        <v>2777</v>
      </c>
      <c r="D35" s="101" t="s">
        <v>2778</v>
      </c>
      <c r="E35" s="101" t="s">
        <v>2779</v>
      </c>
      <c r="F35" s="101" t="s">
        <v>2780</v>
      </c>
      <c r="G35" s="101" t="s">
        <v>2781</v>
      </c>
      <c r="H35" s="101" t="s">
        <v>2782</v>
      </c>
      <c r="I35" s="101" t="s">
        <v>787</v>
      </c>
      <c r="J35" s="101" t="s">
        <v>2783</v>
      </c>
      <c r="K35" s="101" t="s">
        <v>2784</v>
      </c>
    </row>
    <row r="36" s="102" customFormat="true" ht="9.95" hidden="false" customHeight="true" outlineLevel="0" collapsed="false">
      <c r="A36" s="172" t="s">
        <v>2705</v>
      </c>
      <c r="B36" s="101" t="s">
        <v>2442</v>
      </c>
      <c r="C36" s="101" t="s">
        <v>143</v>
      </c>
      <c r="D36" s="101" t="s">
        <v>2442</v>
      </c>
      <c r="E36" s="101" t="s">
        <v>143</v>
      </c>
      <c r="F36" s="101" t="s">
        <v>767</v>
      </c>
      <c r="G36" s="101" t="s">
        <v>143</v>
      </c>
      <c r="H36" s="101" t="s">
        <v>695</v>
      </c>
      <c r="I36" s="101" t="s">
        <v>143</v>
      </c>
      <c r="J36" s="101" t="s">
        <v>143</v>
      </c>
      <c r="K36" s="101" t="s">
        <v>767</v>
      </c>
    </row>
    <row r="37" s="174" customFormat="true" ht="9.75" hidden="false" customHeight="true" outlineLevel="0" collapsed="false">
      <c r="A37" s="172" t="s">
        <v>1747</v>
      </c>
      <c r="B37" s="173" t="s">
        <v>961</v>
      </c>
      <c r="C37" s="173" t="s">
        <v>143</v>
      </c>
      <c r="D37" s="173" t="s">
        <v>961</v>
      </c>
      <c r="E37" s="173" t="s">
        <v>2785</v>
      </c>
      <c r="F37" s="173" t="s">
        <v>2786</v>
      </c>
      <c r="G37" s="173" t="s">
        <v>2787</v>
      </c>
      <c r="H37" s="173" t="s">
        <v>2788</v>
      </c>
      <c r="I37" s="173" t="s">
        <v>143</v>
      </c>
      <c r="J37" s="173" t="s">
        <v>2485</v>
      </c>
      <c r="K37" s="173" t="s">
        <v>2789</v>
      </c>
    </row>
    <row r="38" s="102" customFormat="true" ht="9.95" hidden="false" customHeight="true" outlineLevel="0" collapsed="false">
      <c r="A38" s="172" t="s">
        <v>1764</v>
      </c>
      <c r="B38" s="101" t="s">
        <v>2790</v>
      </c>
      <c r="C38" s="101" t="s">
        <v>491</v>
      </c>
      <c r="D38" s="101" t="s">
        <v>2791</v>
      </c>
      <c r="E38" s="101" t="s">
        <v>2792</v>
      </c>
      <c r="F38" s="101" t="s">
        <v>2793</v>
      </c>
      <c r="G38" s="101" t="s">
        <v>2794</v>
      </c>
      <c r="H38" s="101" t="s">
        <v>2795</v>
      </c>
      <c r="I38" s="101" t="s">
        <v>143</v>
      </c>
      <c r="J38" s="101" t="s">
        <v>767</v>
      </c>
      <c r="K38" s="101" t="s">
        <v>695</v>
      </c>
    </row>
    <row r="39" s="102" customFormat="true" ht="9.95" hidden="false" customHeight="true" outlineLevel="0" collapsed="false">
      <c r="A39" s="172" t="s">
        <v>1772</v>
      </c>
      <c r="B39" s="101" t="s">
        <v>577</v>
      </c>
      <c r="C39" s="101" t="s">
        <v>143</v>
      </c>
      <c r="D39" s="101" t="s">
        <v>577</v>
      </c>
      <c r="E39" s="101" t="s">
        <v>2796</v>
      </c>
      <c r="F39" s="101" t="s">
        <v>951</v>
      </c>
      <c r="G39" s="101" t="s">
        <v>2797</v>
      </c>
      <c r="H39" s="101" t="s">
        <v>2798</v>
      </c>
      <c r="I39" s="101" t="s">
        <v>143</v>
      </c>
      <c r="J39" s="101" t="s">
        <v>2442</v>
      </c>
      <c r="K39" s="101" t="s">
        <v>2401</v>
      </c>
    </row>
    <row r="40" s="102" customFormat="true" ht="9.95" hidden="false" customHeight="true" outlineLevel="0" collapsed="false">
      <c r="A40" s="172" t="s">
        <v>1778</v>
      </c>
      <c r="B40" s="101" t="s">
        <v>2799</v>
      </c>
      <c r="C40" s="101" t="s">
        <v>767</v>
      </c>
      <c r="D40" s="101" t="s">
        <v>614</v>
      </c>
      <c r="E40" s="101" t="s">
        <v>2800</v>
      </c>
      <c r="F40" s="101" t="s">
        <v>2801</v>
      </c>
      <c r="G40" s="101" t="s">
        <v>2802</v>
      </c>
      <c r="H40" s="101" t="s">
        <v>2803</v>
      </c>
      <c r="I40" s="101" t="s">
        <v>143</v>
      </c>
      <c r="J40" s="101" t="s">
        <v>143</v>
      </c>
      <c r="K40" s="101" t="s">
        <v>767</v>
      </c>
    </row>
    <row r="41" s="102" customFormat="true" ht="9.95" hidden="false" customHeight="true" outlineLevel="0" collapsed="false">
      <c r="A41" s="172" t="s">
        <v>2732</v>
      </c>
      <c r="B41" s="101" t="s">
        <v>2804</v>
      </c>
      <c r="C41" s="101" t="s">
        <v>363</v>
      </c>
      <c r="D41" s="101" t="s">
        <v>2805</v>
      </c>
      <c r="E41" s="101" t="s">
        <v>2806</v>
      </c>
      <c r="F41" s="101" t="s">
        <v>2807</v>
      </c>
      <c r="G41" s="101" t="s">
        <v>582</v>
      </c>
      <c r="H41" s="101" t="s">
        <v>2808</v>
      </c>
      <c r="I41" s="101" t="s">
        <v>143</v>
      </c>
      <c r="J41" s="101" t="s">
        <v>597</v>
      </c>
      <c r="K41" s="101" t="s">
        <v>561</v>
      </c>
    </row>
    <row r="42" s="102" customFormat="true" ht="9.95" hidden="false" customHeight="true" outlineLevel="0" collapsed="false">
      <c r="A42" s="172" t="s">
        <v>1813</v>
      </c>
      <c r="B42" s="101" t="s">
        <v>2809</v>
      </c>
      <c r="C42" s="101" t="s">
        <v>363</v>
      </c>
      <c r="D42" s="101" t="s">
        <v>2809</v>
      </c>
      <c r="E42" s="101" t="s">
        <v>2810</v>
      </c>
      <c r="F42" s="101" t="s">
        <v>641</v>
      </c>
      <c r="G42" s="101" t="s">
        <v>2811</v>
      </c>
      <c r="H42" s="101" t="s">
        <v>2812</v>
      </c>
      <c r="I42" s="101" t="s">
        <v>143</v>
      </c>
      <c r="J42" s="101" t="s">
        <v>553</v>
      </c>
      <c r="K42" s="101" t="s">
        <v>143</v>
      </c>
    </row>
    <row r="43" s="174" customFormat="true" ht="18" hidden="false" customHeight="true" outlineLevel="0" collapsed="false">
      <c r="A43" s="176" t="s">
        <v>501</v>
      </c>
      <c r="B43" s="173" t="s">
        <v>357</v>
      </c>
      <c r="C43" s="173" t="s">
        <v>361</v>
      </c>
      <c r="D43" s="173" t="s">
        <v>366</v>
      </c>
      <c r="E43" s="173" t="s">
        <v>370</v>
      </c>
      <c r="F43" s="173" t="s">
        <v>375</v>
      </c>
      <c r="G43" s="173" t="s">
        <v>384</v>
      </c>
      <c r="H43" s="173" t="s">
        <v>388</v>
      </c>
      <c r="I43" s="173" t="s">
        <v>721</v>
      </c>
      <c r="J43" s="173" t="s">
        <v>2813</v>
      </c>
      <c r="K43" s="173" t="s">
        <v>2814</v>
      </c>
    </row>
    <row r="44" s="102" customFormat="true" ht="17.25" hidden="false" customHeight="true" outlineLevel="0" collapsed="false">
      <c r="A44" s="90" t="s">
        <v>2815</v>
      </c>
      <c r="B44" s="90"/>
      <c r="C44" s="90"/>
      <c r="D44" s="90"/>
      <c r="E44" s="90"/>
      <c r="F44" s="90"/>
      <c r="G44" s="90"/>
      <c r="H44" s="90"/>
      <c r="I44" s="90"/>
      <c r="J44" s="90"/>
      <c r="K44" s="90"/>
    </row>
    <row r="45" s="102" customFormat="true" ht="22.5" hidden="false" customHeight="true" outlineLevel="0" collapsed="false">
      <c r="A45" s="143" t="s">
        <v>1598</v>
      </c>
      <c r="B45" s="171" t="s">
        <v>2816</v>
      </c>
      <c r="C45" s="97" t="s">
        <v>558</v>
      </c>
      <c r="D45" s="97" t="s">
        <v>2817</v>
      </c>
      <c r="E45" s="97" t="s">
        <v>2818</v>
      </c>
      <c r="F45" s="97" t="s">
        <v>2819</v>
      </c>
      <c r="G45" s="97" t="s">
        <v>2820</v>
      </c>
      <c r="H45" s="97" t="s">
        <v>2821</v>
      </c>
      <c r="I45" s="97" t="s">
        <v>2822</v>
      </c>
      <c r="J45" s="97" t="s">
        <v>2823</v>
      </c>
      <c r="K45" s="97" t="s">
        <v>2824</v>
      </c>
    </row>
    <row r="46" s="102" customFormat="true" ht="9.95" hidden="false" customHeight="true" outlineLevel="0" collapsed="false">
      <c r="A46" s="172" t="s">
        <v>1635</v>
      </c>
      <c r="B46" s="101" t="s">
        <v>2825</v>
      </c>
      <c r="C46" s="101" t="s">
        <v>654</v>
      </c>
      <c r="D46" s="101" t="s">
        <v>2826</v>
      </c>
      <c r="E46" s="101" t="s">
        <v>2827</v>
      </c>
      <c r="F46" s="101" t="s">
        <v>2828</v>
      </c>
      <c r="G46" s="101" t="s">
        <v>2829</v>
      </c>
      <c r="H46" s="101" t="s">
        <v>2830</v>
      </c>
      <c r="I46" s="101" t="s">
        <v>143</v>
      </c>
      <c r="J46" s="101" t="s">
        <v>2831</v>
      </c>
      <c r="K46" s="101" t="s">
        <v>2832</v>
      </c>
    </row>
    <row r="47" s="102" customFormat="true" ht="9.95" hidden="false" customHeight="true" outlineLevel="0" collapsed="false">
      <c r="A47" s="172" t="s">
        <v>1666</v>
      </c>
      <c r="B47" s="101" t="s">
        <v>2833</v>
      </c>
      <c r="C47" s="101" t="s">
        <v>143</v>
      </c>
      <c r="D47" s="101" t="s">
        <v>2833</v>
      </c>
      <c r="E47" s="101" t="s">
        <v>2834</v>
      </c>
      <c r="F47" s="101" t="s">
        <v>2835</v>
      </c>
      <c r="G47" s="101" t="s">
        <v>2836</v>
      </c>
      <c r="H47" s="101" t="s">
        <v>2837</v>
      </c>
      <c r="I47" s="101" t="s">
        <v>143</v>
      </c>
      <c r="J47" s="101" t="s">
        <v>143</v>
      </c>
      <c r="K47" s="101" t="s">
        <v>2838</v>
      </c>
    </row>
    <row r="48" s="102" customFormat="true" ht="9.95" hidden="false" customHeight="true" outlineLevel="0" collapsed="false">
      <c r="A48" s="172" t="s">
        <v>1672</v>
      </c>
      <c r="B48" s="101" t="s">
        <v>2839</v>
      </c>
      <c r="C48" s="101" t="s">
        <v>2840</v>
      </c>
      <c r="D48" s="101" t="s">
        <v>2841</v>
      </c>
      <c r="E48" s="101" t="s">
        <v>2842</v>
      </c>
      <c r="F48" s="101" t="s">
        <v>2843</v>
      </c>
      <c r="G48" s="101" t="s">
        <v>2844</v>
      </c>
      <c r="H48" s="101" t="s">
        <v>2845</v>
      </c>
      <c r="I48" s="101" t="s">
        <v>143</v>
      </c>
      <c r="J48" s="101" t="s">
        <v>2846</v>
      </c>
      <c r="K48" s="101" t="s">
        <v>2847</v>
      </c>
    </row>
    <row r="49" s="102" customFormat="true" ht="9.95" hidden="false" customHeight="true" outlineLevel="0" collapsed="false">
      <c r="A49" s="172" t="s">
        <v>2682</v>
      </c>
      <c r="B49" s="101" t="s">
        <v>143</v>
      </c>
      <c r="C49" s="101" t="s">
        <v>143</v>
      </c>
      <c r="D49" s="101" t="s">
        <v>143</v>
      </c>
      <c r="E49" s="101" t="s">
        <v>143</v>
      </c>
      <c r="F49" s="101" t="s">
        <v>143</v>
      </c>
      <c r="G49" s="101" t="s">
        <v>143</v>
      </c>
      <c r="H49" s="101" t="s">
        <v>143</v>
      </c>
      <c r="I49" s="101" t="s">
        <v>143</v>
      </c>
      <c r="J49" s="101" t="s">
        <v>143</v>
      </c>
      <c r="K49" s="101" t="s">
        <v>143</v>
      </c>
    </row>
    <row r="50" s="102" customFormat="true" ht="9.95" hidden="false" customHeight="true" outlineLevel="0" collapsed="false">
      <c r="A50" s="172" t="s">
        <v>2683</v>
      </c>
      <c r="B50" s="101" t="s">
        <v>2848</v>
      </c>
      <c r="C50" s="101" t="s">
        <v>143</v>
      </c>
      <c r="D50" s="101" t="s">
        <v>2848</v>
      </c>
      <c r="E50" s="101" t="s">
        <v>2849</v>
      </c>
      <c r="F50" s="101" t="s">
        <v>2850</v>
      </c>
      <c r="G50" s="101" t="s">
        <v>143</v>
      </c>
      <c r="H50" s="101" t="s">
        <v>2851</v>
      </c>
      <c r="I50" s="101" t="s">
        <v>143</v>
      </c>
      <c r="J50" s="101" t="s">
        <v>866</v>
      </c>
      <c r="K50" s="101" t="s">
        <v>2852</v>
      </c>
    </row>
    <row r="51" s="102" customFormat="true" ht="9.95" hidden="false" customHeight="true" outlineLevel="0" collapsed="false">
      <c r="A51" s="172" t="s">
        <v>1695</v>
      </c>
      <c r="B51" s="101" t="s">
        <v>2853</v>
      </c>
      <c r="C51" s="101" t="s">
        <v>2854</v>
      </c>
      <c r="D51" s="101" t="s">
        <v>2855</v>
      </c>
      <c r="E51" s="101" t="s">
        <v>2856</v>
      </c>
      <c r="F51" s="101" t="s">
        <v>2857</v>
      </c>
      <c r="G51" s="101" t="s">
        <v>2858</v>
      </c>
      <c r="H51" s="101" t="s">
        <v>2859</v>
      </c>
      <c r="I51" s="101" t="s">
        <v>143</v>
      </c>
      <c r="J51" s="101" t="s">
        <v>2675</v>
      </c>
      <c r="K51" s="101" t="s">
        <v>143</v>
      </c>
    </row>
    <row r="52" s="102" customFormat="true" ht="9.95" hidden="false" customHeight="true" outlineLevel="0" collapsed="false">
      <c r="A52" s="172" t="s">
        <v>1713</v>
      </c>
      <c r="B52" s="101" t="s">
        <v>711</v>
      </c>
      <c r="C52" s="101" t="s">
        <v>2860</v>
      </c>
      <c r="D52" s="101" t="s">
        <v>2861</v>
      </c>
      <c r="E52" s="101" t="s">
        <v>2862</v>
      </c>
      <c r="F52" s="101" t="s">
        <v>2863</v>
      </c>
      <c r="G52" s="101" t="s">
        <v>2864</v>
      </c>
      <c r="H52" s="101" t="s">
        <v>2865</v>
      </c>
      <c r="I52" s="101" t="s">
        <v>2866</v>
      </c>
      <c r="J52" s="101" t="s">
        <v>2867</v>
      </c>
      <c r="K52" s="101" t="s">
        <v>2868</v>
      </c>
    </row>
    <row r="53" s="102" customFormat="true" ht="9.95" hidden="false" customHeight="true" outlineLevel="0" collapsed="false">
      <c r="A53" s="172" t="s">
        <v>2705</v>
      </c>
      <c r="B53" s="101" t="s">
        <v>2869</v>
      </c>
      <c r="C53" s="101" t="s">
        <v>143</v>
      </c>
      <c r="D53" s="101" t="s">
        <v>2869</v>
      </c>
      <c r="E53" s="101" t="s">
        <v>143</v>
      </c>
      <c r="F53" s="101" t="s">
        <v>2870</v>
      </c>
      <c r="G53" s="101" t="s">
        <v>143</v>
      </c>
      <c r="H53" s="101" t="s">
        <v>2871</v>
      </c>
      <c r="I53" s="101" t="s">
        <v>143</v>
      </c>
      <c r="J53" s="101" t="s">
        <v>143</v>
      </c>
      <c r="K53" s="101" t="s">
        <v>2870</v>
      </c>
    </row>
    <row r="54" s="174" customFormat="true" ht="9.75" hidden="false" customHeight="true" outlineLevel="0" collapsed="false">
      <c r="A54" s="172" t="s">
        <v>1747</v>
      </c>
      <c r="B54" s="173" t="s">
        <v>2872</v>
      </c>
      <c r="C54" s="173" t="s">
        <v>143</v>
      </c>
      <c r="D54" s="173" t="s">
        <v>2872</v>
      </c>
      <c r="E54" s="173" t="s">
        <v>2873</v>
      </c>
      <c r="F54" s="173" t="s">
        <v>2874</v>
      </c>
      <c r="G54" s="173" t="s">
        <v>2875</v>
      </c>
      <c r="H54" s="173" t="s">
        <v>2876</v>
      </c>
      <c r="I54" s="173" t="s">
        <v>143</v>
      </c>
      <c r="J54" s="173" t="s">
        <v>2877</v>
      </c>
      <c r="K54" s="173" t="s">
        <v>2675</v>
      </c>
    </row>
    <row r="55" s="102" customFormat="true" ht="9.95" hidden="false" customHeight="true" outlineLevel="0" collapsed="false">
      <c r="A55" s="172" t="s">
        <v>1764</v>
      </c>
      <c r="B55" s="101" t="s">
        <v>2878</v>
      </c>
      <c r="C55" s="101" t="s">
        <v>2879</v>
      </c>
      <c r="D55" s="101" t="s">
        <v>2873</v>
      </c>
      <c r="E55" s="101" t="s">
        <v>2880</v>
      </c>
      <c r="F55" s="101" t="s">
        <v>2881</v>
      </c>
      <c r="G55" s="101" t="s">
        <v>2882</v>
      </c>
      <c r="H55" s="101" t="s">
        <v>2883</v>
      </c>
      <c r="I55" s="101" t="s">
        <v>143</v>
      </c>
      <c r="J55" s="101" t="s">
        <v>2884</v>
      </c>
      <c r="K55" s="101" t="s">
        <v>2885</v>
      </c>
    </row>
    <row r="56" s="102" customFormat="true" ht="9.95" hidden="false" customHeight="true" outlineLevel="0" collapsed="false">
      <c r="A56" s="172" t="s">
        <v>1772</v>
      </c>
      <c r="B56" s="101" t="s">
        <v>2886</v>
      </c>
      <c r="C56" s="101" t="s">
        <v>143</v>
      </c>
      <c r="D56" s="101" t="s">
        <v>2886</v>
      </c>
      <c r="E56" s="101" t="s">
        <v>2887</v>
      </c>
      <c r="F56" s="101" t="s">
        <v>2888</v>
      </c>
      <c r="G56" s="101" t="s">
        <v>2889</v>
      </c>
      <c r="H56" s="101" t="s">
        <v>2890</v>
      </c>
      <c r="I56" s="101" t="s">
        <v>143</v>
      </c>
      <c r="J56" s="101" t="s">
        <v>2891</v>
      </c>
      <c r="K56" s="101" t="s">
        <v>2892</v>
      </c>
    </row>
    <row r="57" s="102" customFormat="true" ht="9.95" hidden="false" customHeight="true" outlineLevel="0" collapsed="false">
      <c r="A57" s="172" t="s">
        <v>1778</v>
      </c>
      <c r="B57" s="101" t="s">
        <v>2893</v>
      </c>
      <c r="C57" s="101" t="s">
        <v>486</v>
      </c>
      <c r="D57" s="101" t="s">
        <v>2894</v>
      </c>
      <c r="E57" s="101" t="s">
        <v>2895</v>
      </c>
      <c r="F57" s="101" t="s">
        <v>2896</v>
      </c>
      <c r="G57" s="101" t="s">
        <v>2897</v>
      </c>
      <c r="H57" s="101" t="s">
        <v>2898</v>
      </c>
      <c r="I57" s="101" t="s">
        <v>143</v>
      </c>
      <c r="J57" s="101" t="s">
        <v>143</v>
      </c>
      <c r="K57" s="101" t="s">
        <v>2899</v>
      </c>
    </row>
    <row r="58" s="102" customFormat="true" ht="9.95" hidden="false" customHeight="true" outlineLevel="0" collapsed="false">
      <c r="A58" s="172" t="s">
        <v>2732</v>
      </c>
      <c r="B58" s="101" t="s">
        <v>2859</v>
      </c>
      <c r="C58" s="101" t="s">
        <v>472</v>
      </c>
      <c r="D58" s="101" t="s">
        <v>2512</v>
      </c>
      <c r="E58" s="101" t="s">
        <v>2900</v>
      </c>
      <c r="F58" s="101" t="s">
        <v>2901</v>
      </c>
      <c r="G58" s="101" t="s">
        <v>2902</v>
      </c>
      <c r="H58" s="101" t="s">
        <v>2903</v>
      </c>
      <c r="I58" s="101" t="s">
        <v>143</v>
      </c>
      <c r="J58" s="101" t="s">
        <v>2904</v>
      </c>
      <c r="K58" s="101" t="s">
        <v>2905</v>
      </c>
    </row>
    <row r="59" s="102" customFormat="true" ht="9.95" hidden="false" customHeight="true" outlineLevel="0" collapsed="false">
      <c r="A59" s="172" t="s">
        <v>1813</v>
      </c>
      <c r="B59" s="101" t="s">
        <v>2906</v>
      </c>
      <c r="C59" s="101" t="s">
        <v>2907</v>
      </c>
      <c r="D59" s="101" t="s">
        <v>2908</v>
      </c>
      <c r="E59" s="101" t="s">
        <v>2909</v>
      </c>
      <c r="F59" s="101" t="s">
        <v>2910</v>
      </c>
      <c r="G59" s="101" t="s">
        <v>2911</v>
      </c>
      <c r="H59" s="101" t="s">
        <v>2912</v>
      </c>
      <c r="I59" s="101" t="s">
        <v>143</v>
      </c>
      <c r="J59" s="101" t="s">
        <v>2913</v>
      </c>
      <c r="K59" s="101" t="s">
        <v>143</v>
      </c>
    </row>
    <row r="60" s="174" customFormat="true" ht="18" hidden="false" customHeight="true" outlineLevel="0" collapsed="false">
      <c r="A60" s="176" t="s">
        <v>501</v>
      </c>
      <c r="B60" s="173" t="s">
        <v>2914</v>
      </c>
      <c r="C60" s="173" t="s">
        <v>2915</v>
      </c>
      <c r="D60" s="173" t="s">
        <v>2916</v>
      </c>
      <c r="E60" s="173" t="s">
        <v>2917</v>
      </c>
      <c r="F60" s="173" t="s">
        <v>2918</v>
      </c>
      <c r="G60" s="173" t="s">
        <v>2919</v>
      </c>
      <c r="H60" s="173" t="s">
        <v>2920</v>
      </c>
      <c r="I60" s="173" t="s">
        <v>2921</v>
      </c>
      <c r="J60" s="173" t="s">
        <v>2922</v>
      </c>
      <c r="K60" s="173" t="s">
        <v>2923</v>
      </c>
    </row>
    <row r="61" s="102" customFormat="true" ht="30" hidden="false" customHeight="true" outlineLevel="0" collapsed="false">
      <c r="A61" s="177" t="s">
        <v>2924</v>
      </c>
      <c r="B61" s="177"/>
      <c r="C61" s="177"/>
      <c r="D61" s="177"/>
      <c r="E61" s="177"/>
      <c r="F61" s="177"/>
      <c r="G61" s="177"/>
      <c r="H61" s="177"/>
      <c r="I61" s="177"/>
      <c r="J61" s="177"/>
      <c r="K61" s="177"/>
    </row>
    <row r="62" s="102" customFormat="true" ht="9.95" hidden="false" customHeight="true" outlineLevel="0" collapsed="false">
      <c r="A62" s="172" t="s">
        <v>2925</v>
      </c>
      <c r="B62" s="101" t="s">
        <v>2926</v>
      </c>
      <c r="C62" s="101" t="s">
        <v>2560</v>
      </c>
      <c r="D62" s="101" t="s">
        <v>2927</v>
      </c>
      <c r="E62" s="101" t="s">
        <v>2658</v>
      </c>
      <c r="F62" s="101" t="s">
        <v>2659</v>
      </c>
      <c r="G62" s="101" t="s">
        <v>2660</v>
      </c>
      <c r="H62" s="101" t="s">
        <v>2928</v>
      </c>
      <c r="I62" s="101" t="s">
        <v>553</v>
      </c>
      <c r="J62" s="101" t="s">
        <v>2504</v>
      </c>
      <c r="K62" s="101" t="s">
        <v>2662</v>
      </c>
    </row>
    <row r="63" s="102" customFormat="true" ht="17.25" hidden="false" customHeight="true" outlineLevel="0" collapsed="false">
      <c r="A63" s="90" t="s">
        <v>2746</v>
      </c>
      <c r="B63" s="90"/>
      <c r="C63" s="90"/>
      <c r="D63" s="90"/>
      <c r="E63" s="90"/>
      <c r="F63" s="90"/>
      <c r="G63" s="90"/>
      <c r="H63" s="90"/>
      <c r="I63" s="90"/>
      <c r="J63" s="90"/>
      <c r="K63" s="90"/>
    </row>
    <row r="64" s="102" customFormat="true" ht="9.95" hidden="false" customHeight="true" outlineLevel="0" collapsed="false">
      <c r="A64" s="172" t="s">
        <v>2925</v>
      </c>
      <c r="B64" s="101" t="s">
        <v>2929</v>
      </c>
      <c r="C64" s="101" t="s">
        <v>937</v>
      </c>
      <c r="D64" s="101" t="s">
        <v>2930</v>
      </c>
      <c r="E64" s="101" t="s">
        <v>2931</v>
      </c>
      <c r="F64" s="101" t="s">
        <v>2932</v>
      </c>
      <c r="G64" s="101" t="s">
        <v>2933</v>
      </c>
      <c r="H64" s="101" t="s">
        <v>2934</v>
      </c>
      <c r="I64" s="101" t="s">
        <v>937</v>
      </c>
      <c r="J64" s="101" t="s">
        <v>968</v>
      </c>
      <c r="K64" s="101" t="s">
        <v>2935</v>
      </c>
    </row>
    <row r="65" s="102" customFormat="true" ht="17.25" hidden="false" customHeight="true" outlineLevel="0" collapsed="false">
      <c r="A65" s="90" t="s">
        <v>2815</v>
      </c>
      <c r="B65" s="90"/>
      <c r="C65" s="90"/>
      <c r="D65" s="90"/>
      <c r="E65" s="90"/>
      <c r="F65" s="90"/>
      <c r="G65" s="90"/>
      <c r="H65" s="90"/>
      <c r="I65" s="90"/>
      <c r="J65" s="90"/>
      <c r="K65" s="90"/>
    </row>
    <row r="66" s="102" customFormat="true" ht="9.95" hidden="false" customHeight="true" outlineLevel="0" collapsed="false">
      <c r="A66" s="172" t="s">
        <v>2925</v>
      </c>
      <c r="B66" s="101" t="s">
        <v>2936</v>
      </c>
      <c r="C66" s="101" t="s">
        <v>2937</v>
      </c>
      <c r="D66" s="101" t="s">
        <v>2938</v>
      </c>
      <c r="E66" s="101" t="s">
        <v>2939</v>
      </c>
      <c r="F66" s="101" t="s">
        <v>2940</v>
      </c>
      <c r="G66" s="101" t="s">
        <v>2941</v>
      </c>
      <c r="H66" s="101" t="s">
        <v>2942</v>
      </c>
      <c r="I66" s="101" t="s">
        <v>2943</v>
      </c>
      <c r="J66" s="101" t="s">
        <v>2944</v>
      </c>
      <c r="K66" s="101" t="s">
        <v>2945</v>
      </c>
    </row>
    <row r="67" s="102" customFormat="true" ht="9.95" hidden="false" customHeight="true" outlineLevel="0" collapsed="false">
      <c r="A67" s="178"/>
      <c r="B67" s="101"/>
      <c r="C67" s="101"/>
      <c r="D67" s="101"/>
      <c r="E67" s="101"/>
      <c r="F67" s="101"/>
      <c r="G67" s="101"/>
      <c r="H67" s="101"/>
      <c r="I67" s="101"/>
      <c r="J67" s="101"/>
      <c r="K67" s="101"/>
    </row>
    <row r="68" s="102" customFormat="true" ht="9.95" hidden="false" customHeight="true" outlineLevel="0" collapsed="false">
      <c r="A68" s="178"/>
      <c r="B68" s="101"/>
      <c r="C68" s="101"/>
      <c r="D68" s="101"/>
      <c r="E68" s="101"/>
      <c r="F68" s="101"/>
      <c r="G68" s="101"/>
      <c r="H68" s="101"/>
      <c r="I68" s="101"/>
      <c r="J68" s="101"/>
      <c r="K68" s="101"/>
    </row>
    <row r="69" s="102" customFormat="true" ht="9.95" hidden="false" customHeight="true" outlineLevel="0" collapsed="false">
      <c r="A69" s="178"/>
      <c r="B69" s="101"/>
      <c r="C69" s="101"/>
      <c r="D69" s="101"/>
      <c r="E69" s="101"/>
      <c r="F69" s="101"/>
      <c r="G69" s="101"/>
      <c r="H69" s="101"/>
      <c r="I69" s="101"/>
      <c r="J69" s="101"/>
      <c r="K69" s="101"/>
    </row>
    <row r="70" s="102" customFormat="true" ht="9.95" hidden="false" customHeight="true" outlineLevel="0" collapsed="false">
      <c r="A70" s="178"/>
      <c r="B70" s="101"/>
      <c r="C70" s="101"/>
      <c r="D70" s="101"/>
      <c r="E70" s="101"/>
      <c r="F70" s="101"/>
      <c r="G70" s="101"/>
      <c r="H70" s="101"/>
      <c r="I70" s="101"/>
      <c r="J70" s="101"/>
      <c r="K70" s="101"/>
    </row>
    <row r="71" s="102" customFormat="true" ht="9.95" hidden="false" customHeight="true" outlineLevel="0" collapsed="false">
      <c r="A71" s="178"/>
      <c r="B71" s="101"/>
      <c r="C71" s="101"/>
      <c r="D71" s="101"/>
      <c r="E71" s="101"/>
      <c r="F71" s="101"/>
      <c r="G71" s="101"/>
      <c r="H71" s="101"/>
      <c r="I71" s="101"/>
      <c r="J71" s="101"/>
      <c r="K71" s="101"/>
    </row>
    <row r="72" s="102" customFormat="true" ht="9.95" hidden="false" customHeight="true" outlineLevel="0" collapsed="false">
      <c r="A72" s="178"/>
      <c r="B72" s="101"/>
      <c r="C72" s="101"/>
      <c r="D72" s="101"/>
      <c r="E72" s="101"/>
      <c r="F72" s="101"/>
      <c r="G72" s="101"/>
      <c r="H72" s="101"/>
      <c r="I72" s="101"/>
      <c r="J72" s="101"/>
      <c r="K72" s="101"/>
    </row>
    <row r="73" s="102" customFormat="true" ht="9.95" hidden="false" customHeight="true" outlineLevel="0" collapsed="false">
      <c r="A73" s="178"/>
      <c r="B73" s="101"/>
      <c r="C73" s="101"/>
      <c r="D73" s="101"/>
      <c r="E73" s="101"/>
      <c r="F73" s="101"/>
      <c r="G73" s="101"/>
      <c r="H73" s="101"/>
      <c r="I73" s="101"/>
      <c r="J73" s="101"/>
      <c r="K73" s="101"/>
    </row>
    <row r="74" s="179" customFormat="true" ht="11.1" hidden="false" customHeight="true" outlineLevel="0" collapsed="false">
      <c r="A74" s="102"/>
      <c r="B74" s="102"/>
      <c r="C74" s="102"/>
      <c r="D74" s="102"/>
      <c r="E74" s="102"/>
      <c r="F74" s="102"/>
      <c r="G74" s="102"/>
      <c r="H74" s="102"/>
      <c r="I74" s="102"/>
      <c r="J74" s="102"/>
      <c r="K74" s="102"/>
    </row>
    <row r="75" s="179" customFormat="true" ht="11.1" hidden="false" customHeight="true" outlineLevel="0" collapsed="false">
      <c r="A75" s="102"/>
      <c r="B75" s="102"/>
      <c r="C75" s="102"/>
      <c r="D75" s="102"/>
      <c r="E75" s="102"/>
      <c r="F75" s="102"/>
      <c r="G75" s="102"/>
      <c r="H75" s="102"/>
      <c r="I75" s="102"/>
      <c r="J75" s="102"/>
      <c r="K75" s="102"/>
    </row>
    <row r="76" s="179" customFormat="true" ht="19.5" hidden="false" customHeight="true" outlineLevel="0" collapsed="false">
      <c r="A76" s="82" t="s">
        <v>135</v>
      </c>
      <c r="K76" s="134" t="s">
        <v>29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0" width="11.42"/>
    <col collapsed="false" customWidth="false" hidden="false" outlineLevel="0" max="257" min="11" style="10" width="11.42"/>
  </cols>
  <sheetData>
    <row r="1" s="180" customFormat="true" ht="12.75" hidden="false" customHeight="true" outlineLevel="0" collapsed="false">
      <c r="A1" s="125" t="s">
        <v>2947</v>
      </c>
      <c r="B1" s="125"/>
      <c r="C1" s="125"/>
      <c r="D1" s="125"/>
      <c r="E1" s="125"/>
      <c r="F1" s="125"/>
      <c r="G1" s="125"/>
      <c r="H1" s="125"/>
      <c r="I1" s="125"/>
      <c r="J1" s="51"/>
      <c r="K1" s="52"/>
      <c r="L1" s="52"/>
      <c r="M1" s="52"/>
      <c r="N1" s="52"/>
      <c r="O1" s="52"/>
    </row>
    <row r="2" s="180" customFormat="true" ht="12.75" hidden="false" customHeight="true" outlineLevel="0" collapsed="false">
      <c r="A2" s="125" t="s">
        <v>2948</v>
      </c>
      <c r="B2" s="125"/>
      <c r="C2" s="125"/>
      <c r="D2" s="125"/>
      <c r="E2" s="125"/>
      <c r="F2" s="125"/>
      <c r="G2" s="125"/>
      <c r="H2" s="125"/>
      <c r="I2" s="125"/>
      <c r="J2" s="51"/>
      <c r="K2" s="52"/>
      <c r="L2" s="52"/>
      <c r="M2" s="52"/>
      <c r="N2" s="52"/>
      <c r="O2" s="52"/>
    </row>
    <row r="3" s="180" customFormat="true" ht="12.75" hidden="false" customHeight="false" outlineLevel="0" collapsed="false">
      <c r="A3" s="125"/>
      <c r="B3" s="125"/>
      <c r="C3" s="125"/>
      <c r="D3" s="125"/>
      <c r="E3" s="125"/>
      <c r="F3" s="125"/>
      <c r="G3" s="125"/>
      <c r="H3" s="125"/>
      <c r="I3" s="125"/>
      <c r="J3" s="51"/>
      <c r="K3" s="52"/>
      <c r="L3" s="52"/>
      <c r="M3" s="52"/>
      <c r="N3" s="52"/>
      <c r="O3" s="52"/>
    </row>
    <row r="4" s="181" customFormat="true" ht="12.75" hidden="false" customHeight="true" outlineLevel="0" collapsed="false">
      <c r="A4" s="137"/>
      <c r="B4" s="137"/>
      <c r="C4" s="137"/>
      <c r="D4" s="137"/>
      <c r="E4" s="137"/>
      <c r="F4" s="137"/>
      <c r="G4" s="137"/>
      <c r="H4" s="137"/>
      <c r="I4" s="137"/>
      <c r="J4" s="83"/>
      <c r="K4" s="83"/>
      <c r="L4" s="83"/>
      <c r="M4" s="83"/>
      <c r="N4" s="83"/>
      <c r="O4" s="83"/>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row>
    <row r="5" s="90" customFormat="true" ht="23.25" hidden="false" customHeight="true" outlineLevel="0" collapsed="false">
      <c r="A5" s="182" t="s">
        <v>2949</v>
      </c>
      <c r="B5" s="86" t="n">
        <v>2006</v>
      </c>
      <c r="C5" s="86"/>
      <c r="D5" s="86"/>
      <c r="E5" s="88" t="s">
        <v>4</v>
      </c>
      <c r="F5" s="88"/>
      <c r="G5" s="88"/>
      <c r="H5" s="89" t="s">
        <v>291</v>
      </c>
      <c r="I5" s="89"/>
    </row>
    <row r="6" s="90" customFormat="true" ht="26.25" hidden="false" customHeight="true" outlineLevel="0" collapsed="false">
      <c r="A6" s="182"/>
      <c r="B6" s="183" t="s">
        <v>316</v>
      </c>
      <c r="C6" s="90" t="s">
        <v>322</v>
      </c>
      <c r="D6" s="183" t="s">
        <v>505</v>
      </c>
      <c r="E6" s="183" t="s">
        <v>316</v>
      </c>
      <c r="F6" s="90" t="s">
        <v>322</v>
      </c>
      <c r="G6" s="183" t="s">
        <v>505</v>
      </c>
      <c r="H6" s="89"/>
      <c r="I6" s="89"/>
    </row>
    <row r="7" s="90" customFormat="true" ht="12.75" hidden="false" customHeight="false" outlineLevel="0" collapsed="false">
      <c r="A7" s="182"/>
      <c r="B7" s="87" t="s">
        <v>506</v>
      </c>
      <c r="C7" s="87"/>
      <c r="D7" s="87"/>
      <c r="E7" s="87"/>
      <c r="F7" s="87"/>
      <c r="G7" s="87"/>
      <c r="H7" s="87"/>
      <c r="I7" s="184" t="s">
        <v>293</v>
      </c>
      <c r="J7" s="177"/>
    </row>
    <row r="8" s="98" customFormat="true" ht="23.25" hidden="false" customHeight="true" outlineLevel="0" collapsed="false">
      <c r="A8" s="185" t="s">
        <v>1850</v>
      </c>
      <c r="B8" s="186" t="s">
        <v>2950</v>
      </c>
      <c r="C8" s="95" t="s">
        <v>2951</v>
      </c>
      <c r="D8" s="95" t="s">
        <v>2952</v>
      </c>
      <c r="E8" s="95" t="s">
        <v>2338</v>
      </c>
      <c r="F8" s="95" t="s">
        <v>2341</v>
      </c>
      <c r="G8" s="95" t="s">
        <v>2337</v>
      </c>
      <c r="H8" s="95" t="s">
        <v>2953</v>
      </c>
      <c r="I8" s="95" t="s">
        <v>2954</v>
      </c>
      <c r="J8" s="187"/>
    </row>
    <row r="9" s="98" customFormat="true" ht="20.1" hidden="false" customHeight="true" outlineLevel="0" collapsed="false">
      <c r="A9" s="188" t="s">
        <v>2955</v>
      </c>
      <c r="B9" s="95" t="s">
        <v>2956</v>
      </c>
      <c r="C9" s="95" t="s">
        <v>2766</v>
      </c>
      <c r="D9" s="95" t="s">
        <v>2957</v>
      </c>
      <c r="E9" s="95" t="s">
        <v>2958</v>
      </c>
      <c r="F9" s="95" t="s">
        <v>2959</v>
      </c>
      <c r="G9" s="95" t="s">
        <v>2960</v>
      </c>
      <c r="H9" s="95" t="s">
        <v>2961</v>
      </c>
      <c r="I9" s="95" t="s">
        <v>2962</v>
      </c>
      <c r="J9" s="187"/>
    </row>
    <row r="10" s="98" customFormat="true" ht="11.25" hidden="false" customHeight="false" outlineLevel="0" collapsed="false">
      <c r="A10" s="188" t="s">
        <v>2963</v>
      </c>
      <c r="B10" s="95" t="s">
        <v>2964</v>
      </c>
      <c r="C10" s="95" t="s">
        <v>2965</v>
      </c>
      <c r="D10" s="95" t="s">
        <v>2966</v>
      </c>
      <c r="E10" s="95" t="s">
        <v>2967</v>
      </c>
      <c r="F10" s="95" t="s">
        <v>2968</v>
      </c>
      <c r="G10" s="95" t="s">
        <v>2969</v>
      </c>
      <c r="H10" s="95" t="s">
        <v>2970</v>
      </c>
      <c r="I10" s="95" t="s">
        <v>2971</v>
      </c>
      <c r="J10" s="187"/>
    </row>
    <row r="11" s="98" customFormat="true" ht="11.25" hidden="false" customHeight="false" outlineLevel="0" collapsed="false">
      <c r="A11" s="188" t="s">
        <v>2972</v>
      </c>
      <c r="B11" s="95" t="s">
        <v>2973</v>
      </c>
      <c r="C11" s="95" t="s">
        <v>2974</v>
      </c>
      <c r="D11" s="95" t="s">
        <v>2975</v>
      </c>
      <c r="E11" s="95" t="s">
        <v>2976</v>
      </c>
      <c r="F11" s="95" t="s">
        <v>2977</v>
      </c>
      <c r="G11" s="95" t="s">
        <v>2978</v>
      </c>
      <c r="H11" s="95" t="s">
        <v>2979</v>
      </c>
      <c r="I11" s="95" t="s">
        <v>2980</v>
      </c>
      <c r="J11" s="187"/>
    </row>
    <row r="12" s="98" customFormat="true" ht="11.25" hidden="false" customHeight="false" outlineLevel="0" collapsed="false">
      <c r="A12" s="188" t="s">
        <v>2981</v>
      </c>
      <c r="B12" s="95" t="s">
        <v>2982</v>
      </c>
      <c r="C12" s="95" t="s">
        <v>143</v>
      </c>
      <c r="D12" s="95" t="s">
        <v>2982</v>
      </c>
      <c r="E12" s="95" t="s">
        <v>2983</v>
      </c>
      <c r="F12" s="95" t="s">
        <v>143</v>
      </c>
      <c r="G12" s="95" t="s">
        <v>2983</v>
      </c>
      <c r="H12" s="95" t="s">
        <v>2984</v>
      </c>
      <c r="I12" s="95" t="s">
        <v>2985</v>
      </c>
      <c r="J12" s="187"/>
    </row>
    <row r="13" s="98" customFormat="true" ht="11.25" hidden="false" customHeight="false" outlineLevel="0" collapsed="false">
      <c r="A13" s="188" t="s">
        <v>2986</v>
      </c>
      <c r="B13" s="95" t="s">
        <v>2606</v>
      </c>
      <c r="C13" s="95" t="s">
        <v>2987</v>
      </c>
      <c r="D13" s="95" t="s">
        <v>2988</v>
      </c>
      <c r="E13" s="95" t="s">
        <v>2362</v>
      </c>
      <c r="F13" s="95" t="s">
        <v>2989</v>
      </c>
      <c r="G13" s="95" t="s">
        <v>630</v>
      </c>
      <c r="H13" s="95" t="s">
        <v>2990</v>
      </c>
      <c r="I13" s="95" t="s">
        <v>2991</v>
      </c>
      <c r="J13" s="187"/>
    </row>
    <row r="14" s="98" customFormat="true" ht="11.25" hidden="false" customHeight="false" outlineLevel="0" collapsed="false">
      <c r="A14" s="188" t="s">
        <v>2992</v>
      </c>
      <c r="B14" s="95" t="s">
        <v>2993</v>
      </c>
      <c r="C14" s="95" t="s">
        <v>2994</v>
      </c>
      <c r="D14" s="95" t="s">
        <v>2995</v>
      </c>
      <c r="E14" s="95" t="s">
        <v>2996</v>
      </c>
      <c r="F14" s="95" t="s">
        <v>2997</v>
      </c>
      <c r="G14" s="95" t="s">
        <v>2998</v>
      </c>
      <c r="H14" s="95" t="s">
        <v>2999</v>
      </c>
      <c r="I14" s="95" t="s">
        <v>1301</v>
      </c>
      <c r="J14" s="187"/>
    </row>
    <row r="15" s="98" customFormat="true" ht="11.25" hidden="false" customHeight="false" outlineLevel="0" collapsed="false">
      <c r="A15" s="188" t="s">
        <v>3000</v>
      </c>
      <c r="B15" s="95" t="s">
        <v>3001</v>
      </c>
      <c r="C15" s="95" t="s">
        <v>3002</v>
      </c>
      <c r="D15" s="95" t="s">
        <v>3003</v>
      </c>
      <c r="E15" s="95" t="s">
        <v>3004</v>
      </c>
      <c r="F15" s="95" t="s">
        <v>3005</v>
      </c>
      <c r="G15" s="95" t="s">
        <v>3006</v>
      </c>
      <c r="H15" s="95" t="s">
        <v>3007</v>
      </c>
      <c r="I15" s="95" t="s">
        <v>2225</v>
      </c>
      <c r="J15" s="187"/>
    </row>
    <row r="16" s="98" customFormat="true" ht="11.25" hidden="false" customHeight="false" outlineLevel="0" collapsed="false">
      <c r="A16" s="188" t="s">
        <v>3008</v>
      </c>
      <c r="B16" s="95" t="s">
        <v>143</v>
      </c>
      <c r="C16" s="95" t="s">
        <v>143</v>
      </c>
      <c r="D16" s="95" t="s">
        <v>143</v>
      </c>
      <c r="E16" s="95" t="s">
        <v>143</v>
      </c>
      <c r="F16" s="95" t="s">
        <v>143</v>
      </c>
      <c r="G16" s="95" t="s">
        <v>143</v>
      </c>
      <c r="H16" s="95" t="s">
        <v>143</v>
      </c>
      <c r="I16" s="95" t="s">
        <v>143</v>
      </c>
      <c r="J16" s="187"/>
    </row>
    <row r="17" s="98" customFormat="true" ht="11.25" hidden="false" customHeight="false" outlineLevel="0" collapsed="false">
      <c r="A17" s="188" t="s">
        <v>3009</v>
      </c>
      <c r="B17" s="95" t="s">
        <v>3010</v>
      </c>
      <c r="C17" s="95" t="s">
        <v>3011</v>
      </c>
      <c r="D17" s="95" t="s">
        <v>3012</v>
      </c>
      <c r="E17" s="95" t="s">
        <v>3013</v>
      </c>
      <c r="F17" s="95" t="s">
        <v>3014</v>
      </c>
      <c r="G17" s="95" t="s">
        <v>3015</v>
      </c>
      <c r="H17" s="95" t="s">
        <v>3016</v>
      </c>
      <c r="I17" s="95" t="s">
        <v>3017</v>
      </c>
      <c r="J17" s="187"/>
    </row>
    <row r="18" s="98" customFormat="true" ht="11.25" hidden="false" customHeight="false" outlineLevel="0" collapsed="false">
      <c r="A18" s="188" t="s">
        <v>3018</v>
      </c>
      <c r="B18" s="95" t="s">
        <v>3019</v>
      </c>
      <c r="C18" s="95" t="s">
        <v>644</v>
      </c>
      <c r="D18" s="95" t="s">
        <v>3020</v>
      </c>
      <c r="E18" s="95" t="s">
        <v>3021</v>
      </c>
      <c r="F18" s="95" t="s">
        <v>3022</v>
      </c>
      <c r="G18" s="95" t="s">
        <v>3023</v>
      </c>
      <c r="H18" s="95" t="s">
        <v>3024</v>
      </c>
      <c r="I18" s="95" t="s">
        <v>3025</v>
      </c>
      <c r="J18" s="187"/>
    </row>
    <row r="19" s="98" customFormat="true" ht="11.25" hidden="false" customHeight="false" outlineLevel="0" collapsed="false">
      <c r="A19" s="188" t="s">
        <v>3026</v>
      </c>
      <c r="B19" s="95" t="s">
        <v>143</v>
      </c>
      <c r="C19" s="95" t="s">
        <v>3027</v>
      </c>
      <c r="D19" s="95" t="s">
        <v>3027</v>
      </c>
      <c r="E19" s="95" t="s">
        <v>143</v>
      </c>
      <c r="F19" s="95" t="s">
        <v>3028</v>
      </c>
      <c r="G19" s="95" t="s">
        <v>3028</v>
      </c>
      <c r="H19" s="95" t="s">
        <v>3029</v>
      </c>
      <c r="I19" s="95" t="s">
        <v>3030</v>
      </c>
      <c r="J19" s="187"/>
    </row>
    <row r="20" s="98" customFormat="true" ht="11.25" hidden="false" customHeight="false" outlineLevel="0" collapsed="false">
      <c r="A20" s="188" t="s">
        <v>3031</v>
      </c>
      <c r="B20" s="95" t="s">
        <v>143</v>
      </c>
      <c r="C20" s="95" t="s">
        <v>143</v>
      </c>
      <c r="D20" s="95" t="s">
        <v>143</v>
      </c>
      <c r="E20" s="95" t="s">
        <v>143</v>
      </c>
      <c r="F20" s="95" t="s">
        <v>143</v>
      </c>
      <c r="G20" s="95" t="s">
        <v>143</v>
      </c>
      <c r="H20" s="95" t="s">
        <v>143</v>
      </c>
      <c r="I20" s="95" t="s">
        <v>143</v>
      </c>
      <c r="J20" s="187"/>
    </row>
    <row r="21" s="98" customFormat="true" ht="11.25" hidden="false" customHeight="false" outlineLevel="0" collapsed="false">
      <c r="A21" s="188" t="s">
        <v>3032</v>
      </c>
      <c r="B21" s="95" t="s">
        <v>3033</v>
      </c>
      <c r="C21" s="95" t="s">
        <v>3034</v>
      </c>
      <c r="D21" s="95" t="s">
        <v>3035</v>
      </c>
      <c r="E21" s="95" t="s">
        <v>3036</v>
      </c>
      <c r="F21" s="95" t="s">
        <v>3037</v>
      </c>
      <c r="G21" s="95" t="s">
        <v>3038</v>
      </c>
      <c r="H21" s="95" t="s">
        <v>3039</v>
      </c>
      <c r="I21" s="95" t="s">
        <v>3040</v>
      </c>
      <c r="J21" s="187"/>
    </row>
    <row r="22" s="98" customFormat="true" ht="11.25" hidden="false" customHeight="false" outlineLevel="0" collapsed="false">
      <c r="A22" s="188" t="s">
        <v>3041</v>
      </c>
      <c r="B22" s="95" t="s">
        <v>143</v>
      </c>
      <c r="C22" s="95" t="s">
        <v>143</v>
      </c>
      <c r="D22" s="95" t="s">
        <v>143</v>
      </c>
      <c r="E22" s="95" t="s">
        <v>143</v>
      </c>
      <c r="F22" s="95" t="s">
        <v>143</v>
      </c>
      <c r="G22" s="95" t="s">
        <v>143</v>
      </c>
      <c r="H22" s="95" t="s">
        <v>143</v>
      </c>
      <c r="I22" s="95" t="s">
        <v>143</v>
      </c>
      <c r="J22" s="187"/>
    </row>
    <row r="23" s="98" customFormat="true" ht="11.25" hidden="false" customHeight="false" outlineLevel="0" collapsed="false">
      <c r="A23" s="188" t="s">
        <v>3042</v>
      </c>
      <c r="B23" s="95" t="s">
        <v>2431</v>
      </c>
      <c r="C23" s="95" t="s">
        <v>2400</v>
      </c>
      <c r="D23" s="95" t="s">
        <v>2959</v>
      </c>
      <c r="E23" s="95" t="s">
        <v>2402</v>
      </c>
      <c r="F23" s="95" t="s">
        <v>491</v>
      </c>
      <c r="G23" s="95" t="s">
        <v>2403</v>
      </c>
      <c r="H23" s="95" t="s">
        <v>3043</v>
      </c>
      <c r="I23" s="95" t="s">
        <v>3044</v>
      </c>
      <c r="J23" s="187"/>
    </row>
    <row r="24" s="98" customFormat="true" ht="11.25" hidden="false" customHeight="false" outlineLevel="0" collapsed="false">
      <c r="A24" s="188" t="s">
        <v>3045</v>
      </c>
      <c r="B24" s="95" t="s">
        <v>466</v>
      </c>
      <c r="C24" s="95" t="s">
        <v>3046</v>
      </c>
      <c r="D24" s="95" t="s">
        <v>470</v>
      </c>
      <c r="E24" s="95" t="s">
        <v>821</v>
      </c>
      <c r="F24" s="95" t="s">
        <v>3047</v>
      </c>
      <c r="G24" s="95" t="s">
        <v>2429</v>
      </c>
      <c r="H24" s="95" t="s">
        <v>3048</v>
      </c>
      <c r="I24" s="95" t="s">
        <v>3049</v>
      </c>
      <c r="J24" s="187"/>
    </row>
    <row r="25" s="98" customFormat="true" ht="26.25" hidden="false" customHeight="true" outlineLevel="0" collapsed="false">
      <c r="A25" s="188" t="s">
        <v>1875</v>
      </c>
      <c r="B25" s="95" t="s">
        <v>3050</v>
      </c>
      <c r="C25" s="95" t="s">
        <v>3051</v>
      </c>
      <c r="D25" s="95" t="s">
        <v>3052</v>
      </c>
      <c r="E25" s="95" t="s">
        <v>2366</v>
      </c>
      <c r="F25" s="95" t="s">
        <v>2369</v>
      </c>
      <c r="G25" s="95" t="s">
        <v>2365</v>
      </c>
      <c r="H25" s="95" t="s">
        <v>3053</v>
      </c>
      <c r="I25" s="95" t="s">
        <v>3054</v>
      </c>
      <c r="J25" s="187"/>
    </row>
    <row r="26" s="98" customFormat="true" ht="20.1" hidden="false" customHeight="true" outlineLevel="0" collapsed="false">
      <c r="A26" s="188" t="s">
        <v>3055</v>
      </c>
      <c r="B26" s="95" t="s">
        <v>3056</v>
      </c>
      <c r="C26" s="95" t="s">
        <v>3057</v>
      </c>
      <c r="D26" s="95" t="s">
        <v>3058</v>
      </c>
      <c r="E26" s="95" t="s">
        <v>3059</v>
      </c>
      <c r="F26" s="95" t="s">
        <v>3060</v>
      </c>
      <c r="G26" s="95" t="s">
        <v>3061</v>
      </c>
      <c r="H26" s="95" t="s">
        <v>3062</v>
      </c>
      <c r="I26" s="95" t="s">
        <v>3063</v>
      </c>
      <c r="J26" s="187"/>
    </row>
    <row r="27" s="98" customFormat="true" ht="11.25" hidden="false" customHeight="false" outlineLevel="0" collapsed="false">
      <c r="A27" s="188" t="s">
        <v>3064</v>
      </c>
      <c r="B27" s="95" t="s">
        <v>3065</v>
      </c>
      <c r="C27" s="95" t="s">
        <v>3066</v>
      </c>
      <c r="D27" s="95" t="s">
        <v>3067</v>
      </c>
      <c r="E27" s="95" t="s">
        <v>3068</v>
      </c>
      <c r="F27" s="95" t="s">
        <v>3069</v>
      </c>
      <c r="G27" s="95" t="s">
        <v>3070</v>
      </c>
      <c r="H27" s="95" t="s">
        <v>3071</v>
      </c>
      <c r="I27" s="95" t="s">
        <v>3072</v>
      </c>
      <c r="J27" s="187"/>
    </row>
    <row r="28" s="98" customFormat="true" ht="11.25" hidden="false" customHeight="false" outlineLevel="0" collapsed="false">
      <c r="A28" s="188" t="s">
        <v>3073</v>
      </c>
      <c r="B28" s="95" t="s">
        <v>3074</v>
      </c>
      <c r="C28" s="95" t="s">
        <v>3075</v>
      </c>
      <c r="D28" s="95" t="s">
        <v>3076</v>
      </c>
      <c r="E28" s="95" t="s">
        <v>3077</v>
      </c>
      <c r="F28" s="95" t="s">
        <v>3078</v>
      </c>
      <c r="G28" s="95" t="s">
        <v>3079</v>
      </c>
      <c r="H28" s="95" t="s">
        <v>3080</v>
      </c>
      <c r="I28" s="95" t="s">
        <v>3081</v>
      </c>
      <c r="J28" s="187"/>
    </row>
    <row r="29" s="98" customFormat="true" ht="11.25" hidden="false" customHeight="false" outlineLevel="0" collapsed="false">
      <c r="A29" s="188" t="s">
        <v>3082</v>
      </c>
      <c r="B29" s="95" t="s">
        <v>3083</v>
      </c>
      <c r="C29" s="95" t="s">
        <v>3084</v>
      </c>
      <c r="D29" s="95" t="s">
        <v>3085</v>
      </c>
      <c r="E29" s="95" t="s">
        <v>3086</v>
      </c>
      <c r="F29" s="95" t="s">
        <v>3087</v>
      </c>
      <c r="G29" s="95" t="s">
        <v>3088</v>
      </c>
      <c r="H29" s="95" t="s">
        <v>3089</v>
      </c>
      <c r="I29" s="95" t="s">
        <v>3090</v>
      </c>
      <c r="J29" s="187"/>
    </row>
    <row r="30" s="98" customFormat="true" ht="11.25" hidden="false" customHeight="false" outlineLevel="0" collapsed="false">
      <c r="A30" s="188" t="s">
        <v>3091</v>
      </c>
      <c r="B30" s="95" t="s">
        <v>3092</v>
      </c>
      <c r="C30" s="95" t="s">
        <v>947</v>
      </c>
      <c r="D30" s="95" t="s">
        <v>3093</v>
      </c>
      <c r="E30" s="95" t="s">
        <v>3094</v>
      </c>
      <c r="F30" s="95" t="s">
        <v>3095</v>
      </c>
      <c r="G30" s="95" t="s">
        <v>3096</v>
      </c>
      <c r="H30" s="95" t="s">
        <v>3097</v>
      </c>
      <c r="I30" s="95" t="s">
        <v>1453</v>
      </c>
      <c r="J30" s="187"/>
    </row>
    <row r="31" s="98" customFormat="true" ht="26.25" hidden="false" customHeight="true" outlineLevel="0" collapsed="false">
      <c r="A31" s="188" t="s">
        <v>1896</v>
      </c>
      <c r="B31" s="95" t="s">
        <v>3098</v>
      </c>
      <c r="C31" s="95" t="s">
        <v>3099</v>
      </c>
      <c r="D31" s="95" t="s">
        <v>3100</v>
      </c>
      <c r="E31" s="95" t="s">
        <v>2407</v>
      </c>
      <c r="F31" s="95" t="s">
        <v>2410</v>
      </c>
      <c r="G31" s="95" t="s">
        <v>2406</v>
      </c>
      <c r="H31" s="95" t="s">
        <v>3101</v>
      </c>
      <c r="I31" s="95" t="s">
        <v>3102</v>
      </c>
      <c r="J31" s="187"/>
    </row>
    <row r="32" s="98" customFormat="true" ht="20.1" hidden="false" customHeight="true" outlineLevel="0" collapsed="false">
      <c r="A32" s="188" t="s">
        <v>3103</v>
      </c>
      <c r="B32" s="95" t="s">
        <v>3104</v>
      </c>
      <c r="C32" s="95" t="s">
        <v>3105</v>
      </c>
      <c r="D32" s="95" t="s">
        <v>3106</v>
      </c>
      <c r="E32" s="95" t="s">
        <v>3107</v>
      </c>
      <c r="F32" s="95" t="s">
        <v>3108</v>
      </c>
      <c r="G32" s="95" t="s">
        <v>3109</v>
      </c>
      <c r="H32" s="95" t="s">
        <v>3110</v>
      </c>
      <c r="I32" s="95" t="s">
        <v>3111</v>
      </c>
      <c r="J32" s="187"/>
    </row>
    <row r="33" s="98" customFormat="true" ht="11.25" hidden="false" customHeight="false" outlineLevel="0" collapsed="false">
      <c r="A33" s="188" t="s">
        <v>3112</v>
      </c>
      <c r="B33" s="95" t="s">
        <v>3113</v>
      </c>
      <c r="C33" s="95" t="s">
        <v>3114</v>
      </c>
      <c r="D33" s="95" t="s">
        <v>3115</v>
      </c>
      <c r="E33" s="95" t="s">
        <v>3116</v>
      </c>
      <c r="F33" s="95" t="s">
        <v>3117</v>
      </c>
      <c r="G33" s="95" t="s">
        <v>3118</v>
      </c>
      <c r="H33" s="95" t="s">
        <v>3119</v>
      </c>
      <c r="I33" s="95" t="s">
        <v>1511</v>
      </c>
      <c r="J33" s="187"/>
    </row>
    <row r="34" s="98" customFormat="true" ht="11.25" hidden="false" customHeight="false" outlineLevel="0" collapsed="false">
      <c r="A34" s="188" t="s">
        <v>3120</v>
      </c>
      <c r="B34" s="95" t="s">
        <v>3121</v>
      </c>
      <c r="C34" s="95" t="s">
        <v>3122</v>
      </c>
      <c r="D34" s="95" t="s">
        <v>3123</v>
      </c>
      <c r="E34" s="95" t="s">
        <v>3124</v>
      </c>
      <c r="F34" s="95" t="s">
        <v>3125</v>
      </c>
      <c r="G34" s="95" t="s">
        <v>3126</v>
      </c>
      <c r="H34" s="95" t="s">
        <v>3127</v>
      </c>
      <c r="I34" s="95" t="s">
        <v>1568</v>
      </c>
      <c r="J34" s="187"/>
    </row>
    <row r="35" s="98" customFormat="true" ht="11.25" hidden="false" customHeight="false" outlineLevel="0" collapsed="false">
      <c r="A35" s="188" t="s">
        <v>3128</v>
      </c>
      <c r="B35" s="95" t="s">
        <v>3129</v>
      </c>
      <c r="C35" s="95" t="s">
        <v>3130</v>
      </c>
      <c r="D35" s="95" t="s">
        <v>3131</v>
      </c>
      <c r="E35" s="95" t="s">
        <v>3132</v>
      </c>
      <c r="F35" s="95" t="s">
        <v>3133</v>
      </c>
      <c r="G35" s="95" t="s">
        <v>3134</v>
      </c>
      <c r="H35" s="95" t="s">
        <v>3135</v>
      </c>
      <c r="I35" s="95" t="s">
        <v>1577</v>
      </c>
      <c r="J35" s="187"/>
    </row>
    <row r="36" s="98" customFormat="true" ht="11.25" hidden="false" customHeight="false" outlineLevel="0" collapsed="false">
      <c r="A36" s="188" t="s">
        <v>3136</v>
      </c>
      <c r="B36" s="95" t="s">
        <v>3137</v>
      </c>
      <c r="C36" s="95" t="s">
        <v>3138</v>
      </c>
      <c r="D36" s="95" t="s">
        <v>3139</v>
      </c>
      <c r="E36" s="95" t="s">
        <v>3140</v>
      </c>
      <c r="F36" s="95" t="s">
        <v>3141</v>
      </c>
      <c r="G36" s="95" t="s">
        <v>2639</v>
      </c>
      <c r="H36" s="95" t="s">
        <v>3142</v>
      </c>
      <c r="I36" s="95" t="s">
        <v>3143</v>
      </c>
      <c r="J36" s="187"/>
    </row>
    <row r="37" s="98" customFormat="true" ht="11.25" hidden="false" customHeight="false" outlineLevel="0" collapsed="false">
      <c r="A37" s="188" t="s">
        <v>3144</v>
      </c>
      <c r="B37" s="95" t="s">
        <v>3145</v>
      </c>
      <c r="C37" s="95" t="s">
        <v>3146</v>
      </c>
      <c r="D37" s="95" t="s">
        <v>3147</v>
      </c>
      <c r="E37" s="95" t="s">
        <v>3148</v>
      </c>
      <c r="F37" s="95" t="s">
        <v>3149</v>
      </c>
      <c r="G37" s="95" t="s">
        <v>3150</v>
      </c>
      <c r="H37" s="95" t="s">
        <v>3151</v>
      </c>
      <c r="I37" s="95" t="s">
        <v>3152</v>
      </c>
      <c r="J37" s="187"/>
    </row>
    <row r="38" s="98" customFormat="true" ht="11.25" hidden="false" customHeight="false" outlineLevel="0" collapsed="false">
      <c r="A38" s="188" t="s">
        <v>3153</v>
      </c>
      <c r="B38" s="95" t="s">
        <v>3154</v>
      </c>
      <c r="C38" s="95" t="s">
        <v>3155</v>
      </c>
      <c r="D38" s="95" t="s">
        <v>3156</v>
      </c>
      <c r="E38" s="95" t="s">
        <v>3157</v>
      </c>
      <c r="F38" s="95" t="s">
        <v>3158</v>
      </c>
      <c r="G38" s="95" t="s">
        <v>3159</v>
      </c>
      <c r="H38" s="95" t="s">
        <v>3160</v>
      </c>
      <c r="I38" s="95" t="s">
        <v>3161</v>
      </c>
      <c r="J38" s="187"/>
    </row>
    <row r="39" s="98" customFormat="true" ht="11.25" hidden="false" customHeight="false" outlineLevel="0" collapsed="false">
      <c r="A39" s="188" t="s">
        <v>3162</v>
      </c>
      <c r="B39" s="95" t="s">
        <v>849</v>
      </c>
      <c r="C39" s="95" t="s">
        <v>3163</v>
      </c>
      <c r="D39" s="95" t="s">
        <v>3164</v>
      </c>
      <c r="E39" s="95" t="s">
        <v>3165</v>
      </c>
      <c r="F39" s="95" t="s">
        <v>3166</v>
      </c>
      <c r="G39" s="95" t="s">
        <v>3014</v>
      </c>
      <c r="H39" s="95" t="s">
        <v>2060</v>
      </c>
      <c r="I39" s="95" t="s">
        <v>2192</v>
      </c>
      <c r="J39" s="187"/>
    </row>
    <row r="40" s="98" customFormat="true" ht="11.25" hidden="false" customHeight="false" outlineLevel="0" collapsed="false">
      <c r="A40" s="188" t="s">
        <v>3167</v>
      </c>
      <c r="B40" s="95" t="s">
        <v>3168</v>
      </c>
      <c r="C40" s="95" t="s">
        <v>3169</v>
      </c>
      <c r="D40" s="95" t="s">
        <v>3170</v>
      </c>
      <c r="E40" s="95" t="s">
        <v>3171</v>
      </c>
      <c r="F40" s="95" t="s">
        <v>3172</v>
      </c>
      <c r="G40" s="95" t="s">
        <v>3173</v>
      </c>
      <c r="H40" s="95" t="s">
        <v>3174</v>
      </c>
      <c r="I40" s="95" t="s">
        <v>3175</v>
      </c>
      <c r="J40" s="187"/>
    </row>
    <row r="41" s="98" customFormat="true" ht="24.75" hidden="false" customHeight="true" outlineLevel="0" collapsed="false">
      <c r="A41" s="188" t="s">
        <v>1906</v>
      </c>
      <c r="B41" s="95" t="s">
        <v>3176</v>
      </c>
      <c r="C41" s="95" t="s">
        <v>3177</v>
      </c>
      <c r="D41" s="95" t="s">
        <v>3178</v>
      </c>
      <c r="E41" s="95" t="s">
        <v>3179</v>
      </c>
      <c r="F41" s="95" t="s">
        <v>3180</v>
      </c>
      <c r="G41" s="95" t="s">
        <v>3181</v>
      </c>
      <c r="H41" s="95" t="s">
        <v>3182</v>
      </c>
      <c r="I41" s="95" t="s">
        <v>3183</v>
      </c>
      <c r="J41" s="187"/>
    </row>
    <row r="42" s="98" customFormat="true" ht="20.1" hidden="false" customHeight="true" outlineLevel="0" collapsed="false">
      <c r="A42" s="188" t="s">
        <v>3184</v>
      </c>
      <c r="B42" s="95" t="s">
        <v>2525</v>
      </c>
      <c r="C42" s="95" t="s">
        <v>3185</v>
      </c>
      <c r="D42" s="95" t="s">
        <v>3186</v>
      </c>
      <c r="E42" s="95" t="s">
        <v>3187</v>
      </c>
      <c r="F42" s="95" t="s">
        <v>3188</v>
      </c>
      <c r="G42" s="95" t="s">
        <v>3189</v>
      </c>
      <c r="H42" s="95" t="s">
        <v>3190</v>
      </c>
      <c r="I42" s="95" t="s">
        <v>2179</v>
      </c>
      <c r="J42" s="187"/>
    </row>
    <row r="43" s="98" customFormat="true" ht="11.25" hidden="false" customHeight="false" outlineLevel="0" collapsed="false">
      <c r="A43" s="188" t="s">
        <v>3191</v>
      </c>
      <c r="B43" s="95" t="s">
        <v>3192</v>
      </c>
      <c r="C43" s="95" t="s">
        <v>3193</v>
      </c>
      <c r="D43" s="95" t="s">
        <v>3194</v>
      </c>
      <c r="E43" s="95" t="s">
        <v>3195</v>
      </c>
      <c r="F43" s="95" t="s">
        <v>3196</v>
      </c>
      <c r="G43" s="95" t="s">
        <v>759</v>
      </c>
      <c r="H43" s="95" t="s">
        <v>3197</v>
      </c>
      <c r="I43" s="95" t="s">
        <v>3054</v>
      </c>
      <c r="J43" s="187"/>
    </row>
    <row r="44" s="98" customFormat="true" ht="11.25" hidden="false" customHeight="false" outlineLevel="0" collapsed="false">
      <c r="A44" s="188" t="s">
        <v>3198</v>
      </c>
      <c r="B44" s="95" t="s">
        <v>3199</v>
      </c>
      <c r="C44" s="95" t="s">
        <v>3200</v>
      </c>
      <c r="D44" s="95" t="s">
        <v>3201</v>
      </c>
      <c r="E44" s="95" t="s">
        <v>3202</v>
      </c>
      <c r="F44" s="95" t="s">
        <v>3203</v>
      </c>
      <c r="G44" s="95" t="s">
        <v>3204</v>
      </c>
      <c r="H44" s="95" t="s">
        <v>3205</v>
      </c>
      <c r="I44" s="95" t="s">
        <v>3135</v>
      </c>
      <c r="J44" s="187"/>
    </row>
    <row r="45" s="98" customFormat="true" ht="11.25" hidden="false" customHeight="false" outlineLevel="0" collapsed="false">
      <c r="A45" s="188" t="s">
        <v>3206</v>
      </c>
      <c r="B45" s="95" t="s">
        <v>3207</v>
      </c>
      <c r="C45" s="95" t="s">
        <v>3208</v>
      </c>
      <c r="D45" s="95" t="s">
        <v>3209</v>
      </c>
      <c r="E45" s="95" t="s">
        <v>3210</v>
      </c>
      <c r="F45" s="95" t="s">
        <v>3211</v>
      </c>
      <c r="G45" s="95" t="s">
        <v>3212</v>
      </c>
      <c r="H45" s="95" t="s">
        <v>3213</v>
      </c>
      <c r="I45" s="95" t="s">
        <v>2246</v>
      </c>
      <c r="J45" s="187"/>
    </row>
    <row r="46" s="98" customFormat="true" ht="11.25" hidden="false" customHeight="false" outlineLevel="0" collapsed="false">
      <c r="A46" s="188" t="s">
        <v>3214</v>
      </c>
      <c r="B46" s="95" t="s">
        <v>3215</v>
      </c>
      <c r="C46" s="95" t="s">
        <v>3216</v>
      </c>
      <c r="D46" s="95" t="s">
        <v>3217</v>
      </c>
      <c r="E46" s="95" t="s">
        <v>3218</v>
      </c>
      <c r="F46" s="95" t="s">
        <v>3219</v>
      </c>
      <c r="G46" s="95" t="s">
        <v>3220</v>
      </c>
      <c r="H46" s="95" t="s">
        <v>3221</v>
      </c>
      <c r="I46" s="95" t="s">
        <v>1506</v>
      </c>
      <c r="J46" s="187"/>
    </row>
    <row r="47" s="98" customFormat="true" ht="11.25" hidden="false" customHeight="false" outlineLevel="0" collapsed="false">
      <c r="A47" s="188" t="s">
        <v>3222</v>
      </c>
      <c r="B47" s="95" t="s">
        <v>3223</v>
      </c>
      <c r="C47" s="95" t="s">
        <v>3224</v>
      </c>
      <c r="D47" s="95" t="s">
        <v>3225</v>
      </c>
      <c r="E47" s="95" t="s">
        <v>3226</v>
      </c>
      <c r="F47" s="95" t="s">
        <v>3227</v>
      </c>
      <c r="G47" s="95" t="s">
        <v>3228</v>
      </c>
      <c r="H47" s="95" t="s">
        <v>3229</v>
      </c>
      <c r="I47" s="95" t="s">
        <v>3230</v>
      </c>
      <c r="J47" s="187"/>
    </row>
    <row r="48" s="98" customFormat="true" ht="11.25" hidden="false" customHeight="false" outlineLevel="0" collapsed="false">
      <c r="A48" s="188" t="s">
        <v>3231</v>
      </c>
      <c r="B48" s="95" t="s">
        <v>3232</v>
      </c>
      <c r="C48" s="95" t="s">
        <v>3233</v>
      </c>
      <c r="D48" s="95" t="s">
        <v>3234</v>
      </c>
      <c r="E48" s="95" t="s">
        <v>3235</v>
      </c>
      <c r="F48" s="95" t="s">
        <v>3236</v>
      </c>
      <c r="G48" s="95" t="s">
        <v>3237</v>
      </c>
      <c r="H48" s="95" t="s">
        <v>3238</v>
      </c>
      <c r="I48" s="95" t="s">
        <v>1520</v>
      </c>
      <c r="J48" s="187"/>
    </row>
    <row r="49" s="98" customFormat="true" ht="11.25" hidden="false" customHeight="false" outlineLevel="0" collapsed="false">
      <c r="A49" s="188" t="s">
        <v>3239</v>
      </c>
      <c r="B49" s="95" t="s">
        <v>3240</v>
      </c>
      <c r="C49" s="95" t="s">
        <v>3241</v>
      </c>
      <c r="D49" s="95" t="s">
        <v>3242</v>
      </c>
      <c r="E49" s="95" t="s">
        <v>3243</v>
      </c>
      <c r="F49" s="95" t="s">
        <v>3244</v>
      </c>
      <c r="G49" s="95" t="s">
        <v>3245</v>
      </c>
      <c r="H49" s="95" t="s">
        <v>3246</v>
      </c>
      <c r="I49" s="95" t="s">
        <v>1317</v>
      </c>
      <c r="J49" s="187"/>
    </row>
    <row r="50" s="98" customFormat="true" ht="11.25" hidden="false" customHeight="false" outlineLevel="0" collapsed="false">
      <c r="A50" s="188" t="s">
        <v>3247</v>
      </c>
      <c r="B50" s="95" t="s">
        <v>3248</v>
      </c>
      <c r="C50" s="95" t="s">
        <v>143</v>
      </c>
      <c r="D50" s="95" t="s">
        <v>3248</v>
      </c>
      <c r="E50" s="95" t="s">
        <v>3249</v>
      </c>
      <c r="F50" s="95" t="s">
        <v>487</v>
      </c>
      <c r="G50" s="95" t="s">
        <v>3250</v>
      </c>
      <c r="H50" s="95" t="s">
        <v>3251</v>
      </c>
      <c r="I50" s="95" t="s">
        <v>3252</v>
      </c>
      <c r="J50" s="187"/>
    </row>
    <row r="51" s="98" customFormat="true" ht="11.25" hidden="false" customHeight="false" outlineLevel="0" collapsed="false">
      <c r="A51" s="188" t="s">
        <v>3253</v>
      </c>
      <c r="B51" s="95" t="s">
        <v>3254</v>
      </c>
      <c r="C51" s="95" t="s">
        <v>3255</v>
      </c>
      <c r="D51" s="95" t="s">
        <v>3256</v>
      </c>
      <c r="E51" s="95" t="s">
        <v>3257</v>
      </c>
      <c r="F51" s="95" t="s">
        <v>3258</v>
      </c>
      <c r="G51" s="95" t="s">
        <v>2903</v>
      </c>
      <c r="H51" s="95" t="s">
        <v>3259</v>
      </c>
      <c r="I51" s="95" t="s">
        <v>3260</v>
      </c>
      <c r="J51" s="187"/>
    </row>
    <row r="52" s="98" customFormat="true" ht="11.25" hidden="false" customHeight="false" outlineLevel="0" collapsed="false">
      <c r="A52" s="188" t="s">
        <v>3261</v>
      </c>
      <c r="B52" s="95" t="s">
        <v>3262</v>
      </c>
      <c r="C52" s="95" t="s">
        <v>3263</v>
      </c>
      <c r="D52" s="95" t="s">
        <v>3264</v>
      </c>
      <c r="E52" s="95" t="s">
        <v>3265</v>
      </c>
      <c r="F52" s="95" t="s">
        <v>3266</v>
      </c>
      <c r="G52" s="95" t="s">
        <v>3267</v>
      </c>
      <c r="H52" s="95" t="s">
        <v>3268</v>
      </c>
      <c r="I52" s="95" t="s">
        <v>3269</v>
      </c>
      <c r="J52" s="187"/>
    </row>
    <row r="53" s="98" customFormat="true" ht="11.25" hidden="false" customHeight="false" outlineLevel="0" collapsed="false">
      <c r="A53" s="188" t="s">
        <v>3270</v>
      </c>
      <c r="B53" s="95" t="s">
        <v>3271</v>
      </c>
      <c r="C53" s="95" t="s">
        <v>3272</v>
      </c>
      <c r="D53" s="95" t="s">
        <v>3273</v>
      </c>
      <c r="E53" s="95" t="s">
        <v>3274</v>
      </c>
      <c r="F53" s="95" t="s">
        <v>3275</v>
      </c>
      <c r="G53" s="95" t="s">
        <v>3276</v>
      </c>
      <c r="H53" s="95" t="s">
        <v>3277</v>
      </c>
      <c r="I53" s="95" t="s">
        <v>3278</v>
      </c>
      <c r="J53" s="187"/>
    </row>
    <row r="54" s="98" customFormat="true" ht="11.25" hidden="false" customHeight="false" outlineLevel="0" collapsed="false">
      <c r="A54" s="188" t="s">
        <v>3279</v>
      </c>
      <c r="B54" s="95" t="s">
        <v>3280</v>
      </c>
      <c r="C54" s="95" t="s">
        <v>3281</v>
      </c>
      <c r="D54" s="95" t="s">
        <v>3282</v>
      </c>
      <c r="E54" s="95" t="s">
        <v>3283</v>
      </c>
      <c r="F54" s="95" t="s">
        <v>3284</v>
      </c>
      <c r="G54" s="95" t="s">
        <v>3285</v>
      </c>
      <c r="H54" s="95" t="s">
        <v>3286</v>
      </c>
      <c r="I54" s="95" t="s">
        <v>3287</v>
      </c>
      <c r="J54" s="187"/>
    </row>
    <row r="55" s="98" customFormat="true" ht="11.25" hidden="false" customHeight="false" outlineLevel="0" collapsed="false">
      <c r="A55" s="188" t="s">
        <v>3288</v>
      </c>
      <c r="B55" s="95" t="s">
        <v>3289</v>
      </c>
      <c r="C55" s="95" t="s">
        <v>2335</v>
      </c>
      <c r="D55" s="95" t="s">
        <v>3290</v>
      </c>
      <c r="E55" s="95" t="s">
        <v>3291</v>
      </c>
      <c r="F55" s="95" t="s">
        <v>758</v>
      </c>
      <c r="G55" s="95" t="s">
        <v>3292</v>
      </c>
      <c r="H55" s="95" t="s">
        <v>3293</v>
      </c>
      <c r="I55" s="95" t="s">
        <v>3294</v>
      </c>
      <c r="J55" s="187"/>
    </row>
    <row r="56" s="98" customFormat="true" ht="11.25" hidden="false" customHeight="false" outlineLevel="0" collapsed="false">
      <c r="A56" s="188" t="s">
        <v>3295</v>
      </c>
      <c r="B56" s="95" t="s">
        <v>3296</v>
      </c>
      <c r="C56" s="95" t="s">
        <v>3297</v>
      </c>
      <c r="D56" s="95" t="s">
        <v>3298</v>
      </c>
      <c r="E56" s="95" t="s">
        <v>3299</v>
      </c>
      <c r="F56" s="95" t="s">
        <v>609</v>
      </c>
      <c r="G56" s="95" t="s">
        <v>3300</v>
      </c>
      <c r="H56" s="95" t="s">
        <v>3197</v>
      </c>
      <c r="I56" s="95" t="s">
        <v>3301</v>
      </c>
      <c r="J56" s="187"/>
    </row>
    <row r="57" s="98" customFormat="true" ht="11.25" hidden="false" customHeight="false" outlineLevel="0" collapsed="false">
      <c r="A57" s="188" t="s">
        <v>3302</v>
      </c>
      <c r="B57" s="95" t="s">
        <v>586</v>
      </c>
      <c r="C57" s="95" t="s">
        <v>3303</v>
      </c>
      <c r="D57" s="95" t="s">
        <v>3304</v>
      </c>
      <c r="E57" s="95" t="s">
        <v>3305</v>
      </c>
      <c r="F57" s="95" t="s">
        <v>3306</v>
      </c>
      <c r="G57" s="95" t="s">
        <v>2918</v>
      </c>
      <c r="H57" s="95" t="s">
        <v>3307</v>
      </c>
      <c r="I57" s="95" t="s">
        <v>3308</v>
      </c>
      <c r="J57" s="187"/>
    </row>
    <row r="58" s="98" customFormat="true" ht="26.25" hidden="false" customHeight="true" outlineLevel="0" collapsed="false">
      <c r="A58" s="188" t="s">
        <v>1928</v>
      </c>
      <c r="B58" s="95" t="s">
        <v>3309</v>
      </c>
      <c r="C58" s="95" t="s">
        <v>3310</v>
      </c>
      <c r="D58" s="95" t="s">
        <v>3311</v>
      </c>
      <c r="E58" s="95" t="s">
        <v>3312</v>
      </c>
      <c r="F58" s="95" t="s">
        <v>3313</v>
      </c>
      <c r="G58" s="95" t="s">
        <v>3314</v>
      </c>
      <c r="H58" s="95" t="s">
        <v>3315</v>
      </c>
      <c r="I58" s="95" t="s">
        <v>2236</v>
      </c>
      <c r="J58" s="187"/>
    </row>
    <row r="59" s="98" customFormat="true" ht="20.1" hidden="false" customHeight="true" outlineLevel="0" collapsed="false">
      <c r="A59" s="188" t="s">
        <v>3316</v>
      </c>
      <c r="B59" s="95" t="s">
        <v>3317</v>
      </c>
      <c r="C59" s="95" t="s">
        <v>3318</v>
      </c>
      <c r="D59" s="95" t="s">
        <v>3319</v>
      </c>
      <c r="E59" s="95" t="s">
        <v>3320</v>
      </c>
      <c r="F59" s="95" t="s">
        <v>3321</v>
      </c>
      <c r="G59" s="95" t="s">
        <v>3322</v>
      </c>
      <c r="H59" s="95" t="s">
        <v>3323</v>
      </c>
      <c r="I59" s="95" t="s">
        <v>3324</v>
      </c>
      <c r="J59" s="187"/>
    </row>
    <row r="60" s="98" customFormat="true" ht="11.25" hidden="false" customHeight="false" outlineLevel="0" collapsed="false">
      <c r="A60" s="188" t="s">
        <v>3325</v>
      </c>
      <c r="B60" s="95" t="s">
        <v>3326</v>
      </c>
      <c r="C60" s="95" t="s">
        <v>3327</v>
      </c>
      <c r="D60" s="95" t="s">
        <v>3328</v>
      </c>
      <c r="E60" s="95" t="s">
        <v>3329</v>
      </c>
      <c r="F60" s="95" t="s">
        <v>3330</v>
      </c>
      <c r="G60" s="95" t="s">
        <v>3331</v>
      </c>
      <c r="H60" s="95" t="s">
        <v>3332</v>
      </c>
      <c r="I60" s="95" t="s">
        <v>3333</v>
      </c>
      <c r="J60" s="187"/>
    </row>
    <row r="61" s="98" customFormat="true" ht="11.25" hidden="false" customHeight="false" outlineLevel="0" collapsed="false">
      <c r="A61" s="188" t="s">
        <v>3334</v>
      </c>
      <c r="B61" s="95" t="s">
        <v>143</v>
      </c>
      <c r="C61" s="95" t="s">
        <v>143</v>
      </c>
      <c r="D61" s="95" t="s">
        <v>143</v>
      </c>
      <c r="E61" s="95" t="s">
        <v>143</v>
      </c>
      <c r="F61" s="95" t="s">
        <v>143</v>
      </c>
      <c r="G61" s="95" t="s">
        <v>143</v>
      </c>
      <c r="H61" s="95" t="s">
        <v>143</v>
      </c>
      <c r="I61" s="95" t="s">
        <v>143</v>
      </c>
      <c r="J61" s="187"/>
    </row>
    <row r="62" s="98" customFormat="true" ht="11.25" hidden="false" customHeight="false" outlineLevel="0" collapsed="false">
      <c r="A62" s="188" t="s">
        <v>3335</v>
      </c>
      <c r="B62" s="95" t="s">
        <v>3336</v>
      </c>
      <c r="C62" s="95" t="s">
        <v>3337</v>
      </c>
      <c r="D62" s="95" t="s">
        <v>3338</v>
      </c>
      <c r="E62" s="95" t="s">
        <v>3339</v>
      </c>
      <c r="F62" s="95" t="s">
        <v>3340</v>
      </c>
      <c r="G62" s="95" t="s">
        <v>3341</v>
      </c>
      <c r="H62" s="95" t="s">
        <v>3342</v>
      </c>
      <c r="I62" s="95" t="s">
        <v>3343</v>
      </c>
      <c r="J62" s="187"/>
    </row>
    <row r="63" s="98" customFormat="true" ht="11.25" hidden="false" customHeight="false" outlineLevel="0" collapsed="false">
      <c r="A63" s="188" t="s">
        <v>3344</v>
      </c>
      <c r="B63" s="95" t="s">
        <v>143</v>
      </c>
      <c r="C63" s="95" t="s">
        <v>143</v>
      </c>
      <c r="D63" s="95" t="s">
        <v>143</v>
      </c>
      <c r="E63" s="95" t="s">
        <v>143</v>
      </c>
      <c r="F63" s="95" t="s">
        <v>143</v>
      </c>
      <c r="G63" s="95" t="s">
        <v>143</v>
      </c>
      <c r="H63" s="95" t="s">
        <v>143</v>
      </c>
      <c r="I63" s="95" t="s">
        <v>143</v>
      </c>
      <c r="J63" s="187"/>
    </row>
    <row r="64" s="98" customFormat="true" ht="11.25" hidden="false" customHeight="false" outlineLevel="0" collapsed="false">
      <c r="A64" s="188" t="s">
        <v>3345</v>
      </c>
      <c r="B64" s="95" t="s">
        <v>2169</v>
      </c>
      <c r="C64" s="95" t="s">
        <v>3346</v>
      </c>
      <c r="D64" s="95" t="s">
        <v>3347</v>
      </c>
      <c r="E64" s="95" t="s">
        <v>3348</v>
      </c>
      <c r="F64" s="95" t="s">
        <v>3349</v>
      </c>
      <c r="G64" s="95" t="s">
        <v>3350</v>
      </c>
      <c r="H64" s="95" t="s">
        <v>3351</v>
      </c>
      <c r="I64" s="95" t="s">
        <v>2204</v>
      </c>
      <c r="J64" s="187"/>
    </row>
    <row r="65" s="98" customFormat="true" ht="11.25" hidden="false" customHeight="false" outlineLevel="0" collapsed="false">
      <c r="A65" s="188" t="s">
        <v>3352</v>
      </c>
      <c r="B65" s="95" t="s">
        <v>3353</v>
      </c>
      <c r="C65" s="95" t="s">
        <v>3354</v>
      </c>
      <c r="D65" s="95" t="s">
        <v>3355</v>
      </c>
      <c r="E65" s="95" t="s">
        <v>3356</v>
      </c>
      <c r="F65" s="95" t="s">
        <v>3357</v>
      </c>
      <c r="G65" s="95" t="s">
        <v>3358</v>
      </c>
      <c r="H65" s="95" t="s">
        <v>3359</v>
      </c>
      <c r="I65" s="95" t="s">
        <v>3360</v>
      </c>
      <c r="J65" s="187"/>
    </row>
    <row r="66" customFormat="false" ht="12.75" hidden="false" customHeight="false" outlineLevel="0" collapsed="false">
      <c r="B66" s="116"/>
      <c r="C66" s="116"/>
      <c r="D66" s="116"/>
      <c r="E66" s="116"/>
      <c r="F66" s="116"/>
      <c r="G66" s="116"/>
      <c r="H66" s="116"/>
      <c r="I66" s="116"/>
    </row>
    <row r="71" customFormat="false" ht="14.25" hidden="false" customHeight="true" outlineLevel="0" collapsed="false">
      <c r="A71" s="33" t="s">
        <v>135</v>
      </c>
      <c r="I71" s="25" t="s">
        <v>3361</v>
      </c>
    </row>
    <row r="72" s="98" customFormat="true" ht="23.25" hidden="false" customHeight="true" outlineLevel="0" collapsed="false">
      <c r="A72" s="96" t="s">
        <v>3362</v>
      </c>
      <c r="B72" s="186"/>
      <c r="C72" s="186"/>
      <c r="D72" s="186"/>
      <c r="E72" s="186"/>
      <c r="F72" s="186"/>
      <c r="G72" s="186"/>
      <c r="H72" s="186"/>
      <c r="I72" s="186"/>
      <c r="J72" s="187"/>
    </row>
    <row r="73" s="98" customFormat="true" ht="20.1" hidden="false" customHeight="true" outlineLevel="0" collapsed="false">
      <c r="A73" s="188" t="s">
        <v>3363</v>
      </c>
      <c r="B73" s="95" t="s">
        <v>3364</v>
      </c>
      <c r="C73" s="95" t="s">
        <v>3365</v>
      </c>
      <c r="D73" s="95" t="s">
        <v>3366</v>
      </c>
      <c r="E73" s="95" t="s">
        <v>3367</v>
      </c>
      <c r="F73" s="95" t="s">
        <v>3368</v>
      </c>
      <c r="G73" s="95" t="s">
        <v>3369</v>
      </c>
      <c r="H73" s="95" t="s">
        <v>3370</v>
      </c>
      <c r="I73" s="95" t="s">
        <v>3371</v>
      </c>
      <c r="J73" s="187"/>
    </row>
    <row r="74" s="98" customFormat="true" ht="11.25" hidden="false" customHeight="false" outlineLevel="0" collapsed="false">
      <c r="A74" s="188" t="s">
        <v>3372</v>
      </c>
      <c r="B74" s="95" t="s">
        <v>3373</v>
      </c>
      <c r="C74" s="95" t="s">
        <v>3374</v>
      </c>
      <c r="D74" s="95" t="s">
        <v>3375</v>
      </c>
      <c r="E74" s="95" t="s">
        <v>3376</v>
      </c>
      <c r="F74" s="95" t="s">
        <v>3377</v>
      </c>
      <c r="G74" s="95" t="s">
        <v>3378</v>
      </c>
      <c r="H74" s="95" t="s">
        <v>3379</v>
      </c>
      <c r="I74" s="95" t="s">
        <v>1268</v>
      </c>
      <c r="J74" s="187"/>
    </row>
    <row r="75" s="98" customFormat="true" ht="11.25" hidden="false" customHeight="false" outlineLevel="0" collapsed="false">
      <c r="A75" s="188" t="s">
        <v>3380</v>
      </c>
      <c r="B75" s="95" t="s">
        <v>3381</v>
      </c>
      <c r="C75" s="95" t="s">
        <v>3382</v>
      </c>
      <c r="D75" s="95" t="s">
        <v>3383</v>
      </c>
      <c r="E75" s="95" t="s">
        <v>3384</v>
      </c>
      <c r="F75" s="95" t="s">
        <v>3385</v>
      </c>
      <c r="G75" s="95" t="s">
        <v>3386</v>
      </c>
      <c r="H75" s="95" t="s">
        <v>3387</v>
      </c>
      <c r="I75" s="95" t="s">
        <v>3142</v>
      </c>
      <c r="J75" s="187"/>
    </row>
    <row r="76" s="98" customFormat="true" ht="11.25" hidden="false" customHeight="false" outlineLevel="0" collapsed="false">
      <c r="A76" s="188" t="s">
        <v>3388</v>
      </c>
      <c r="B76" s="95" t="s">
        <v>3389</v>
      </c>
      <c r="C76" s="95" t="s">
        <v>3390</v>
      </c>
      <c r="D76" s="95" t="s">
        <v>3391</v>
      </c>
      <c r="E76" s="95" t="s">
        <v>3392</v>
      </c>
      <c r="F76" s="95" t="s">
        <v>2437</v>
      </c>
      <c r="G76" s="95" t="s">
        <v>3393</v>
      </c>
      <c r="H76" s="95" t="s">
        <v>3394</v>
      </c>
      <c r="I76" s="95" t="s">
        <v>3395</v>
      </c>
      <c r="J76" s="187"/>
    </row>
    <row r="77" s="98" customFormat="true" ht="11.25" hidden="false" customHeight="false" outlineLevel="0" collapsed="false">
      <c r="A77" s="188" t="s">
        <v>3396</v>
      </c>
      <c r="B77" s="95" t="s">
        <v>3397</v>
      </c>
      <c r="C77" s="95" t="s">
        <v>3398</v>
      </c>
      <c r="D77" s="95" t="s">
        <v>3399</v>
      </c>
      <c r="E77" s="95" t="s">
        <v>3400</v>
      </c>
      <c r="F77" s="95" t="s">
        <v>3401</v>
      </c>
      <c r="G77" s="95" t="s">
        <v>3402</v>
      </c>
      <c r="H77" s="95" t="s">
        <v>3403</v>
      </c>
      <c r="I77" s="95" t="s">
        <v>3404</v>
      </c>
      <c r="J77" s="187"/>
    </row>
    <row r="78" s="98" customFormat="true" ht="11.25" hidden="false" customHeight="false" outlineLevel="0" collapsed="false">
      <c r="A78" s="188" t="s">
        <v>3405</v>
      </c>
      <c r="B78" s="95" t="s">
        <v>3406</v>
      </c>
      <c r="C78" s="95" t="s">
        <v>3407</v>
      </c>
      <c r="D78" s="95" t="s">
        <v>3408</v>
      </c>
      <c r="E78" s="95" t="s">
        <v>3409</v>
      </c>
      <c r="F78" s="95" t="s">
        <v>3410</v>
      </c>
      <c r="G78" s="95" t="s">
        <v>3411</v>
      </c>
      <c r="H78" s="95" t="s">
        <v>3412</v>
      </c>
      <c r="I78" s="95" t="s">
        <v>3413</v>
      </c>
    </row>
    <row r="79" s="190" customFormat="true" ht="11.25" hidden="false" customHeight="false" outlineLevel="0" collapsed="false">
      <c r="A79" s="189" t="s">
        <v>3414</v>
      </c>
      <c r="B79" s="95" t="s">
        <v>3415</v>
      </c>
      <c r="C79" s="95" t="s">
        <v>3416</v>
      </c>
      <c r="D79" s="95" t="s">
        <v>3417</v>
      </c>
      <c r="E79" s="95" t="s">
        <v>3418</v>
      </c>
      <c r="F79" s="95" t="s">
        <v>3419</v>
      </c>
      <c r="G79" s="95" t="s">
        <v>3420</v>
      </c>
      <c r="H79" s="95" t="s">
        <v>3421</v>
      </c>
      <c r="I79" s="95" t="s">
        <v>3422</v>
      </c>
    </row>
    <row r="80" s="98" customFormat="true" ht="11.25" hidden="false" customHeight="false" outlineLevel="0" collapsed="false">
      <c r="A80" s="188" t="s">
        <v>3423</v>
      </c>
      <c r="B80" s="95" t="s">
        <v>3424</v>
      </c>
      <c r="C80" s="95" t="s">
        <v>3425</v>
      </c>
      <c r="D80" s="95" t="s">
        <v>3426</v>
      </c>
      <c r="E80" s="95" t="s">
        <v>3427</v>
      </c>
      <c r="F80" s="95" t="s">
        <v>2601</v>
      </c>
      <c r="G80" s="95" t="s">
        <v>3428</v>
      </c>
      <c r="H80" s="95" t="s">
        <v>3429</v>
      </c>
      <c r="I80" s="95" t="s">
        <v>3430</v>
      </c>
    </row>
    <row r="81" s="98" customFormat="true" ht="11.25" hidden="false" customHeight="false" outlineLevel="0" collapsed="false">
      <c r="A81" s="188" t="s">
        <v>3431</v>
      </c>
      <c r="B81" s="95" t="s">
        <v>3432</v>
      </c>
      <c r="C81" s="95" t="s">
        <v>3433</v>
      </c>
      <c r="D81" s="95" t="s">
        <v>3434</v>
      </c>
      <c r="E81" s="95" t="s">
        <v>3435</v>
      </c>
      <c r="F81" s="95" t="s">
        <v>3436</v>
      </c>
      <c r="G81" s="95" t="s">
        <v>3437</v>
      </c>
      <c r="H81" s="95" t="s">
        <v>3438</v>
      </c>
      <c r="I81" s="95" t="s">
        <v>3439</v>
      </c>
    </row>
    <row r="82" s="98" customFormat="true" ht="11.25" hidden="false" customHeight="false" outlineLevel="0" collapsed="false">
      <c r="A82" s="188" t="s">
        <v>3440</v>
      </c>
      <c r="B82" s="95" t="s">
        <v>3441</v>
      </c>
      <c r="C82" s="95" t="s">
        <v>3442</v>
      </c>
      <c r="D82" s="95" t="s">
        <v>3443</v>
      </c>
      <c r="E82" s="95" t="s">
        <v>3444</v>
      </c>
      <c r="F82" s="95" t="s">
        <v>3445</v>
      </c>
      <c r="G82" s="95" t="s">
        <v>3446</v>
      </c>
      <c r="H82" s="95" t="s">
        <v>3447</v>
      </c>
      <c r="I82" s="95" t="s">
        <v>1277</v>
      </c>
    </row>
    <row r="83" s="98" customFormat="true" ht="11.25" hidden="false" customHeight="false" outlineLevel="0" collapsed="false">
      <c r="A83" s="188" t="s">
        <v>3448</v>
      </c>
      <c r="B83" s="95" t="s">
        <v>3449</v>
      </c>
      <c r="C83" s="95" t="s">
        <v>3450</v>
      </c>
      <c r="D83" s="95" t="s">
        <v>3451</v>
      </c>
      <c r="E83" s="95" t="s">
        <v>3452</v>
      </c>
      <c r="F83" s="95" t="s">
        <v>3453</v>
      </c>
      <c r="G83" s="95" t="s">
        <v>3454</v>
      </c>
      <c r="H83" s="95" t="s">
        <v>3455</v>
      </c>
      <c r="I83" s="95" t="s">
        <v>2157</v>
      </c>
    </row>
    <row r="84" s="98" customFormat="true" ht="11.25" hidden="false" customHeight="false" outlineLevel="0" collapsed="false">
      <c r="A84" s="188" t="s">
        <v>3456</v>
      </c>
      <c r="B84" s="95" t="s">
        <v>3457</v>
      </c>
      <c r="C84" s="95" t="s">
        <v>3458</v>
      </c>
      <c r="D84" s="95" t="s">
        <v>3459</v>
      </c>
      <c r="E84" s="95" t="s">
        <v>2627</v>
      </c>
      <c r="F84" s="95" t="s">
        <v>3460</v>
      </c>
      <c r="G84" s="95" t="s">
        <v>3461</v>
      </c>
      <c r="H84" s="95" t="s">
        <v>3462</v>
      </c>
      <c r="I84" s="95" t="s">
        <v>3463</v>
      </c>
    </row>
    <row r="85" s="98" customFormat="true" ht="11.25" hidden="false" customHeight="false" outlineLevel="0" collapsed="false">
      <c r="A85" s="188" t="s">
        <v>3464</v>
      </c>
      <c r="B85" s="95" t="s">
        <v>3465</v>
      </c>
      <c r="C85" s="95" t="s">
        <v>3466</v>
      </c>
      <c r="D85" s="95" t="s">
        <v>3467</v>
      </c>
      <c r="E85" s="95" t="s">
        <v>3468</v>
      </c>
      <c r="F85" s="95" t="s">
        <v>3469</v>
      </c>
      <c r="G85" s="95" t="s">
        <v>3470</v>
      </c>
      <c r="H85" s="95" t="s">
        <v>3471</v>
      </c>
      <c r="I85" s="95" t="s">
        <v>2033</v>
      </c>
    </row>
    <row r="86" s="98" customFormat="true" ht="11.25" hidden="false" customHeight="false" outlineLevel="0" collapsed="false">
      <c r="A86" s="188" t="s">
        <v>3472</v>
      </c>
      <c r="B86" s="95" t="s">
        <v>3473</v>
      </c>
      <c r="C86" s="95" t="s">
        <v>3474</v>
      </c>
      <c r="D86" s="95" t="s">
        <v>3475</v>
      </c>
      <c r="E86" s="95" t="s">
        <v>3476</v>
      </c>
      <c r="F86" s="95" t="s">
        <v>3477</v>
      </c>
      <c r="G86" s="95" t="s">
        <v>3478</v>
      </c>
      <c r="H86" s="95" t="s">
        <v>3479</v>
      </c>
      <c r="I86" s="95" t="s">
        <v>3048</v>
      </c>
    </row>
    <row r="87" s="98" customFormat="true" ht="11.25" hidden="false" customHeight="false" outlineLevel="0" collapsed="false">
      <c r="A87" s="188" t="s">
        <v>3480</v>
      </c>
      <c r="B87" s="95" t="s">
        <v>3481</v>
      </c>
      <c r="C87" s="95" t="s">
        <v>3482</v>
      </c>
      <c r="D87" s="95" t="s">
        <v>3483</v>
      </c>
      <c r="E87" s="95" t="s">
        <v>3484</v>
      </c>
      <c r="F87" s="95" t="s">
        <v>3485</v>
      </c>
      <c r="G87" s="95" t="s">
        <v>3486</v>
      </c>
      <c r="H87" s="95" t="s">
        <v>3487</v>
      </c>
      <c r="I87" s="95" t="s">
        <v>2971</v>
      </c>
    </row>
    <row r="88" s="98" customFormat="true" ht="11.25" hidden="false" customHeight="false" outlineLevel="0" collapsed="false">
      <c r="A88" s="188" t="s">
        <v>3488</v>
      </c>
      <c r="B88" s="95" t="s">
        <v>3489</v>
      </c>
      <c r="C88" s="95" t="s">
        <v>3490</v>
      </c>
      <c r="D88" s="95" t="s">
        <v>3491</v>
      </c>
      <c r="E88" s="95" t="s">
        <v>3492</v>
      </c>
      <c r="F88" s="95" t="s">
        <v>3493</v>
      </c>
      <c r="G88" s="95" t="s">
        <v>3494</v>
      </c>
      <c r="H88" s="95" t="s">
        <v>3495</v>
      </c>
      <c r="I88" s="95" t="s">
        <v>1487</v>
      </c>
    </row>
    <row r="89" s="98" customFormat="true" ht="11.25" hidden="false" customHeight="false" outlineLevel="0" collapsed="false">
      <c r="A89" s="188" t="s">
        <v>3496</v>
      </c>
      <c r="B89" s="95" t="s">
        <v>3497</v>
      </c>
      <c r="C89" s="95" t="s">
        <v>3498</v>
      </c>
      <c r="D89" s="95" t="s">
        <v>3499</v>
      </c>
      <c r="E89" s="95" t="s">
        <v>3500</v>
      </c>
      <c r="F89" s="95" t="s">
        <v>3501</v>
      </c>
      <c r="G89" s="95" t="s">
        <v>3502</v>
      </c>
      <c r="H89" s="95" t="s">
        <v>3503</v>
      </c>
      <c r="I89" s="95" t="s">
        <v>1405</v>
      </c>
    </row>
    <row r="90" s="98" customFormat="true" ht="11.25" hidden="false" customHeight="false" outlineLevel="0" collapsed="false">
      <c r="A90" s="188" t="s">
        <v>3504</v>
      </c>
      <c r="B90" s="95" t="s">
        <v>3505</v>
      </c>
      <c r="C90" s="95" t="s">
        <v>3034</v>
      </c>
      <c r="D90" s="95" t="s">
        <v>3506</v>
      </c>
      <c r="E90" s="95" t="s">
        <v>3507</v>
      </c>
      <c r="F90" s="95" t="s">
        <v>2513</v>
      </c>
      <c r="G90" s="95" t="s">
        <v>3508</v>
      </c>
      <c r="H90" s="95" t="s">
        <v>3509</v>
      </c>
      <c r="I90" s="95" t="s">
        <v>3510</v>
      </c>
    </row>
    <row r="91" s="98" customFormat="true" ht="11.25" hidden="false" customHeight="false" outlineLevel="0" collapsed="false">
      <c r="A91" s="188" t="s">
        <v>3511</v>
      </c>
      <c r="B91" s="95" t="s">
        <v>3512</v>
      </c>
      <c r="C91" s="95" t="s">
        <v>143</v>
      </c>
      <c r="D91" s="95" t="s">
        <v>3512</v>
      </c>
      <c r="E91" s="95" t="s">
        <v>3513</v>
      </c>
      <c r="F91" s="95" t="s">
        <v>143</v>
      </c>
      <c r="G91" s="95" t="s">
        <v>3513</v>
      </c>
      <c r="H91" s="95" t="s">
        <v>3514</v>
      </c>
      <c r="I91" s="95" t="s">
        <v>3515</v>
      </c>
    </row>
    <row r="92" s="98" customFormat="true" ht="11.25" hidden="false" customHeight="false" outlineLevel="0" collapsed="false">
      <c r="A92" s="188" t="s">
        <v>3516</v>
      </c>
      <c r="B92" s="95" t="s">
        <v>3517</v>
      </c>
      <c r="C92" s="95" t="s">
        <v>3518</v>
      </c>
      <c r="D92" s="95" t="s">
        <v>3519</v>
      </c>
      <c r="E92" s="95" t="s">
        <v>3520</v>
      </c>
      <c r="F92" s="95" t="s">
        <v>3521</v>
      </c>
      <c r="G92" s="95" t="s">
        <v>3522</v>
      </c>
      <c r="H92" s="95" t="s">
        <v>3523</v>
      </c>
      <c r="I92" s="95" t="s">
        <v>3524</v>
      </c>
    </row>
    <row r="93" s="98" customFormat="true" ht="11.25" hidden="false" customHeight="false" outlineLevel="0" collapsed="false">
      <c r="A93" s="188" t="s">
        <v>3525</v>
      </c>
      <c r="B93" s="95" t="s">
        <v>3526</v>
      </c>
      <c r="C93" s="95" t="s">
        <v>3527</v>
      </c>
      <c r="D93" s="95" t="s">
        <v>3528</v>
      </c>
      <c r="E93" s="95" t="s">
        <v>3529</v>
      </c>
      <c r="F93" s="95" t="s">
        <v>3530</v>
      </c>
      <c r="G93" s="95" t="s">
        <v>3531</v>
      </c>
      <c r="H93" s="95" t="s">
        <v>3532</v>
      </c>
      <c r="I93" s="95" t="s">
        <v>3533</v>
      </c>
    </row>
    <row r="94" s="98" customFormat="true" ht="11.25" hidden="false" customHeight="false" outlineLevel="0" collapsed="false">
      <c r="A94" s="188" t="s">
        <v>3534</v>
      </c>
      <c r="B94" s="95" t="s">
        <v>3535</v>
      </c>
      <c r="C94" s="95" t="s">
        <v>3536</v>
      </c>
      <c r="D94" s="95" t="s">
        <v>3537</v>
      </c>
      <c r="E94" s="95" t="s">
        <v>3538</v>
      </c>
      <c r="F94" s="95" t="s">
        <v>3539</v>
      </c>
      <c r="G94" s="95" t="s">
        <v>3540</v>
      </c>
      <c r="H94" s="95" t="s">
        <v>3541</v>
      </c>
      <c r="I94" s="95" t="s">
        <v>2272</v>
      </c>
    </row>
    <row r="95" s="98" customFormat="true" ht="11.25" hidden="false" customHeight="false" outlineLevel="0" collapsed="false">
      <c r="A95" s="188" t="s">
        <v>3542</v>
      </c>
      <c r="B95" s="95" t="s">
        <v>2791</v>
      </c>
      <c r="C95" s="95" t="s">
        <v>3543</v>
      </c>
      <c r="D95" s="95" t="s">
        <v>3544</v>
      </c>
      <c r="E95" s="95" t="s">
        <v>3545</v>
      </c>
      <c r="F95" s="95" t="s">
        <v>938</v>
      </c>
      <c r="G95" s="95" t="s">
        <v>3546</v>
      </c>
      <c r="H95" s="95" t="s">
        <v>3547</v>
      </c>
      <c r="I95" s="95" t="s">
        <v>3548</v>
      </c>
    </row>
    <row r="96" s="98" customFormat="true" ht="11.25" hidden="false" customHeight="false" outlineLevel="0" collapsed="false">
      <c r="A96" s="188" t="s">
        <v>3549</v>
      </c>
      <c r="B96" s="95" t="s">
        <v>3550</v>
      </c>
      <c r="C96" s="95" t="s">
        <v>3551</v>
      </c>
      <c r="D96" s="95" t="s">
        <v>3552</v>
      </c>
      <c r="E96" s="95" t="s">
        <v>3553</v>
      </c>
      <c r="F96" s="95" t="s">
        <v>3554</v>
      </c>
      <c r="G96" s="95" t="s">
        <v>3169</v>
      </c>
      <c r="H96" s="95" t="s">
        <v>3555</v>
      </c>
      <c r="I96" s="95" t="s">
        <v>3556</v>
      </c>
    </row>
    <row r="97" s="98" customFormat="true" ht="11.25" hidden="false" customHeight="false" outlineLevel="0" collapsed="false">
      <c r="A97" s="188" t="s">
        <v>3557</v>
      </c>
      <c r="B97" s="95" t="s">
        <v>3558</v>
      </c>
      <c r="C97" s="95" t="s">
        <v>3559</v>
      </c>
      <c r="D97" s="95" t="s">
        <v>3560</v>
      </c>
      <c r="E97" s="95" t="s">
        <v>3561</v>
      </c>
      <c r="F97" s="95" t="s">
        <v>3562</v>
      </c>
      <c r="G97" s="95" t="s">
        <v>3563</v>
      </c>
      <c r="H97" s="95" t="s">
        <v>3564</v>
      </c>
      <c r="I97" s="95" t="s">
        <v>3565</v>
      </c>
    </row>
    <row r="98" s="98" customFormat="true" ht="11.25" hidden="false" customHeight="false" outlineLevel="0" collapsed="false">
      <c r="A98" s="188" t="s">
        <v>3566</v>
      </c>
      <c r="B98" s="95" t="s">
        <v>2791</v>
      </c>
      <c r="C98" s="95" t="s">
        <v>3567</v>
      </c>
      <c r="D98" s="95" t="s">
        <v>3568</v>
      </c>
      <c r="E98" s="95" t="s">
        <v>3569</v>
      </c>
      <c r="F98" s="95" t="s">
        <v>3570</v>
      </c>
      <c r="G98" s="95" t="s">
        <v>3571</v>
      </c>
      <c r="H98" s="95" t="s">
        <v>3572</v>
      </c>
      <c r="I98" s="95" t="s">
        <v>3573</v>
      </c>
    </row>
    <row r="99" s="98" customFormat="true" ht="11.25" hidden="false" customHeight="false" outlineLevel="0" collapsed="false">
      <c r="A99" s="188" t="s">
        <v>3574</v>
      </c>
      <c r="B99" s="95" t="s">
        <v>3575</v>
      </c>
      <c r="C99" s="95" t="s">
        <v>3576</v>
      </c>
      <c r="D99" s="95" t="s">
        <v>3577</v>
      </c>
      <c r="E99" s="95" t="s">
        <v>3578</v>
      </c>
      <c r="F99" s="95" t="s">
        <v>3579</v>
      </c>
      <c r="G99" s="95" t="s">
        <v>3580</v>
      </c>
      <c r="H99" s="95" t="s">
        <v>3581</v>
      </c>
      <c r="I99" s="95" t="s">
        <v>3582</v>
      </c>
    </row>
    <row r="100" s="98" customFormat="true" ht="11.25" hidden="false" customHeight="false" outlineLevel="0" collapsed="false">
      <c r="A100" s="188" t="s">
        <v>3583</v>
      </c>
      <c r="B100" s="95" t="s">
        <v>3584</v>
      </c>
      <c r="C100" s="95" t="s">
        <v>3585</v>
      </c>
      <c r="D100" s="95" t="s">
        <v>3586</v>
      </c>
      <c r="E100" s="95" t="s">
        <v>3587</v>
      </c>
      <c r="F100" s="95" t="s">
        <v>3588</v>
      </c>
      <c r="G100" s="95" t="s">
        <v>3589</v>
      </c>
      <c r="H100" s="95" t="s">
        <v>3590</v>
      </c>
      <c r="I100" s="95" t="s">
        <v>3591</v>
      </c>
    </row>
    <row r="101" s="98" customFormat="true" ht="11.25" hidden="false" customHeight="false" outlineLevel="0" collapsed="false">
      <c r="A101" s="188" t="s">
        <v>3592</v>
      </c>
      <c r="B101" s="95" t="s">
        <v>3593</v>
      </c>
      <c r="C101" s="95" t="s">
        <v>480</v>
      </c>
      <c r="D101" s="95" t="s">
        <v>3594</v>
      </c>
      <c r="E101" s="95" t="s">
        <v>3595</v>
      </c>
      <c r="F101" s="95" t="s">
        <v>143</v>
      </c>
      <c r="G101" s="95" t="s">
        <v>3595</v>
      </c>
      <c r="H101" s="95" t="s">
        <v>3596</v>
      </c>
      <c r="I101" s="95" t="s">
        <v>3597</v>
      </c>
    </row>
    <row r="102" s="98" customFormat="true" ht="11.25" hidden="false" customHeight="false" outlineLevel="0" collapsed="false">
      <c r="A102" s="188" t="s">
        <v>3598</v>
      </c>
      <c r="B102" s="95" t="s">
        <v>3599</v>
      </c>
      <c r="C102" s="95" t="s">
        <v>3600</v>
      </c>
      <c r="D102" s="95" t="s">
        <v>3601</v>
      </c>
      <c r="E102" s="95" t="s">
        <v>3602</v>
      </c>
      <c r="F102" s="95" t="s">
        <v>3603</v>
      </c>
      <c r="G102" s="95" t="s">
        <v>3604</v>
      </c>
      <c r="H102" s="95" t="s">
        <v>3605</v>
      </c>
      <c r="I102" s="95" t="s">
        <v>3606</v>
      </c>
    </row>
    <row r="103" s="98" customFormat="true" ht="11.25" hidden="false" customHeight="false" outlineLevel="0" collapsed="false">
      <c r="A103" s="188" t="s">
        <v>3607</v>
      </c>
      <c r="B103" s="95" t="s">
        <v>3608</v>
      </c>
      <c r="C103" s="95" t="s">
        <v>3609</v>
      </c>
      <c r="D103" s="95" t="s">
        <v>3610</v>
      </c>
      <c r="E103" s="95" t="s">
        <v>3611</v>
      </c>
      <c r="F103" s="95" t="s">
        <v>2331</v>
      </c>
      <c r="G103" s="95" t="s">
        <v>3612</v>
      </c>
      <c r="H103" s="95" t="s">
        <v>3613</v>
      </c>
      <c r="I103" s="95" t="s">
        <v>3161</v>
      </c>
    </row>
    <row r="104" s="98" customFormat="true" ht="26.25" hidden="false" customHeight="true" outlineLevel="0" collapsed="false">
      <c r="A104" s="188" t="s">
        <v>1955</v>
      </c>
      <c r="B104" s="95" t="s">
        <v>3614</v>
      </c>
      <c r="C104" s="95" t="s">
        <v>3615</v>
      </c>
      <c r="D104" s="95" t="s">
        <v>3616</v>
      </c>
      <c r="E104" s="95" t="s">
        <v>2518</v>
      </c>
      <c r="F104" s="95" t="s">
        <v>2521</v>
      </c>
      <c r="G104" s="95" t="s">
        <v>2517</v>
      </c>
      <c r="H104" s="95" t="s">
        <v>3617</v>
      </c>
      <c r="I104" s="95" t="s">
        <v>3618</v>
      </c>
    </row>
    <row r="105" s="98" customFormat="true" ht="20.1" hidden="false" customHeight="true" outlineLevel="0" collapsed="false">
      <c r="A105" s="188" t="s">
        <v>3619</v>
      </c>
      <c r="B105" s="95" t="s">
        <v>3620</v>
      </c>
      <c r="C105" s="95" t="s">
        <v>3621</v>
      </c>
      <c r="D105" s="95" t="s">
        <v>3622</v>
      </c>
      <c r="E105" s="95" t="s">
        <v>3623</v>
      </c>
      <c r="F105" s="95" t="s">
        <v>3624</v>
      </c>
      <c r="G105" s="95" t="s">
        <v>3625</v>
      </c>
      <c r="H105" s="95" t="s">
        <v>1332</v>
      </c>
      <c r="I105" s="95" t="s">
        <v>3626</v>
      </c>
      <c r="J105" s="187"/>
    </row>
    <row r="106" s="98" customFormat="true" ht="11.25" hidden="false" customHeight="false" outlineLevel="0" collapsed="false">
      <c r="A106" s="188" t="s">
        <v>3627</v>
      </c>
      <c r="B106" s="95" t="s">
        <v>3628</v>
      </c>
      <c r="C106" s="95" t="s">
        <v>3629</v>
      </c>
      <c r="D106" s="95" t="s">
        <v>3630</v>
      </c>
      <c r="E106" s="95" t="s">
        <v>3631</v>
      </c>
      <c r="F106" s="95" t="s">
        <v>3158</v>
      </c>
      <c r="G106" s="95" t="s">
        <v>3632</v>
      </c>
      <c r="H106" s="95" t="s">
        <v>3633</v>
      </c>
      <c r="I106" s="95" t="s">
        <v>3634</v>
      </c>
    </row>
    <row r="107" s="98" customFormat="true" ht="11.25" hidden="false" customHeight="false" outlineLevel="0" collapsed="false">
      <c r="A107" s="188" t="s">
        <v>3635</v>
      </c>
      <c r="B107" s="95" t="s">
        <v>3636</v>
      </c>
      <c r="C107" s="95" t="s">
        <v>3637</v>
      </c>
      <c r="D107" s="95" t="s">
        <v>3638</v>
      </c>
      <c r="E107" s="95" t="s">
        <v>3639</v>
      </c>
      <c r="F107" s="95" t="s">
        <v>3640</v>
      </c>
      <c r="G107" s="95" t="s">
        <v>3641</v>
      </c>
      <c r="H107" s="95" t="s">
        <v>3642</v>
      </c>
      <c r="I107" s="95" t="s">
        <v>3643</v>
      </c>
    </row>
    <row r="108" s="98" customFormat="true" ht="26.25" hidden="false" customHeight="true" outlineLevel="0" collapsed="false">
      <c r="A108" s="188" t="s">
        <v>2524</v>
      </c>
      <c r="B108" s="95" t="s">
        <v>3644</v>
      </c>
      <c r="C108" s="95" t="s">
        <v>3645</v>
      </c>
      <c r="D108" s="95" t="s">
        <v>3646</v>
      </c>
      <c r="E108" s="95" t="s">
        <v>2540</v>
      </c>
      <c r="F108" s="95" t="s">
        <v>2543</v>
      </c>
      <c r="G108" s="95" t="s">
        <v>2539</v>
      </c>
      <c r="H108" s="95" t="s">
        <v>3647</v>
      </c>
      <c r="I108" s="95" t="s">
        <v>2147</v>
      </c>
    </row>
    <row r="109" s="98" customFormat="true" ht="20.1" hidden="false" customHeight="true" outlineLevel="0" collapsed="false">
      <c r="A109" s="188" t="s">
        <v>3648</v>
      </c>
      <c r="B109" s="95" t="s">
        <v>143</v>
      </c>
      <c r="C109" s="95" t="s">
        <v>143</v>
      </c>
      <c r="D109" s="95" t="s">
        <v>143</v>
      </c>
      <c r="E109" s="95" t="s">
        <v>143</v>
      </c>
      <c r="F109" s="95" t="s">
        <v>143</v>
      </c>
      <c r="G109" s="95" t="s">
        <v>143</v>
      </c>
      <c r="H109" s="95" t="s">
        <v>143</v>
      </c>
      <c r="I109" s="95" t="s">
        <v>143</v>
      </c>
      <c r="J109" s="187"/>
    </row>
    <row r="110" s="98" customFormat="true" ht="11.25" hidden="false" customHeight="false" outlineLevel="0" collapsed="false">
      <c r="A110" s="188" t="s">
        <v>3649</v>
      </c>
      <c r="B110" s="95" t="s">
        <v>143</v>
      </c>
      <c r="C110" s="95" t="s">
        <v>143</v>
      </c>
      <c r="D110" s="95" t="s">
        <v>143</v>
      </c>
      <c r="E110" s="95" t="s">
        <v>143</v>
      </c>
      <c r="F110" s="95" t="s">
        <v>143</v>
      </c>
      <c r="G110" s="95" t="s">
        <v>143</v>
      </c>
      <c r="H110" s="95" t="s">
        <v>143</v>
      </c>
      <c r="I110" s="95" t="s">
        <v>143</v>
      </c>
    </row>
    <row r="111" s="98" customFormat="true" ht="11.25" hidden="false" customHeight="false" outlineLevel="0" collapsed="false">
      <c r="A111" s="188" t="s">
        <v>3650</v>
      </c>
      <c r="B111" s="95" t="s">
        <v>143</v>
      </c>
      <c r="C111" s="95" t="s">
        <v>143</v>
      </c>
      <c r="D111" s="95" t="s">
        <v>143</v>
      </c>
      <c r="E111" s="95" t="s">
        <v>143</v>
      </c>
      <c r="F111" s="95" t="s">
        <v>143</v>
      </c>
      <c r="G111" s="95" t="s">
        <v>143</v>
      </c>
      <c r="H111" s="95" t="s">
        <v>143</v>
      </c>
      <c r="I111" s="95" t="s">
        <v>143</v>
      </c>
    </row>
    <row r="112" s="98" customFormat="true" ht="11.25" hidden="false" customHeight="false" outlineLevel="0" collapsed="false">
      <c r="A112" s="188" t="s">
        <v>3651</v>
      </c>
      <c r="B112" s="95" t="s">
        <v>3518</v>
      </c>
      <c r="C112" s="95" t="s">
        <v>2760</v>
      </c>
      <c r="D112" s="95" t="s">
        <v>3652</v>
      </c>
      <c r="E112" s="95" t="s">
        <v>3653</v>
      </c>
      <c r="F112" s="95" t="s">
        <v>2560</v>
      </c>
      <c r="G112" s="95" t="s">
        <v>2382</v>
      </c>
      <c r="H112" s="95" t="s">
        <v>3654</v>
      </c>
      <c r="I112" s="95" t="s">
        <v>3655</v>
      </c>
    </row>
    <row r="113" s="98" customFormat="true" ht="11.25" hidden="false" customHeight="false" outlineLevel="0" collapsed="false">
      <c r="A113" s="188" t="s">
        <v>3656</v>
      </c>
      <c r="B113" s="95" t="s">
        <v>3657</v>
      </c>
      <c r="C113" s="95" t="s">
        <v>767</v>
      </c>
      <c r="D113" s="95" t="s">
        <v>3658</v>
      </c>
      <c r="E113" s="95" t="s">
        <v>2722</v>
      </c>
      <c r="F113" s="95" t="s">
        <v>143</v>
      </c>
      <c r="G113" s="95" t="s">
        <v>2722</v>
      </c>
      <c r="H113" s="95" t="s">
        <v>3659</v>
      </c>
      <c r="I113" s="95" t="s">
        <v>3660</v>
      </c>
    </row>
    <row r="114" s="98" customFormat="true" ht="11.25" hidden="false" customHeight="false" outlineLevel="0" collapsed="false">
      <c r="A114" s="188" t="s">
        <v>3661</v>
      </c>
      <c r="B114" s="95" t="s">
        <v>2686</v>
      </c>
      <c r="C114" s="95" t="s">
        <v>586</v>
      </c>
      <c r="D114" s="95" t="s">
        <v>3662</v>
      </c>
      <c r="E114" s="95" t="s">
        <v>3663</v>
      </c>
      <c r="F114" s="95" t="s">
        <v>3664</v>
      </c>
      <c r="G114" s="95" t="s">
        <v>3665</v>
      </c>
      <c r="H114" s="95" t="s">
        <v>3666</v>
      </c>
      <c r="I114" s="95" t="s">
        <v>3667</v>
      </c>
    </row>
    <row r="115" s="98" customFormat="true" ht="11.25" hidden="false" customHeight="false" outlineLevel="0" collapsed="false">
      <c r="A115" s="188" t="s">
        <v>3668</v>
      </c>
      <c r="B115" s="95" t="s">
        <v>3669</v>
      </c>
      <c r="C115" s="95" t="s">
        <v>3670</v>
      </c>
      <c r="D115" s="95" t="s">
        <v>3671</v>
      </c>
      <c r="E115" s="95" t="s">
        <v>3672</v>
      </c>
      <c r="F115" s="95" t="s">
        <v>3673</v>
      </c>
      <c r="G115" s="95" t="s">
        <v>3674</v>
      </c>
      <c r="H115" s="95" t="s">
        <v>3675</v>
      </c>
      <c r="I115" s="95" t="s">
        <v>3676</v>
      </c>
    </row>
    <row r="116" s="98" customFormat="true" ht="26.25" hidden="false" customHeight="true" outlineLevel="0" collapsed="false">
      <c r="A116" s="188" t="s">
        <v>3677</v>
      </c>
      <c r="B116" s="186"/>
      <c r="C116" s="186"/>
      <c r="D116" s="186"/>
      <c r="E116" s="186"/>
      <c r="F116" s="186"/>
      <c r="G116" s="186"/>
      <c r="H116" s="186"/>
      <c r="I116" s="186"/>
    </row>
    <row r="117" s="98" customFormat="true" ht="11.25" hidden="false" customHeight="false" outlineLevel="0" collapsed="false">
      <c r="A117" s="188" t="s">
        <v>3678</v>
      </c>
      <c r="B117" s="186"/>
      <c r="C117" s="186"/>
      <c r="D117" s="186"/>
      <c r="E117" s="186"/>
      <c r="F117" s="186"/>
      <c r="G117" s="186"/>
      <c r="H117" s="186"/>
      <c r="I117" s="186"/>
    </row>
    <row r="118" s="98" customFormat="true" ht="11.25" hidden="false" customHeight="false" outlineLevel="0" collapsed="false">
      <c r="A118" s="188" t="s">
        <v>3679</v>
      </c>
      <c r="B118" s="95" t="s">
        <v>3680</v>
      </c>
      <c r="C118" s="95" t="s">
        <v>3681</v>
      </c>
      <c r="D118" s="95" t="s">
        <v>3682</v>
      </c>
      <c r="E118" s="95" t="s">
        <v>2562</v>
      </c>
      <c r="F118" s="95" t="s">
        <v>2565</v>
      </c>
      <c r="G118" s="95" t="s">
        <v>2561</v>
      </c>
      <c r="H118" s="95" t="s">
        <v>3683</v>
      </c>
      <c r="I118" s="95" t="s">
        <v>3684</v>
      </c>
    </row>
    <row r="119" s="98" customFormat="true" ht="20.1" hidden="false" customHeight="true" outlineLevel="0" collapsed="false">
      <c r="A119" s="188" t="s">
        <v>3685</v>
      </c>
      <c r="B119" s="95" t="s">
        <v>3686</v>
      </c>
      <c r="C119" s="95" t="s">
        <v>3687</v>
      </c>
      <c r="D119" s="95" t="s">
        <v>3688</v>
      </c>
      <c r="E119" s="95" t="s">
        <v>3689</v>
      </c>
      <c r="F119" s="95" t="s">
        <v>2403</v>
      </c>
      <c r="G119" s="95" t="s">
        <v>3690</v>
      </c>
      <c r="H119" s="95" t="s">
        <v>3691</v>
      </c>
      <c r="I119" s="95" t="s">
        <v>3692</v>
      </c>
      <c r="J119" s="187"/>
    </row>
    <row r="120" s="98" customFormat="true" ht="11.25" hidden="false" customHeight="false" outlineLevel="0" collapsed="false">
      <c r="A120" s="188" t="s">
        <v>3693</v>
      </c>
      <c r="B120" s="95" t="s">
        <v>143</v>
      </c>
      <c r="C120" s="95" t="s">
        <v>143</v>
      </c>
      <c r="D120" s="95" t="s">
        <v>143</v>
      </c>
      <c r="E120" s="95" t="s">
        <v>143</v>
      </c>
      <c r="F120" s="95" t="s">
        <v>143</v>
      </c>
      <c r="G120" s="95" t="s">
        <v>143</v>
      </c>
      <c r="H120" s="95" t="s">
        <v>143</v>
      </c>
      <c r="I120" s="95" t="s">
        <v>143</v>
      </c>
    </row>
    <row r="121" s="98" customFormat="true" ht="11.25" hidden="false" customHeight="false" outlineLevel="0" collapsed="false">
      <c r="A121" s="188" t="s">
        <v>3694</v>
      </c>
      <c r="B121" s="95" t="s">
        <v>3695</v>
      </c>
      <c r="C121" s="95" t="s">
        <v>143</v>
      </c>
      <c r="D121" s="95" t="s">
        <v>3695</v>
      </c>
      <c r="E121" s="95" t="s">
        <v>3696</v>
      </c>
      <c r="F121" s="95" t="s">
        <v>143</v>
      </c>
      <c r="G121" s="95" t="s">
        <v>3696</v>
      </c>
      <c r="H121" s="95" t="s">
        <v>3697</v>
      </c>
      <c r="I121" s="95" t="s">
        <v>3698</v>
      </c>
    </row>
    <row r="122" s="98" customFormat="true" ht="11.25" hidden="false" customHeight="false" outlineLevel="0" collapsed="false">
      <c r="A122" s="188" t="s">
        <v>3699</v>
      </c>
      <c r="B122" s="95" t="s">
        <v>3700</v>
      </c>
      <c r="C122" s="95" t="s">
        <v>3701</v>
      </c>
      <c r="D122" s="95" t="s">
        <v>3702</v>
      </c>
      <c r="E122" s="95" t="s">
        <v>3546</v>
      </c>
      <c r="F122" s="95" t="s">
        <v>3703</v>
      </c>
      <c r="G122" s="95" t="s">
        <v>3704</v>
      </c>
      <c r="H122" s="95" t="s">
        <v>3705</v>
      </c>
      <c r="I122" s="95" t="s">
        <v>3706</v>
      </c>
    </row>
    <row r="123" s="98" customFormat="true" ht="11.25" hidden="false" customHeight="false" outlineLevel="0" collapsed="false">
      <c r="A123" s="188" t="s">
        <v>3707</v>
      </c>
      <c r="B123" s="95" t="s">
        <v>143</v>
      </c>
      <c r="C123" s="95" t="s">
        <v>821</v>
      </c>
      <c r="D123" s="95" t="s">
        <v>821</v>
      </c>
      <c r="E123" s="95" t="s">
        <v>143</v>
      </c>
      <c r="F123" s="95" t="s">
        <v>581</v>
      </c>
      <c r="G123" s="95" t="s">
        <v>581</v>
      </c>
      <c r="H123" s="95" t="s">
        <v>3708</v>
      </c>
      <c r="I123" s="95" t="s">
        <v>3709</v>
      </c>
    </row>
    <row r="124" s="98" customFormat="true" ht="11.25" hidden="false" customHeight="false" outlineLevel="0" collapsed="false">
      <c r="A124" s="188" t="s">
        <v>3710</v>
      </c>
      <c r="B124" s="95" t="s">
        <v>3711</v>
      </c>
      <c r="C124" s="95" t="s">
        <v>3327</v>
      </c>
      <c r="D124" s="95" t="s">
        <v>957</v>
      </c>
      <c r="E124" s="95" t="s">
        <v>3712</v>
      </c>
      <c r="F124" s="95" t="s">
        <v>3166</v>
      </c>
      <c r="G124" s="95" t="s">
        <v>3713</v>
      </c>
      <c r="H124" s="95" t="s">
        <v>3714</v>
      </c>
      <c r="I124" s="95" t="s">
        <v>3715</v>
      </c>
    </row>
    <row r="125" s="98" customFormat="true" ht="26.25" hidden="false" customHeight="true" outlineLevel="0" collapsed="false">
      <c r="A125" s="188" t="s">
        <v>3716</v>
      </c>
      <c r="B125" s="186"/>
      <c r="C125" s="186"/>
      <c r="D125" s="186"/>
      <c r="E125" s="186"/>
      <c r="F125" s="186"/>
      <c r="G125" s="186"/>
      <c r="H125" s="186"/>
      <c r="I125" s="186"/>
    </row>
    <row r="126" s="98" customFormat="true" ht="11.25" hidden="false" customHeight="false" outlineLevel="0" collapsed="false">
      <c r="A126" s="188" t="s">
        <v>3679</v>
      </c>
      <c r="B126" s="95" t="s">
        <v>143</v>
      </c>
      <c r="C126" s="95" t="s">
        <v>143</v>
      </c>
      <c r="D126" s="95" t="s">
        <v>143</v>
      </c>
      <c r="E126" s="95" t="s">
        <v>143</v>
      </c>
      <c r="F126" s="95" t="s">
        <v>143</v>
      </c>
      <c r="G126" s="95" t="s">
        <v>143</v>
      </c>
      <c r="H126" s="95" t="s">
        <v>143</v>
      </c>
      <c r="I126" s="95" t="s">
        <v>143</v>
      </c>
    </row>
    <row r="127" s="98" customFormat="true" ht="20.1" hidden="false" customHeight="true" outlineLevel="0" collapsed="false">
      <c r="A127" s="188" t="s">
        <v>3717</v>
      </c>
      <c r="B127" s="95" t="s">
        <v>143</v>
      </c>
      <c r="C127" s="95" t="s">
        <v>143</v>
      </c>
      <c r="D127" s="95" t="s">
        <v>143</v>
      </c>
      <c r="E127" s="95" t="s">
        <v>143</v>
      </c>
      <c r="F127" s="95" t="s">
        <v>143</v>
      </c>
      <c r="G127" s="95" t="s">
        <v>143</v>
      </c>
      <c r="H127" s="95" t="s">
        <v>143</v>
      </c>
      <c r="I127" s="95" t="s">
        <v>143</v>
      </c>
      <c r="J127" s="187"/>
    </row>
    <row r="128" s="98" customFormat="true" ht="20.1" hidden="false" customHeight="true" outlineLevel="0" collapsed="false">
      <c r="A128" s="106" t="s">
        <v>501</v>
      </c>
      <c r="B128" s="95" t="s">
        <v>3718</v>
      </c>
      <c r="C128" s="95" t="s">
        <v>3719</v>
      </c>
      <c r="D128" s="95" t="s">
        <v>3720</v>
      </c>
      <c r="E128" s="95" t="s">
        <v>2609</v>
      </c>
      <c r="F128" s="95" t="s">
        <v>2610</v>
      </c>
      <c r="G128" s="95" t="s">
        <v>2608</v>
      </c>
      <c r="H128" s="95" t="s">
        <v>3721</v>
      </c>
      <c r="I128" s="95" t="s">
        <v>1373</v>
      </c>
      <c r="J128" s="187"/>
    </row>
    <row r="129" s="98" customFormat="true" ht="11.25" hidden="false" customHeight="false" outlineLevel="0" collapsed="false">
      <c r="A129" s="187"/>
    </row>
    <row r="130" s="98" customFormat="true" ht="11.25" hidden="false" customHeight="false" outlineLevel="0" collapsed="false">
      <c r="A130" s="187"/>
      <c r="B130" s="187"/>
    </row>
    <row r="131" s="98" customFormat="true" ht="11.25" hidden="false" customHeight="false" outlineLevel="0" collapsed="false">
      <c r="A131" s="187"/>
      <c r="B131" s="187"/>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0" t="s">
        <v>135</v>
      </c>
      <c r="I134" s="25" t="s">
        <v>3722</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4.99"/>
    <col collapsed="false" customWidth="true" hidden="false" outlineLevel="0" max="4" min="3" style="191" width="8.56"/>
    <col collapsed="false" customWidth="true" hidden="false" outlineLevel="0" max="5" min="5" style="191" width="8.28"/>
    <col collapsed="false" customWidth="true" hidden="false" outlineLevel="0" max="10" min="6" style="191" width="7.99"/>
    <col collapsed="false" customWidth="true" hidden="false" outlineLevel="0" max="11" min="11" style="192" width="7.99"/>
    <col collapsed="false" customWidth="true" hidden="false" outlineLevel="0" max="12" min="12" style="191" width="7.99"/>
    <col collapsed="false" customWidth="false" hidden="false" outlineLevel="0" max="257" min="13" style="191"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row>
    <row r="2" s="33" customFormat="true" ht="12.75" hidden="false" customHeight="false" outlineLevel="0" collapsed="false">
      <c r="A2" s="81" t="s">
        <v>3723</v>
      </c>
      <c r="B2" s="81"/>
      <c r="C2" s="81"/>
      <c r="D2" s="81"/>
      <c r="E2" s="81"/>
      <c r="F2" s="81"/>
      <c r="G2" s="81"/>
      <c r="H2" s="81"/>
      <c r="I2" s="81"/>
      <c r="J2" s="81"/>
      <c r="K2" s="81"/>
      <c r="L2" s="81"/>
      <c r="M2" s="52"/>
      <c r="N2" s="52"/>
      <c r="O2" s="52"/>
      <c r="P2" s="52"/>
      <c r="Q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row>
    <row r="4" s="82" customFormat="true" ht="12.75" hidden="false" customHeight="false" outlineLevel="0" collapsed="false">
      <c r="M4" s="81"/>
      <c r="N4" s="81"/>
      <c r="O4" s="81"/>
      <c r="P4" s="81"/>
      <c r="Q4" s="81"/>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row>
    <row r="5" s="198" customFormat="true" ht="10.5" hidden="false" customHeight="true" outlineLevel="0" collapsed="false">
      <c r="A5" s="193" t="s">
        <v>3724</v>
      </c>
      <c r="B5" s="194" t="s">
        <v>3725</v>
      </c>
      <c r="C5" s="195" t="s">
        <v>3726</v>
      </c>
      <c r="D5" s="196" t="s">
        <v>3727</v>
      </c>
      <c r="E5" s="196"/>
      <c r="F5" s="196"/>
      <c r="G5" s="196"/>
      <c r="H5" s="196"/>
      <c r="I5" s="196"/>
      <c r="J5" s="196"/>
      <c r="K5" s="196"/>
      <c r="L5" s="197" t="s">
        <v>3728</v>
      </c>
    </row>
    <row r="6" s="198" customFormat="true" ht="10.5" hidden="false" customHeight="true" outlineLevel="0" collapsed="false">
      <c r="A6" s="193"/>
      <c r="B6" s="194"/>
      <c r="C6" s="195"/>
      <c r="D6" s="199" t="s">
        <v>3729</v>
      </c>
      <c r="E6" s="199"/>
      <c r="F6" s="199"/>
      <c r="G6" s="195" t="s">
        <v>3730</v>
      </c>
      <c r="H6" s="195"/>
      <c r="I6" s="195"/>
      <c r="J6" s="195"/>
      <c r="K6" s="195"/>
      <c r="L6" s="197"/>
    </row>
    <row r="7" s="198" customFormat="true" ht="10.5" hidden="false" customHeight="true" outlineLevel="0" collapsed="false">
      <c r="A7" s="193"/>
      <c r="B7" s="194"/>
      <c r="C7" s="195"/>
      <c r="D7" s="194" t="s">
        <v>520</v>
      </c>
      <c r="E7" s="199" t="s">
        <v>3731</v>
      </c>
      <c r="F7" s="199"/>
      <c r="G7" s="194" t="s">
        <v>520</v>
      </c>
      <c r="H7" s="196" t="s">
        <v>3731</v>
      </c>
      <c r="I7" s="196"/>
      <c r="J7" s="196"/>
      <c r="K7" s="196"/>
      <c r="L7" s="197"/>
    </row>
    <row r="8" s="198" customFormat="true" ht="18.75" hidden="false" customHeight="true" outlineLevel="0" collapsed="false">
      <c r="A8" s="193"/>
      <c r="B8" s="194"/>
      <c r="C8" s="195"/>
      <c r="D8" s="194"/>
      <c r="E8" s="199" t="s">
        <v>3732</v>
      </c>
      <c r="F8" s="199" t="s">
        <v>3733</v>
      </c>
      <c r="G8" s="194"/>
      <c r="H8" s="199" t="s">
        <v>3732</v>
      </c>
      <c r="I8" s="199" t="s">
        <v>3733</v>
      </c>
      <c r="J8" s="196" t="s">
        <v>3734</v>
      </c>
      <c r="K8" s="194" t="s">
        <v>3735</v>
      </c>
      <c r="L8" s="197"/>
    </row>
    <row r="9" s="198" customFormat="true" ht="10.5" hidden="false" customHeight="true" outlineLevel="0" collapsed="false">
      <c r="A9" s="193"/>
      <c r="B9" s="199" t="s">
        <v>170</v>
      </c>
      <c r="C9" s="195"/>
      <c r="D9" s="194"/>
      <c r="E9" s="199" t="s">
        <v>3736</v>
      </c>
      <c r="F9" s="199"/>
      <c r="G9" s="194"/>
      <c r="H9" s="199" t="s">
        <v>3736</v>
      </c>
      <c r="I9" s="199"/>
      <c r="J9" s="196" t="s">
        <v>3737</v>
      </c>
      <c r="K9" s="196"/>
      <c r="L9" s="197" t="s">
        <v>170</v>
      </c>
    </row>
    <row r="10" customFormat="false" ht="22.5" hidden="false" customHeight="true" outlineLevel="0" collapsed="false">
      <c r="A10" s="200" t="s">
        <v>341</v>
      </c>
      <c r="B10" s="200"/>
      <c r="C10" s="200"/>
      <c r="D10" s="200"/>
      <c r="E10" s="200"/>
      <c r="F10" s="200"/>
      <c r="G10" s="200"/>
      <c r="H10" s="200"/>
      <c r="I10" s="200"/>
      <c r="J10" s="200"/>
      <c r="K10" s="200"/>
      <c r="L10" s="200"/>
    </row>
    <row r="11" s="204" customFormat="true" ht="9" hidden="false" customHeight="true" outlineLevel="0" collapsed="false">
      <c r="A11" s="201" t="s">
        <v>1850</v>
      </c>
      <c r="B11" s="202" t="n">
        <v>2111</v>
      </c>
      <c r="C11" s="203" t="s">
        <v>3738</v>
      </c>
      <c r="D11" s="203" t="s">
        <v>3739</v>
      </c>
      <c r="E11" s="203" t="s">
        <v>3740</v>
      </c>
      <c r="F11" s="203" t="s">
        <v>3741</v>
      </c>
      <c r="G11" s="203" t="s">
        <v>3742</v>
      </c>
      <c r="H11" s="203" t="s">
        <v>654</v>
      </c>
      <c r="I11" s="203" t="s">
        <v>466</v>
      </c>
      <c r="J11" s="203" t="s">
        <v>2312</v>
      </c>
      <c r="K11" s="203" t="s">
        <v>3743</v>
      </c>
      <c r="L11" s="203" t="s">
        <v>3744</v>
      </c>
    </row>
    <row r="12" s="204" customFormat="true" ht="9" hidden="false" customHeight="true" outlineLevel="0" collapsed="false">
      <c r="A12" s="201" t="s">
        <v>3745</v>
      </c>
      <c r="B12" s="202" t="n">
        <v>334</v>
      </c>
      <c r="C12" s="203" t="s">
        <v>3746</v>
      </c>
      <c r="D12" s="203" t="s">
        <v>3747</v>
      </c>
      <c r="E12" s="203" t="s">
        <v>3748</v>
      </c>
      <c r="F12" s="203" t="s">
        <v>3749</v>
      </c>
      <c r="G12" s="203" t="s">
        <v>2697</v>
      </c>
      <c r="H12" s="203" t="s">
        <v>3750</v>
      </c>
      <c r="I12" s="203" t="s">
        <v>143</v>
      </c>
      <c r="J12" s="203" t="s">
        <v>3751</v>
      </c>
      <c r="K12" s="203" t="s">
        <v>3752</v>
      </c>
      <c r="L12" s="203" t="s">
        <v>3753</v>
      </c>
    </row>
    <row r="13" s="204" customFormat="true" ht="9" hidden="false" customHeight="true" outlineLevel="0" collapsed="false">
      <c r="A13" s="201" t="s">
        <v>3754</v>
      </c>
      <c r="B13" s="202" t="n">
        <v>88</v>
      </c>
      <c r="C13" s="203" t="s">
        <v>813</v>
      </c>
      <c r="D13" s="203" t="s">
        <v>924</v>
      </c>
      <c r="E13" s="203" t="s">
        <v>924</v>
      </c>
      <c r="F13" s="203" t="s">
        <v>143</v>
      </c>
      <c r="G13" s="203" t="s">
        <v>2467</v>
      </c>
      <c r="H13" s="203" t="s">
        <v>143</v>
      </c>
      <c r="I13" s="203" t="s">
        <v>143</v>
      </c>
      <c r="J13" s="203" t="s">
        <v>2467</v>
      </c>
      <c r="K13" s="203" t="s">
        <v>143</v>
      </c>
      <c r="L13" s="203" t="s">
        <v>3755</v>
      </c>
    </row>
    <row r="14" s="204" customFormat="true" ht="9" hidden="false" customHeight="true" outlineLevel="0" collapsed="false">
      <c r="A14" s="201" t="s">
        <v>3756</v>
      </c>
      <c r="B14" s="202" t="n">
        <v>36</v>
      </c>
      <c r="C14" s="203" t="s">
        <v>143</v>
      </c>
      <c r="D14" s="203" t="s">
        <v>143</v>
      </c>
      <c r="E14" s="203" t="s">
        <v>143</v>
      </c>
      <c r="F14" s="203" t="s">
        <v>143</v>
      </c>
      <c r="G14" s="203" t="s">
        <v>143</v>
      </c>
      <c r="H14" s="203" t="s">
        <v>143</v>
      </c>
      <c r="I14" s="203" t="s">
        <v>143</v>
      </c>
      <c r="J14" s="203" t="s">
        <v>143</v>
      </c>
      <c r="K14" s="203" t="s">
        <v>143</v>
      </c>
      <c r="L14" s="203" t="s">
        <v>143</v>
      </c>
    </row>
    <row r="15" s="204" customFormat="true" ht="9" hidden="false" customHeight="true" outlineLevel="0" collapsed="false">
      <c r="A15" s="201" t="s">
        <v>3757</v>
      </c>
      <c r="B15" s="202" t="n">
        <v>139</v>
      </c>
      <c r="C15" s="203" t="s">
        <v>3758</v>
      </c>
      <c r="D15" s="203" t="s">
        <v>3759</v>
      </c>
      <c r="E15" s="203" t="s">
        <v>3760</v>
      </c>
      <c r="F15" s="203" t="s">
        <v>3761</v>
      </c>
      <c r="G15" s="203" t="s">
        <v>3762</v>
      </c>
      <c r="H15" s="203" t="s">
        <v>543</v>
      </c>
      <c r="I15" s="203" t="s">
        <v>143</v>
      </c>
      <c r="J15" s="203" t="s">
        <v>3763</v>
      </c>
      <c r="K15" s="203" t="s">
        <v>3764</v>
      </c>
      <c r="L15" s="203" t="s">
        <v>3765</v>
      </c>
    </row>
    <row r="16" s="204" customFormat="true" ht="9" hidden="false" customHeight="true" outlineLevel="0" collapsed="false">
      <c r="A16" s="201" t="s">
        <v>3766</v>
      </c>
      <c r="B16" s="202" t="n">
        <v>61</v>
      </c>
      <c r="C16" s="203" t="s">
        <v>3767</v>
      </c>
      <c r="D16" s="203" t="s">
        <v>3768</v>
      </c>
      <c r="E16" s="203" t="s">
        <v>3769</v>
      </c>
      <c r="F16" s="203" t="s">
        <v>630</v>
      </c>
      <c r="G16" s="203" t="s">
        <v>3770</v>
      </c>
      <c r="H16" s="203" t="s">
        <v>143</v>
      </c>
      <c r="I16" s="203" t="s">
        <v>143</v>
      </c>
      <c r="J16" s="203" t="s">
        <v>3771</v>
      </c>
      <c r="K16" s="203" t="s">
        <v>3772</v>
      </c>
      <c r="L16" s="203" t="s">
        <v>2930</v>
      </c>
    </row>
    <row r="17" s="204" customFormat="true" ht="9" hidden="false" customHeight="true" outlineLevel="0" collapsed="false">
      <c r="A17" s="201" t="s">
        <v>3773</v>
      </c>
      <c r="B17" s="202" t="n">
        <v>4</v>
      </c>
      <c r="C17" s="203" t="s">
        <v>3774</v>
      </c>
      <c r="D17" s="203" t="s">
        <v>3775</v>
      </c>
      <c r="E17" s="203" t="s">
        <v>3776</v>
      </c>
      <c r="F17" s="203" t="s">
        <v>3777</v>
      </c>
      <c r="G17" s="203" t="s">
        <v>3778</v>
      </c>
      <c r="H17" s="203" t="s">
        <v>143</v>
      </c>
      <c r="I17" s="203" t="s">
        <v>143</v>
      </c>
      <c r="J17" s="203" t="s">
        <v>3779</v>
      </c>
      <c r="K17" s="203" t="s">
        <v>3780</v>
      </c>
      <c r="L17" s="203" t="s">
        <v>609</v>
      </c>
    </row>
    <row r="18" s="204" customFormat="true" ht="9" hidden="false" customHeight="true" outlineLevel="0" collapsed="false">
      <c r="A18" s="201" t="s">
        <v>3781</v>
      </c>
      <c r="B18" s="202" t="n">
        <v>132</v>
      </c>
      <c r="C18" s="203" t="s">
        <v>3782</v>
      </c>
      <c r="D18" s="203" t="s">
        <v>3783</v>
      </c>
      <c r="E18" s="203" t="s">
        <v>3784</v>
      </c>
      <c r="F18" s="203" t="s">
        <v>3785</v>
      </c>
      <c r="G18" s="203" t="s">
        <v>3786</v>
      </c>
      <c r="H18" s="203" t="s">
        <v>143</v>
      </c>
      <c r="I18" s="203" t="s">
        <v>143</v>
      </c>
      <c r="J18" s="203" t="s">
        <v>3787</v>
      </c>
      <c r="K18" s="203" t="s">
        <v>871</v>
      </c>
      <c r="L18" s="203" t="s">
        <v>3788</v>
      </c>
    </row>
    <row r="19" s="204" customFormat="true" ht="9" hidden="false" customHeight="true" outlineLevel="0" collapsed="false">
      <c r="A19" s="201" t="s">
        <v>3789</v>
      </c>
      <c r="B19" s="202" t="n">
        <v>35</v>
      </c>
      <c r="C19" s="203" t="s">
        <v>3790</v>
      </c>
      <c r="D19" s="203" t="s">
        <v>3791</v>
      </c>
      <c r="E19" s="203" t="s">
        <v>3792</v>
      </c>
      <c r="F19" s="203" t="s">
        <v>3793</v>
      </c>
      <c r="G19" s="203" t="s">
        <v>3794</v>
      </c>
      <c r="H19" s="203" t="s">
        <v>143</v>
      </c>
      <c r="I19" s="203" t="s">
        <v>143</v>
      </c>
      <c r="J19" s="203" t="s">
        <v>3795</v>
      </c>
      <c r="K19" s="203" t="s">
        <v>577</v>
      </c>
      <c r="L19" s="203" t="s">
        <v>3796</v>
      </c>
    </row>
    <row r="20" s="204" customFormat="true" ht="9" hidden="false" customHeight="true" outlineLevel="0" collapsed="false">
      <c r="A20" s="201" t="s">
        <v>3797</v>
      </c>
      <c r="B20" s="202" t="n">
        <v>30</v>
      </c>
      <c r="C20" s="203" t="s">
        <v>143</v>
      </c>
      <c r="D20" s="203" t="s">
        <v>143</v>
      </c>
      <c r="E20" s="203" t="s">
        <v>143</v>
      </c>
      <c r="F20" s="203" t="s">
        <v>143</v>
      </c>
      <c r="G20" s="203" t="s">
        <v>143</v>
      </c>
      <c r="H20" s="203" t="s">
        <v>143</v>
      </c>
      <c r="I20" s="203" t="s">
        <v>143</v>
      </c>
      <c r="J20" s="203" t="s">
        <v>143</v>
      </c>
      <c r="K20" s="203" t="s">
        <v>143</v>
      </c>
      <c r="L20" s="203" t="s">
        <v>143</v>
      </c>
    </row>
    <row r="21" s="204" customFormat="true" ht="9" hidden="false" customHeight="true" outlineLevel="0" collapsed="false">
      <c r="A21" s="201" t="s">
        <v>3798</v>
      </c>
      <c r="B21" s="202" t="n">
        <v>5</v>
      </c>
      <c r="C21" s="203" t="s">
        <v>143</v>
      </c>
      <c r="D21" s="203" t="s">
        <v>143</v>
      </c>
      <c r="E21" s="203" t="s">
        <v>143</v>
      </c>
      <c r="F21" s="203" t="s">
        <v>143</v>
      </c>
      <c r="G21" s="203" t="s">
        <v>143</v>
      </c>
      <c r="H21" s="203" t="s">
        <v>143</v>
      </c>
      <c r="I21" s="203" t="s">
        <v>143</v>
      </c>
      <c r="J21" s="203" t="s">
        <v>143</v>
      </c>
      <c r="K21" s="203" t="s">
        <v>143</v>
      </c>
      <c r="L21" s="203" t="s">
        <v>143</v>
      </c>
    </row>
    <row r="22" s="204" customFormat="true" ht="9" hidden="false" customHeight="true" outlineLevel="0" collapsed="false">
      <c r="A22" s="201" t="s">
        <v>3799</v>
      </c>
      <c r="B22" s="202" t="n">
        <v>12</v>
      </c>
      <c r="C22" s="203" t="s">
        <v>2203</v>
      </c>
      <c r="D22" s="203" t="s">
        <v>543</v>
      </c>
      <c r="E22" s="203" t="s">
        <v>543</v>
      </c>
      <c r="F22" s="203" t="s">
        <v>143</v>
      </c>
      <c r="G22" s="203" t="s">
        <v>2560</v>
      </c>
      <c r="H22" s="203" t="s">
        <v>143</v>
      </c>
      <c r="I22" s="203" t="s">
        <v>143</v>
      </c>
      <c r="J22" s="203" t="s">
        <v>2560</v>
      </c>
      <c r="K22" s="203" t="s">
        <v>143</v>
      </c>
      <c r="L22" s="203" t="s">
        <v>468</v>
      </c>
    </row>
    <row r="23" s="204" customFormat="true" ht="9" hidden="false" customHeight="true" outlineLevel="0" collapsed="false">
      <c r="A23" s="201" t="s">
        <v>3800</v>
      </c>
      <c r="B23" s="202" t="n">
        <v>3</v>
      </c>
      <c r="C23" s="203" t="s">
        <v>143</v>
      </c>
      <c r="D23" s="203" t="s">
        <v>143</v>
      </c>
      <c r="E23" s="203" t="s">
        <v>143</v>
      </c>
      <c r="F23" s="203" t="s">
        <v>143</v>
      </c>
      <c r="G23" s="203" t="s">
        <v>143</v>
      </c>
      <c r="H23" s="203" t="s">
        <v>143</v>
      </c>
      <c r="I23" s="203" t="s">
        <v>143</v>
      </c>
      <c r="J23" s="203" t="s">
        <v>143</v>
      </c>
      <c r="K23" s="203" t="s">
        <v>143</v>
      </c>
      <c r="L23" s="203" t="s">
        <v>143</v>
      </c>
    </row>
    <row r="24" s="204" customFormat="true" ht="9" hidden="false" customHeight="true" outlineLevel="0" collapsed="false">
      <c r="A24" s="201" t="s">
        <v>3801</v>
      </c>
      <c r="B24" s="202" t="n">
        <v>10</v>
      </c>
      <c r="C24" s="203" t="s">
        <v>143</v>
      </c>
      <c r="D24" s="203" t="s">
        <v>143</v>
      </c>
      <c r="E24" s="203" t="s">
        <v>143</v>
      </c>
      <c r="F24" s="203" t="s">
        <v>143</v>
      </c>
      <c r="G24" s="203" t="s">
        <v>143</v>
      </c>
      <c r="H24" s="203" t="s">
        <v>143</v>
      </c>
      <c r="I24" s="203" t="s">
        <v>143</v>
      </c>
      <c r="J24" s="203" t="s">
        <v>143</v>
      </c>
      <c r="K24" s="203" t="s">
        <v>143</v>
      </c>
      <c r="L24" s="203" t="s">
        <v>143</v>
      </c>
    </row>
    <row r="25" s="204" customFormat="true" ht="9" hidden="false" customHeight="true" outlineLevel="0" collapsed="false">
      <c r="A25" s="201" t="s">
        <v>3802</v>
      </c>
      <c r="B25" s="202" t="n">
        <v>135</v>
      </c>
      <c r="C25" s="203" t="s">
        <v>3803</v>
      </c>
      <c r="D25" s="203" t="s">
        <v>3804</v>
      </c>
      <c r="E25" s="203" t="s">
        <v>3805</v>
      </c>
      <c r="F25" s="203" t="s">
        <v>3806</v>
      </c>
      <c r="G25" s="203" t="s">
        <v>3807</v>
      </c>
      <c r="H25" s="203" t="s">
        <v>2335</v>
      </c>
      <c r="I25" s="203" t="s">
        <v>143</v>
      </c>
      <c r="J25" s="203" t="s">
        <v>3808</v>
      </c>
      <c r="K25" s="203" t="s">
        <v>3809</v>
      </c>
      <c r="L25" s="203" t="s">
        <v>3810</v>
      </c>
    </row>
    <row r="26" s="204" customFormat="true" ht="9" hidden="false" customHeight="true" outlineLevel="0" collapsed="false">
      <c r="A26" s="201" t="s">
        <v>3811</v>
      </c>
      <c r="B26" s="202" t="n">
        <v>184</v>
      </c>
      <c r="C26" s="203" t="s">
        <v>480</v>
      </c>
      <c r="D26" s="203" t="s">
        <v>480</v>
      </c>
      <c r="E26" s="203" t="s">
        <v>480</v>
      </c>
      <c r="F26" s="203" t="s">
        <v>143</v>
      </c>
      <c r="G26" s="203" t="s">
        <v>143</v>
      </c>
      <c r="H26" s="203" t="s">
        <v>143</v>
      </c>
      <c r="I26" s="203" t="s">
        <v>143</v>
      </c>
      <c r="J26" s="203" t="s">
        <v>143</v>
      </c>
      <c r="K26" s="203" t="s">
        <v>143</v>
      </c>
      <c r="L26" s="203" t="s">
        <v>3812</v>
      </c>
    </row>
    <row r="27" s="204" customFormat="true" ht="9" hidden="false" customHeight="true" outlineLevel="0" collapsed="false">
      <c r="A27" s="201" t="s">
        <v>3813</v>
      </c>
      <c r="B27" s="202" t="n">
        <v>44</v>
      </c>
      <c r="C27" s="203" t="s">
        <v>143</v>
      </c>
      <c r="D27" s="203" t="s">
        <v>143</v>
      </c>
      <c r="E27" s="203" t="s">
        <v>143</v>
      </c>
      <c r="F27" s="203" t="s">
        <v>143</v>
      </c>
      <c r="G27" s="203" t="s">
        <v>143</v>
      </c>
      <c r="H27" s="203" t="s">
        <v>143</v>
      </c>
      <c r="I27" s="203" t="s">
        <v>143</v>
      </c>
      <c r="J27" s="203" t="s">
        <v>143</v>
      </c>
      <c r="K27" s="203" t="s">
        <v>143</v>
      </c>
      <c r="L27" s="203" t="s">
        <v>143</v>
      </c>
    </row>
    <row r="28" s="204" customFormat="true" ht="9" hidden="false" customHeight="true" outlineLevel="0" collapsed="false">
      <c r="A28" s="201" t="s">
        <v>3814</v>
      </c>
      <c r="B28" s="202" t="n">
        <v>67</v>
      </c>
      <c r="C28" s="203" t="s">
        <v>3815</v>
      </c>
      <c r="D28" s="203" t="s">
        <v>3816</v>
      </c>
      <c r="E28" s="203" t="s">
        <v>3817</v>
      </c>
      <c r="F28" s="203" t="s">
        <v>2105</v>
      </c>
      <c r="G28" s="203" t="s">
        <v>3818</v>
      </c>
      <c r="H28" s="203" t="s">
        <v>553</v>
      </c>
      <c r="I28" s="203" t="s">
        <v>143</v>
      </c>
      <c r="J28" s="203" t="s">
        <v>3793</v>
      </c>
      <c r="K28" s="203" t="s">
        <v>2404</v>
      </c>
      <c r="L28" s="203" t="s">
        <v>3819</v>
      </c>
    </row>
    <row r="29" s="204" customFormat="true" ht="9" hidden="false" customHeight="true" outlineLevel="0" collapsed="false">
      <c r="A29" s="201" t="s">
        <v>3820</v>
      </c>
      <c r="B29" s="202" t="n">
        <v>21</v>
      </c>
      <c r="C29" s="203" t="s">
        <v>2987</v>
      </c>
      <c r="D29" s="203" t="s">
        <v>2987</v>
      </c>
      <c r="E29" s="203" t="s">
        <v>2987</v>
      </c>
      <c r="F29" s="203" t="s">
        <v>143</v>
      </c>
      <c r="G29" s="203" t="s">
        <v>143</v>
      </c>
      <c r="H29" s="203" t="s">
        <v>143</v>
      </c>
      <c r="I29" s="203" t="s">
        <v>143</v>
      </c>
      <c r="J29" s="203" t="s">
        <v>143</v>
      </c>
      <c r="K29" s="203" t="s">
        <v>143</v>
      </c>
      <c r="L29" s="203" t="s">
        <v>3821</v>
      </c>
    </row>
    <row r="30" s="204" customFormat="true" ht="9" hidden="false" customHeight="true" outlineLevel="0" collapsed="false">
      <c r="A30" s="201" t="s">
        <v>3822</v>
      </c>
      <c r="B30" s="202" t="n">
        <v>115</v>
      </c>
      <c r="C30" s="203" t="s">
        <v>3823</v>
      </c>
      <c r="D30" s="203" t="s">
        <v>3824</v>
      </c>
      <c r="E30" s="203" t="s">
        <v>3825</v>
      </c>
      <c r="F30" s="203" t="s">
        <v>3826</v>
      </c>
      <c r="G30" s="203" t="s">
        <v>3827</v>
      </c>
      <c r="H30" s="203" t="s">
        <v>485</v>
      </c>
      <c r="I30" s="203" t="s">
        <v>143</v>
      </c>
      <c r="J30" s="203" t="s">
        <v>3828</v>
      </c>
      <c r="K30" s="203" t="s">
        <v>3829</v>
      </c>
      <c r="L30" s="203" t="s">
        <v>3830</v>
      </c>
    </row>
    <row r="31" s="204" customFormat="true" ht="9" hidden="false" customHeight="true" outlineLevel="0" collapsed="false">
      <c r="A31" s="201" t="s">
        <v>3831</v>
      </c>
      <c r="B31" s="202" t="n">
        <v>29</v>
      </c>
      <c r="C31" s="203" t="s">
        <v>143</v>
      </c>
      <c r="D31" s="203" t="s">
        <v>143</v>
      </c>
      <c r="E31" s="203" t="s">
        <v>143</v>
      </c>
      <c r="F31" s="203" t="s">
        <v>143</v>
      </c>
      <c r="G31" s="203" t="s">
        <v>143</v>
      </c>
      <c r="H31" s="203" t="s">
        <v>143</v>
      </c>
      <c r="I31" s="203" t="s">
        <v>143</v>
      </c>
      <c r="J31" s="203" t="s">
        <v>143</v>
      </c>
      <c r="K31" s="203" t="s">
        <v>143</v>
      </c>
      <c r="L31" s="203" t="s">
        <v>143</v>
      </c>
    </row>
    <row r="32" s="204" customFormat="true" ht="9" hidden="false" customHeight="true" outlineLevel="0" collapsed="false">
      <c r="A32" s="201" t="s">
        <v>3832</v>
      </c>
      <c r="B32" s="202" t="n">
        <v>120</v>
      </c>
      <c r="C32" s="203" t="s">
        <v>3833</v>
      </c>
      <c r="D32" s="203" t="s">
        <v>3834</v>
      </c>
      <c r="E32" s="203" t="s">
        <v>3835</v>
      </c>
      <c r="F32" s="203" t="s">
        <v>3836</v>
      </c>
      <c r="G32" s="203" t="s">
        <v>3837</v>
      </c>
      <c r="H32" s="203" t="s">
        <v>581</v>
      </c>
      <c r="I32" s="203" t="s">
        <v>466</v>
      </c>
      <c r="J32" s="203" t="s">
        <v>3838</v>
      </c>
      <c r="K32" s="203" t="s">
        <v>3839</v>
      </c>
      <c r="L32" s="203" t="s">
        <v>3840</v>
      </c>
    </row>
    <row r="33" s="204" customFormat="true" ht="9" hidden="false" customHeight="true" outlineLevel="0" collapsed="false">
      <c r="A33" s="201" t="s">
        <v>3841</v>
      </c>
      <c r="B33" s="202" t="n">
        <v>13</v>
      </c>
      <c r="C33" s="203" t="s">
        <v>782</v>
      </c>
      <c r="D33" s="203" t="s">
        <v>782</v>
      </c>
      <c r="E33" s="203" t="s">
        <v>782</v>
      </c>
      <c r="F33" s="203" t="s">
        <v>143</v>
      </c>
      <c r="G33" s="203" t="s">
        <v>143</v>
      </c>
      <c r="H33" s="203" t="s">
        <v>143</v>
      </c>
      <c r="I33" s="203" t="s">
        <v>143</v>
      </c>
      <c r="J33" s="203" t="s">
        <v>143</v>
      </c>
      <c r="K33" s="203" t="s">
        <v>143</v>
      </c>
      <c r="L33" s="203" t="s">
        <v>3842</v>
      </c>
    </row>
    <row r="34" s="204" customFormat="true" ht="9" hidden="false" customHeight="true" outlineLevel="0" collapsed="false">
      <c r="A34" s="201" t="s">
        <v>3843</v>
      </c>
      <c r="B34" s="202" t="n">
        <v>13</v>
      </c>
      <c r="C34" s="203" t="s">
        <v>2200</v>
      </c>
      <c r="D34" s="203" t="s">
        <v>2200</v>
      </c>
      <c r="E34" s="203" t="s">
        <v>143</v>
      </c>
      <c r="F34" s="203" t="s">
        <v>2200</v>
      </c>
      <c r="G34" s="203" t="s">
        <v>143</v>
      </c>
      <c r="H34" s="203" t="s">
        <v>143</v>
      </c>
      <c r="I34" s="203" t="s">
        <v>143</v>
      </c>
      <c r="J34" s="203" t="s">
        <v>143</v>
      </c>
      <c r="K34" s="203" t="s">
        <v>143</v>
      </c>
      <c r="L34" s="203" t="s">
        <v>3844</v>
      </c>
    </row>
    <row r="35" s="204" customFormat="true" ht="9" hidden="false" customHeight="true" outlineLevel="0" collapsed="false">
      <c r="A35" s="201" t="s">
        <v>3845</v>
      </c>
      <c r="B35" s="202" t="n">
        <v>5</v>
      </c>
      <c r="C35" s="203" t="s">
        <v>3846</v>
      </c>
      <c r="D35" s="203" t="s">
        <v>780</v>
      </c>
      <c r="E35" s="203" t="s">
        <v>3847</v>
      </c>
      <c r="F35" s="203" t="s">
        <v>3848</v>
      </c>
      <c r="G35" s="203" t="s">
        <v>924</v>
      </c>
      <c r="H35" s="203" t="s">
        <v>143</v>
      </c>
      <c r="I35" s="203" t="s">
        <v>143</v>
      </c>
      <c r="J35" s="203" t="s">
        <v>924</v>
      </c>
      <c r="K35" s="203" t="s">
        <v>143</v>
      </c>
      <c r="L35" s="203" t="s">
        <v>2510</v>
      </c>
    </row>
    <row r="36" s="204" customFormat="true" ht="9" hidden="false" customHeight="true" outlineLevel="0" collapsed="false">
      <c r="A36" s="201" t="s">
        <v>3849</v>
      </c>
      <c r="B36" s="202" t="n">
        <v>10</v>
      </c>
      <c r="C36" s="203" t="s">
        <v>3850</v>
      </c>
      <c r="D36" s="203" t="s">
        <v>2935</v>
      </c>
      <c r="E36" s="203" t="s">
        <v>2935</v>
      </c>
      <c r="F36" s="203" t="s">
        <v>143</v>
      </c>
      <c r="G36" s="203" t="s">
        <v>2606</v>
      </c>
      <c r="H36" s="203" t="s">
        <v>143</v>
      </c>
      <c r="I36" s="203" t="s">
        <v>143</v>
      </c>
      <c r="J36" s="203" t="s">
        <v>2606</v>
      </c>
      <c r="K36" s="203" t="s">
        <v>143</v>
      </c>
      <c r="L36" s="203" t="s">
        <v>3780</v>
      </c>
    </row>
    <row r="37" s="204" customFormat="true" ht="9" hidden="false" customHeight="true" outlineLevel="0" collapsed="false">
      <c r="A37" s="201" t="s">
        <v>3851</v>
      </c>
      <c r="B37" s="202" t="n">
        <v>11</v>
      </c>
      <c r="C37" s="203" t="s">
        <v>143</v>
      </c>
      <c r="D37" s="203" t="s">
        <v>143</v>
      </c>
      <c r="E37" s="203" t="s">
        <v>143</v>
      </c>
      <c r="F37" s="203" t="s">
        <v>143</v>
      </c>
      <c r="G37" s="203" t="s">
        <v>143</v>
      </c>
      <c r="H37" s="203" t="s">
        <v>143</v>
      </c>
      <c r="I37" s="203" t="s">
        <v>143</v>
      </c>
      <c r="J37" s="203" t="s">
        <v>143</v>
      </c>
      <c r="K37" s="203" t="s">
        <v>143</v>
      </c>
      <c r="L37" s="203" t="s">
        <v>143</v>
      </c>
    </row>
    <row r="38" s="204" customFormat="true" ht="9" hidden="false" customHeight="true" outlineLevel="0" collapsed="false">
      <c r="A38" s="201" t="s">
        <v>3852</v>
      </c>
      <c r="B38" s="202" t="n">
        <v>51</v>
      </c>
      <c r="C38" s="203" t="s">
        <v>3853</v>
      </c>
      <c r="D38" s="203" t="s">
        <v>3854</v>
      </c>
      <c r="E38" s="203" t="s">
        <v>3855</v>
      </c>
      <c r="F38" s="203" t="s">
        <v>787</v>
      </c>
      <c r="G38" s="203" t="s">
        <v>543</v>
      </c>
      <c r="H38" s="203" t="s">
        <v>143</v>
      </c>
      <c r="I38" s="203" t="s">
        <v>143</v>
      </c>
      <c r="J38" s="203" t="s">
        <v>543</v>
      </c>
      <c r="K38" s="203" t="s">
        <v>143</v>
      </c>
      <c r="L38" s="203" t="s">
        <v>586</v>
      </c>
    </row>
    <row r="39" s="204" customFormat="true" ht="9" hidden="false" customHeight="true" outlineLevel="0" collapsed="false">
      <c r="A39" s="201" t="s">
        <v>3856</v>
      </c>
      <c r="B39" s="202" t="n">
        <v>74</v>
      </c>
      <c r="C39" s="203" t="s">
        <v>3857</v>
      </c>
      <c r="D39" s="203" t="s">
        <v>3857</v>
      </c>
      <c r="E39" s="203" t="s">
        <v>3857</v>
      </c>
      <c r="F39" s="203" t="s">
        <v>143</v>
      </c>
      <c r="G39" s="203" t="s">
        <v>143</v>
      </c>
      <c r="H39" s="203" t="s">
        <v>143</v>
      </c>
      <c r="I39" s="203" t="s">
        <v>143</v>
      </c>
      <c r="J39" s="203" t="s">
        <v>143</v>
      </c>
      <c r="K39" s="203" t="s">
        <v>143</v>
      </c>
      <c r="L39" s="203" t="s">
        <v>3785</v>
      </c>
    </row>
    <row r="40" s="204" customFormat="true" ht="9" hidden="false" customHeight="true" outlineLevel="0" collapsed="false">
      <c r="A40" s="201" t="s">
        <v>3858</v>
      </c>
      <c r="B40" s="202" t="n">
        <v>45</v>
      </c>
      <c r="C40" s="203" t="s">
        <v>143</v>
      </c>
      <c r="D40" s="203" t="s">
        <v>143</v>
      </c>
      <c r="E40" s="203" t="s">
        <v>143</v>
      </c>
      <c r="F40" s="203" t="s">
        <v>143</v>
      </c>
      <c r="G40" s="203" t="s">
        <v>143</v>
      </c>
      <c r="H40" s="203" t="s">
        <v>143</v>
      </c>
      <c r="I40" s="203" t="s">
        <v>143</v>
      </c>
      <c r="J40" s="203" t="s">
        <v>143</v>
      </c>
      <c r="K40" s="203" t="s">
        <v>143</v>
      </c>
      <c r="L40" s="203" t="s">
        <v>143</v>
      </c>
    </row>
    <row r="41" s="204" customFormat="true" ht="9" hidden="false" customHeight="true" outlineLevel="0" collapsed="false">
      <c r="A41" s="201" t="s">
        <v>3859</v>
      </c>
      <c r="B41" s="202" t="n">
        <v>109</v>
      </c>
      <c r="C41" s="203" t="s">
        <v>3860</v>
      </c>
      <c r="D41" s="203" t="s">
        <v>3861</v>
      </c>
      <c r="E41" s="203" t="s">
        <v>3862</v>
      </c>
      <c r="F41" s="203" t="s">
        <v>3863</v>
      </c>
      <c r="G41" s="203" t="s">
        <v>2439</v>
      </c>
      <c r="H41" s="203" t="s">
        <v>143</v>
      </c>
      <c r="I41" s="203" t="s">
        <v>466</v>
      </c>
      <c r="J41" s="203" t="s">
        <v>3864</v>
      </c>
      <c r="K41" s="203" t="s">
        <v>3865</v>
      </c>
      <c r="L41" s="203" t="s">
        <v>3866</v>
      </c>
    </row>
    <row r="42" s="204" customFormat="true" ht="9" hidden="false" customHeight="true" outlineLevel="0" collapsed="false">
      <c r="A42" s="201" t="s">
        <v>3867</v>
      </c>
      <c r="B42" s="202" t="n">
        <v>88</v>
      </c>
      <c r="C42" s="203" t="s">
        <v>3868</v>
      </c>
      <c r="D42" s="203" t="s">
        <v>3868</v>
      </c>
      <c r="E42" s="203" t="s">
        <v>3868</v>
      </c>
      <c r="F42" s="203" t="s">
        <v>143</v>
      </c>
      <c r="G42" s="203" t="s">
        <v>143</v>
      </c>
      <c r="H42" s="203" t="s">
        <v>143</v>
      </c>
      <c r="I42" s="203" t="s">
        <v>143</v>
      </c>
      <c r="J42" s="203" t="s">
        <v>143</v>
      </c>
      <c r="K42" s="203" t="s">
        <v>143</v>
      </c>
      <c r="L42" s="203" t="s">
        <v>3869</v>
      </c>
    </row>
    <row r="43" s="204" customFormat="true" ht="9" hidden="false" customHeight="true" outlineLevel="0" collapsed="false">
      <c r="A43" s="201" t="s">
        <v>3870</v>
      </c>
      <c r="B43" s="202" t="n">
        <v>38</v>
      </c>
      <c r="C43" s="203" t="s">
        <v>143</v>
      </c>
      <c r="D43" s="203" t="s">
        <v>143</v>
      </c>
      <c r="E43" s="203" t="s">
        <v>143</v>
      </c>
      <c r="F43" s="203" t="s">
        <v>143</v>
      </c>
      <c r="G43" s="203" t="s">
        <v>143</v>
      </c>
      <c r="H43" s="203" t="s">
        <v>143</v>
      </c>
      <c r="I43" s="203" t="s">
        <v>143</v>
      </c>
      <c r="J43" s="203" t="s">
        <v>143</v>
      </c>
      <c r="K43" s="203" t="s">
        <v>143</v>
      </c>
      <c r="L43" s="203" t="s">
        <v>143</v>
      </c>
    </row>
    <row r="44" s="208" customFormat="true" ht="18.75" hidden="false" customHeight="true" outlineLevel="0" collapsed="false">
      <c r="A44" s="205" t="s">
        <v>3871</v>
      </c>
      <c r="B44" s="206" t="n">
        <v>54</v>
      </c>
      <c r="C44" s="207" t="s">
        <v>143</v>
      </c>
      <c r="D44" s="207" t="s">
        <v>143</v>
      </c>
      <c r="E44" s="207" t="s">
        <v>143</v>
      </c>
      <c r="F44" s="207" t="s">
        <v>143</v>
      </c>
      <c r="G44" s="207" t="s">
        <v>143</v>
      </c>
      <c r="H44" s="207" t="s">
        <v>143</v>
      </c>
      <c r="I44" s="207" t="s">
        <v>143</v>
      </c>
      <c r="J44" s="207" t="s">
        <v>143</v>
      </c>
      <c r="K44" s="207" t="s">
        <v>143</v>
      </c>
      <c r="L44" s="207" t="s">
        <v>143</v>
      </c>
    </row>
    <row r="45" s="204" customFormat="true" ht="9" hidden="false" customHeight="true" outlineLevel="0" collapsed="false">
      <c r="A45" s="201" t="s">
        <v>3872</v>
      </c>
      <c r="B45" s="202" t="n">
        <v>728</v>
      </c>
      <c r="C45" s="203" t="s">
        <v>3873</v>
      </c>
      <c r="D45" s="203" t="s">
        <v>3874</v>
      </c>
      <c r="E45" s="203" t="s">
        <v>3875</v>
      </c>
      <c r="F45" s="203" t="s">
        <v>3876</v>
      </c>
      <c r="G45" s="203" t="s">
        <v>3877</v>
      </c>
      <c r="H45" s="203" t="s">
        <v>654</v>
      </c>
      <c r="I45" s="203" t="s">
        <v>466</v>
      </c>
      <c r="J45" s="203" t="s">
        <v>3878</v>
      </c>
      <c r="K45" s="203" t="s">
        <v>3879</v>
      </c>
      <c r="L45" s="203" t="s">
        <v>3880</v>
      </c>
    </row>
    <row r="46" s="208" customFormat="true" ht="18.75" hidden="false" customHeight="true" outlineLevel="0" collapsed="false">
      <c r="A46" s="205" t="s">
        <v>3881</v>
      </c>
      <c r="B46" s="206" t="s">
        <v>149</v>
      </c>
      <c r="C46" s="207" t="s">
        <v>3882</v>
      </c>
      <c r="D46" s="207" t="s">
        <v>3883</v>
      </c>
      <c r="E46" s="207" t="s">
        <v>3883</v>
      </c>
      <c r="F46" s="207" t="s">
        <v>143</v>
      </c>
      <c r="G46" s="207" t="s">
        <v>2740</v>
      </c>
      <c r="H46" s="207" t="s">
        <v>3884</v>
      </c>
      <c r="I46" s="207" t="s">
        <v>143</v>
      </c>
      <c r="J46" s="207" t="s">
        <v>3842</v>
      </c>
      <c r="K46" s="207" t="s">
        <v>143</v>
      </c>
      <c r="L46" s="207" t="s">
        <v>3885</v>
      </c>
    </row>
    <row r="47" s="204" customFormat="true" ht="9" hidden="false" customHeight="true" outlineLevel="0" collapsed="false">
      <c r="A47" s="201" t="s">
        <v>1875</v>
      </c>
      <c r="B47" s="202" t="n">
        <v>599</v>
      </c>
      <c r="C47" s="203" t="s">
        <v>3886</v>
      </c>
      <c r="D47" s="203" t="s">
        <v>3887</v>
      </c>
      <c r="E47" s="203" t="s">
        <v>3888</v>
      </c>
      <c r="F47" s="203" t="s">
        <v>3889</v>
      </c>
      <c r="G47" s="203" t="s">
        <v>3890</v>
      </c>
      <c r="H47" s="203" t="s">
        <v>782</v>
      </c>
      <c r="I47" s="203" t="s">
        <v>143</v>
      </c>
      <c r="J47" s="203" t="s">
        <v>3891</v>
      </c>
      <c r="K47" s="203" t="s">
        <v>583</v>
      </c>
      <c r="L47" s="203" t="s">
        <v>3892</v>
      </c>
    </row>
    <row r="48" s="204" customFormat="true" ht="9" hidden="false" customHeight="true" outlineLevel="0" collapsed="false">
      <c r="A48" s="201" t="s">
        <v>3893</v>
      </c>
      <c r="B48" s="202" t="n">
        <v>204</v>
      </c>
      <c r="C48" s="203" t="s">
        <v>2353</v>
      </c>
      <c r="D48" s="203" t="s">
        <v>2353</v>
      </c>
      <c r="E48" s="203" t="s">
        <v>3894</v>
      </c>
      <c r="F48" s="203" t="s">
        <v>831</v>
      </c>
      <c r="G48" s="203" t="s">
        <v>143</v>
      </c>
      <c r="H48" s="203" t="s">
        <v>143</v>
      </c>
      <c r="I48" s="203" t="s">
        <v>143</v>
      </c>
      <c r="J48" s="203" t="s">
        <v>143</v>
      </c>
      <c r="K48" s="203" t="s">
        <v>143</v>
      </c>
      <c r="L48" s="203" t="s">
        <v>486</v>
      </c>
    </row>
    <row r="49" s="204" customFormat="true" ht="9" hidden="false" customHeight="true" outlineLevel="0" collapsed="false">
      <c r="A49" s="201" t="s">
        <v>3895</v>
      </c>
      <c r="B49" s="202" t="n">
        <v>142</v>
      </c>
      <c r="C49" s="203" t="s">
        <v>3896</v>
      </c>
      <c r="D49" s="203" t="s">
        <v>3897</v>
      </c>
      <c r="E49" s="203" t="s">
        <v>3898</v>
      </c>
      <c r="F49" s="203" t="s">
        <v>2529</v>
      </c>
      <c r="G49" s="203" t="s">
        <v>3458</v>
      </c>
      <c r="H49" s="203" t="s">
        <v>782</v>
      </c>
      <c r="I49" s="203" t="s">
        <v>143</v>
      </c>
      <c r="J49" s="203" t="s">
        <v>3899</v>
      </c>
      <c r="K49" s="203" t="s">
        <v>583</v>
      </c>
      <c r="L49" s="203" t="s">
        <v>3900</v>
      </c>
    </row>
    <row r="50" s="204" customFormat="true" ht="9" hidden="false" customHeight="true" outlineLevel="0" collapsed="false">
      <c r="A50" s="201" t="s">
        <v>3901</v>
      </c>
      <c r="B50" s="202" t="n">
        <v>47</v>
      </c>
      <c r="C50" s="203" t="s">
        <v>143</v>
      </c>
      <c r="D50" s="203" t="s">
        <v>143</v>
      </c>
      <c r="E50" s="203" t="s">
        <v>143</v>
      </c>
      <c r="F50" s="203" t="s">
        <v>143</v>
      </c>
      <c r="G50" s="203" t="s">
        <v>143</v>
      </c>
      <c r="H50" s="203" t="s">
        <v>143</v>
      </c>
      <c r="I50" s="203" t="s">
        <v>143</v>
      </c>
      <c r="J50" s="203" t="s">
        <v>143</v>
      </c>
      <c r="K50" s="203" t="s">
        <v>143</v>
      </c>
      <c r="L50" s="203" t="s">
        <v>143</v>
      </c>
    </row>
    <row r="51" s="204" customFormat="true" ht="9" hidden="false" customHeight="true" outlineLevel="0" collapsed="false">
      <c r="A51" s="201" t="s">
        <v>3902</v>
      </c>
      <c r="B51" s="202" t="n">
        <v>70</v>
      </c>
      <c r="C51" s="203" t="s">
        <v>543</v>
      </c>
      <c r="D51" s="203" t="s">
        <v>543</v>
      </c>
      <c r="E51" s="203" t="s">
        <v>543</v>
      </c>
      <c r="F51" s="203" t="s">
        <v>143</v>
      </c>
      <c r="G51" s="203" t="s">
        <v>143</v>
      </c>
      <c r="H51" s="203" t="s">
        <v>143</v>
      </c>
      <c r="I51" s="203" t="s">
        <v>143</v>
      </c>
      <c r="J51" s="203" t="s">
        <v>143</v>
      </c>
      <c r="K51" s="203" t="s">
        <v>143</v>
      </c>
      <c r="L51" s="203" t="s">
        <v>3903</v>
      </c>
    </row>
    <row r="52" s="204" customFormat="true" ht="9" hidden="false" customHeight="true" outlineLevel="0" collapsed="false">
      <c r="A52" s="201" t="s">
        <v>3904</v>
      </c>
      <c r="B52" s="202" t="n">
        <v>84</v>
      </c>
      <c r="C52" s="203" t="s">
        <v>3905</v>
      </c>
      <c r="D52" s="203" t="s">
        <v>3906</v>
      </c>
      <c r="E52" s="203" t="s">
        <v>3907</v>
      </c>
      <c r="F52" s="203" t="s">
        <v>2354</v>
      </c>
      <c r="G52" s="203" t="s">
        <v>2753</v>
      </c>
      <c r="H52" s="203" t="s">
        <v>553</v>
      </c>
      <c r="I52" s="203" t="s">
        <v>143</v>
      </c>
      <c r="J52" s="203" t="s">
        <v>3908</v>
      </c>
      <c r="K52" s="203" t="s">
        <v>143</v>
      </c>
      <c r="L52" s="203" t="s">
        <v>3909</v>
      </c>
    </row>
    <row r="53" s="204" customFormat="true" ht="9" hidden="false" customHeight="true" outlineLevel="0" collapsed="false">
      <c r="A53" s="201" t="s">
        <v>3910</v>
      </c>
      <c r="B53" s="202" t="n">
        <v>25</v>
      </c>
      <c r="C53" s="203" t="s">
        <v>3911</v>
      </c>
      <c r="D53" s="203" t="s">
        <v>3912</v>
      </c>
      <c r="E53" s="203" t="s">
        <v>3913</v>
      </c>
      <c r="F53" s="203" t="s">
        <v>3914</v>
      </c>
      <c r="G53" s="203" t="s">
        <v>3884</v>
      </c>
      <c r="H53" s="203" t="s">
        <v>143</v>
      </c>
      <c r="I53" s="203" t="s">
        <v>143</v>
      </c>
      <c r="J53" s="203" t="s">
        <v>3884</v>
      </c>
      <c r="K53" s="203" t="s">
        <v>143</v>
      </c>
      <c r="L53" s="203" t="s">
        <v>891</v>
      </c>
    </row>
    <row r="54" s="208" customFormat="true" ht="18.75" hidden="false" customHeight="true" outlineLevel="0" collapsed="false">
      <c r="A54" s="205" t="s">
        <v>3915</v>
      </c>
      <c r="B54" s="206" t="n">
        <v>26</v>
      </c>
      <c r="C54" s="207" t="s">
        <v>143</v>
      </c>
      <c r="D54" s="207" t="s">
        <v>143</v>
      </c>
      <c r="E54" s="207" t="s">
        <v>143</v>
      </c>
      <c r="F54" s="207" t="s">
        <v>143</v>
      </c>
      <c r="G54" s="207" t="s">
        <v>143</v>
      </c>
      <c r="H54" s="207" t="s">
        <v>143</v>
      </c>
      <c r="I54" s="207" t="s">
        <v>143</v>
      </c>
      <c r="J54" s="207" t="s">
        <v>143</v>
      </c>
      <c r="K54" s="207" t="s">
        <v>143</v>
      </c>
      <c r="L54" s="207" t="s">
        <v>143</v>
      </c>
    </row>
    <row r="55" s="204" customFormat="true" ht="9" hidden="false" customHeight="true" outlineLevel="0" collapsed="false">
      <c r="A55" s="201" t="s">
        <v>1896</v>
      </c>
      <c r="B55" s="202" t="n">
        <v>388</v>
      </c>
      <c r="C55" s="203" t="s">
        <v>3916</v>
      </c>
      <c r="D55" s="203" t="s">
        <v>3917</v>
      </c>
      <c r="E55" s="203" t="s">
        <v>3918</v>
      </c>
      <c r="F55" s="203" t="s">
        <v>3919</v>
      </c>
      <c r="G55" s="203" t="s">
        <v>3920</v>
      </c>
      <c r="H55" s="203" t="s">
        <v>3921</v>
      </c>
      <c r="I55" s="203" t="s">
        <v>143</v>
      </c>
      <c r="J55" s="203" t="s">
        <v>3922</v>
      </c>
      <c r="K55" s="203" t="s">
        <v>3923</v>
      </c>
      <c r="L55" s="203" t="s">
        <v>3924</v>
      </c>
    </row>
    <row r="56" s="204" customFormat="true" ht="9" hidden="false" customHeight="true" outlineLevel="0" collapsed="false">
      <c r="A56" s="201" t="s">
        <v>3925</v>
      </c>
      <c r="B56" s="202" t="n">
        <v>101</v>
      </c>
      <c r="C56" s="203" t="s">
        <v>3926</v>
      </c>
      <c r="D56" s="203" t="s">
        <v>3927</v>
      </c>
      <c r="E56" s="203" t="s">
        <v>3928</v>
      </c>
      <c r="F56" s="203" t="s">
        <v>3929</v>
      </c>
      <c r="G56" s="203" t="s">
        <v>3930</v>
      </c>
      <c r="H56" s="203" t="s">
        <v>3931</v>
      </c>
      <c r="I56" s="203" t="s">
        <v>143</v>
      </c>
      <c r="J56" s="203" t="s">
        <v>3932</v>
      </c>
      <c r="K56" s="203" t="s">
        <v>3933</v>
      </c>
      <c r="L56" s="203" t="s">
        <v>3934</v>
      </c>
    </row>
    <row r="57" s="204" customFormat="true" ht="9" hidden="false" customHeight="true" outlineLevel="0" collapsed="false">
      <c r="A57" s="201" t="s">
        <v>3935</v>
      </c>
      <c r="B57" s="202" t="n">
        <v>15</v>
      </c>
      <c r="C57" s="203" t="s">
        <v>2547</v>
      </c>
      <c r="D57" s="203" t="s">
        <v>3936</v>
      </c>
      <c r="E57" s="203" t="s">
        <v>3937</v>
      </c>
      <c r="F57" s="203" t="s">
        <v>3938</v>
      </c>
      <c r="G57" s="203" t="s">
        <v>3939</v>
      </c>
      <c r="H57" s="203" t="s">
        <v>143</v>
      </c>
      <c r="I57" s="203" t="s">
        <v>143</v>
      </c>
      <c r="J57" s="203" t="s">
        <v>3939</v>
      </c>
      <c r="K57" s="203" t="s">
        <v>143</v>
      </c>
      <c r="L57" s="203" t="s">
        <v>3903</v>
      </c>
    </row>
    <row r="58" s="204" customFormat="true" ht="9" hidden="false" customHeight="true" outlineLevel="0" collapsed="false">
      <c r="A58" s="201" t="s">
        <v>3940</v>
      </c>
      <c r="B58" s="202" t="n">
        <v>119</v>
      </c>
      <c r="C58" s="203" t="s">
        <v>3941</v>
      </c>
      <c r="D58" s="203" t="s">
        <v>3942</v>
      </c>
      <c r="E58" s="203" t="s">
        <v>3943</v>
      </c>
      <c r="F58" s="203" t="s">
        <v>3944</v>
      </c>
      <c r="G58" s="203" t="s">
        <v>3945</v>
      </c>
      <c r="H58" s="203" t="s">
        <v>2764</v>
      </c>
      <c r="I58" s="203" t="s">
        <v>143</v>
      </c>
      <c r="J58" s="203" t="s">
        <v>3946</v>
      </c>
      <c r="K58" s="203" t="s">
        <v>3947</v>
      </c>
      <c r="L58" s="203" t="s">
        <v>3948</v>
      </c>
    </row>
    <row r="59" s="204" customFormat="true" ht="9" hidden="false" customHeight="true" outlineLevel="0" collapsed="false">
      <c r="A59" s="201" t="s">
        <v>3949</v>
      </c>
      <c r="B59" s="202" t="n">
        <v>11</v>
      </c>
      <c r="C59" s="203" t="s">
        <v>3950</v>
      </c>
      <c r="D59" s="203" t="s">
        <v>3951</v>
      </c>
      <c r="E59" s="203" t="s">
        <v>3765</v>
      </c>
      <c r="F59" s="203" t="s">
        <v>3952</v>
      </c>
      <c r="G59" s="203" t="s">
        <v>695</v>
      </c>
      <c r="H59" s="203" t="s">
        <v>143</v>
      </c>
      <c r="I59" s="203" t="s">
        <v>143</v>
      </c>
      <c r="J59" s="203" t="s">
        <v>581</v>
      </c>
      <c r="K59" s="203" t="s">
        <v>831</v>
      </c>
      <c r="L59" s="203" t="s">
        <v>2585</v>
      </c>
    </row>
    <row r="60" s="204" customFormat="true" ht="9" hidden="false" customHeight="true" outlineLevel="0" collapsed="false">
      <c r="A60" s="201" t="s">
        <v>3953</v>
      </c>
      <c r="B60" s="202" t="n">
        <v>3</v>
      </c>
      <c r="C60" s="203" t="s">
        <v>2564</v>
      </c>
      <c r="D60" s="203" t="s">
        <v>3954</v>
      </c>
      <c r="E60" s="203" t="s">
        <v>3955</v>
      </c>
      <c r="F60" s="203" t="s">
        <v>3148</v>
      </c>
      <c r="G60" s="203" t="s">
        <v>3956</v>
      </c>
      <c r="H60" s="203" t="s">
        <v>143</v>
      </c>
      <c r="I60" s="203" t="s">
        <v>143</v>
      </c>
      <c r="J60" s="203" t="s">
        <v>3956</v>
      </c>
      <c r="K60" s="203" t="s">
        <v>143</v>
      </c>
      <c r="L60" s="203" t="s">
        <v>782</v>
      </c>
    </row>
    <row r="61" s="204" customFormat="true" ht="9" hidden="false" customHeight="true" outlineLevel="0" collapsed="false">
      <c r="A61" s="201" t="s">
        <v>3957</v>
      </c>
      <c r="B61" s="202" t="n">
        <v>15</v>
      </c>
      <c r="C61" s="203" t="s">
        <v>3958</v>
      </c>
      <c r="D61" s="203" t="s">
        <v>3959</v>
      </c>
      <c r="E61" s="203" t="s">
        <v>3960</v>
      </c>
      <c r="F61" s="203" t="s">
        <v>3961</v>
      </c>
      <c r="G61" s="203" t="s">
        <v>3962</v>
      </c>
      <c r="H61" s="203" t="s">
        <v>3046</v>
      </c>
      <c r="I61" s="203" t="s">
        <v>143</v>
      </c>
      <c r="J61" s="203" t="s">
        <v>2644</v>
      </c>
      <c r="K61" s="203" t="s">
        <v>2399</v>
      </c>
      <c r="L61" s="203" t="s">
        <v>2763</v>
      </c>
    </row>
    <row r="62" s="204" customFormat="true" ht="9" hidden="false" customHeight="true" outlineLevel="0" collapsed="false">
      <c r="A62" s="201" t="s">
        <v>3963</v>
      </c>
      <c r="B62" s="202" t="n">
        <v>18</v>
      </c>
      <c r="C62" s="203" t="s">
        <v>3964</v>
      </c>
      <c r="D62" s="203" t="s">
        <v>3965</v>
      </c>
      <c r="E62" s="203" t="s">
        <v>3966</v>
      </c>
      <c r="F62" s="203" t="s">
        <v>3967</v>
      </c>
      <c r="G62" s="203" t="s">
        <v>3968</v>
      </c>
      <c r="H62" s="203" t="s">
        <v>2360</v>
      </c>
      <c r="I62" s="203" t="s">
        <v>143</v>
      </c>
      <c r="J62" s="203" t="s">
        <v>3969</v>
      </c>
      <c r="K62" s="203" t="s">
        <v>3970</v>
      </c>
      <c r="L62" s="203" t="s">
        <v>796</v>
      </c>
    </row>
    <row r="63" s="208" customFormat="true" ht="18.75" hidden="false" customHeight="true" outlineLevel="0" collapsed="false">
      <c r="A63" s="205" t="s">
        <v>3971</v>
      </c>
      <c r="B63" s="206" t="n">
        <v>106</v>
      </c>
      <c r="C63" s="207" t="s">
        <v>3972</v>
      </c>
      <c r="D63" s="207" t="s">
        <v>3973</v>
      </c>
      <c r="E63" s="207" t="s">
        <v>3974</v>
      </c>
      <c r="F63" s="207" t="s">
        <v>3975</v>
      </c>
      <c r="G63" s="207" t="s">
        <v>3976</v>
      </c>
      <c r="H63" s="207" t="s">
        <v>871</v>
      </c>
      <c r="I63" s="207" t="s">
        <v>143</v>
      </c>
      <c r="J63" s="207" t="s">
        <v>3977</v>
      </c>
      <c r="K63" s="207" t="s">
        <v>3200</v>
      </c>
      <c r="L63" s="207" t="s">
        <v>2774</v>
      </c>
    </row>
    <row r="64" s="204" customFormat="true" ht="9" hidden="false" customHeight="true" outlineLevel="0" collapsed="false">
      <c r="A64" s="201" t="s">
        <v>1906</v>
      </c>
      <c r="B64" s="202" t="n">
        <v>748</v>
      </c>
      <c r="C64" s="203" t="s">
        <v>3978</v>
      </c>
      <c r="D64" s="203" t="s">
        <v>3979</v>
      </c>
      <c r="E64" s="203" t="s">
        <v>3980</v>
      </c>
      <c r="F64" s="203" t="s">
        <v>3981</v>
      </c>
      <c r="G64" s="203" t="s">
        <v>3982</v>
      </c>
      <c r="H64" s="203" t="s">
        <v>2605</v>
      </c>
      <c r="I64" s="203" t="s">
        <v>143</v>
      </c>
      <c r="J64" s="203" t="s">
        <v>3983</v>
      </c>
      <c r="K64" s="203" t="s">
        <v>3507</v>
      </c>
      <c r="L64" s="203" t="s">
        <v>3984</v>
      </c>
    </row>
    <row r="65" s="204" customFormat="true" ht="9" hidden="false" customHeight="true" outlineLevel="0" collapsed="false">
      <c r="A65" s="201" t="s">
        <v>3985</v>
      </c>
      <c r="B65" s="202" t="n">
        <v>12</v>
      </c>
      <c r="C65" s="203" t="s">
        <v>3986</v>
      </c>
      <c r="D65" s="203" t="s">
        <v>3987</v>
      </c>
      <c r="E65" s="203" t="s">
        <v>3988</v>
      </c>
      <c r="F65" s="203" t="s">
        <v>3989</v>
      </c>
      <c r="G65" s="203" t="s">
        <v>3990</v>
      </c>
      <c r="H65" s="203" t="s">
        <v>143</v>
      </c>
      <c r="I65" s="203" t="s">
        <v>143</v>
      </c>
      <c r="J65" s="203" t="s">
        <v>3990</v>
      </c>
      <c r="K65" s="203" t="s">
        <v>143</v>
      </c>
      <c r="L65" s="203" t="s">
        <v>2404</v>
      </c>
    </row>
    <row r="66" s="204" customFormat="true" ht="9" hidden="false" customHeight="true" outlineLevel="0" collapsed="false">
      <c r="A66" s="201" t="s">
        <v>3991</v>
      </c>
      <c r="B66" s="202" t="n">
        <v>49</v>
      </c>
      <c r="C66" s="203" t="s">
        <v>3992</v>
      </c>
      <c r="D66" s="203" t="s">
        <v>3993</v>
      </c>
      <c r="E66" s="203" t="s">
        <v>3994</v>
      </c>
      <c r="F66" s="203" t="s">
        <v>3995</v>
      </c>
      <c r="G66" s="203" t="s">
        <v>3996</v>
      </c>
      <c r="H66" s="203" t="s">
        <v>2386</v>
      </c>
      <c r="I66" s="203" t="s">
        <v>143</v>
      </c>
      <c r="J66" s="203" t="s">
        <v>3997</v>
      </c>
      <c r="K66" s="203" t="s">
        <v>3657</v>
      </c>
      <c r="L66" s="203" t="s">
        <v>3998</v>
      </c>
    </row>
    <row r="67" s="204" customFormat="true" ht="9" hidden="false" customHeight="true" outlineLevel="0" collapsed="false">
      <c r="A67" s="201" t="s">
        <v>3999</v>
      </c>
      <c r="B67" s="202" t="n">
        <v>60</v>
      </c>
      <c r="C67" s="203" t="s">
        <v>4000</v>
      </c>
      <c r="D67" s="203" t="s">
        <v>4001</v>
      </c>
      <c r="E67" s="203" t="s">
        <v>4002</v>
      </c>
      <c r="F67" s="203" t="s">
        <v>4003</v>
      </c>
      <c r="G67" s="203" t="s">
        <v>4004</v>
      </c>
      <c r="H67" s="203" t="s">
        <v>2428</v>
      </c>
      <c r="I67" s="203" t="s">
        <v>143</v>
      </c>
      <c r="J67" s="203" t="s">
        <v>4005</v>
      </c>
      <c r="K67" s="203" t="s">
        <v>3658</v>
      </c>
      <c r="L67" s="203" t="s">
        <v>4006</v>
      </c>
    </row>
    <row r="68" s="204" customFormat="true" ht="9" hidden="false" customHeight="true" outlineLevel="0" collapsed="false">
      <c r="A68" s="201" t="s">
        <v>4007</v>
      </c>
      <c r="B68" s="202" t="n">
        <v>47</v>
      </c>
      <c r="C68" s="203" t="s">
        <v>4008</v>
      </c>
      <c r="D68" s="203" t="s">
        <v>4009</v>
      </c>
      <c r="E68" s="203" t="s">
        <v>4010</v>
      </c>
      <c r="F68" s="203" t="s">
        <v>4011</v>
      </c>
      <c r="G68" s="203" t="s">
        <v>4012</v>
      </c>
      <c r="H68" s="203" t="s">
        <v>565</v>
      </c>
      <c r="I68" s="203" t="s">
        <v>143</v>
      </c>
      <c r="J68" s="203" t="s">
        <v>4013</v>
      </c>
      <c r="K68" s="203" t="s">
        <v>4014</v>
      </c>
      <c r="L68" s="203" t="s">
        <v>4015</v>
      </c>
    </row>
    <row r="69" s="204" customFormat="true" ht="9" hidden="false" customHeight="true" outlineLevel="0" collapsed="false">
      <c r="A69" s="201" t="s">
        <v>4016</v>
      </c>
      <c r="B69" s="202" t="n">
        <v>21</v>
      </c>
      <c r="C69" s="203" t="s">
        <v>4017</v>
      </c>
      <c r="D69" s="203" t="s">
        <v>4018</v>
      </c>
      <c r="E69" s="203" t="s">
        <v>4019</v>
      </c>
      <c r="F69" s="203" t="s">
        <v>4020</v>
      </c>
      <c r="G69" s="203" t="s">
        <v>4021</v>
      </c>
      <c r="H69" s="203" t="s">
        <v>4022</v>
      </c>
      <c r="I69" s="203" t="s">
        <v>143</v>
      </c>
      <c r="J69" s="203" t="s">
        <v>4023</v>
      </c>
      <c r="K69" s="203" t="s">
        <v>2438</v>
      </c>
      <c r="L69" s="203" t="s">
        <v>470</v>
      </c>
    </row>
    <row r="70" s="204" customFormat="true" ht="9" hidden="false" customHeight="true" outlineLevel="0" collapsed="false">
      <c r="A70" s="201" t="s">
        <v>4024</v>
      </c>
      <c r="B70" s="202" t="n">
        <v>87</v>
      </c>
      <c r="C70" s="203" t="s">
        <v>4025</v>
      </c>
      <c r="D70" s="203" t="s">
        <v>4026</v>
      </c>
      <c r="E70" s="203" t="s">
        <v>4027</v>
      </c>
      <c r="F70" s="203" t="s">
        <v>4028</v>
      </c>
      <c r="G70" s="203" t="s">
        <v>4029</v>
      </c>
      <c r="H70" s="203" t="s">
        <v>2429</v>
      </c>
      <c r="I70" s="203" t="s">
        <v>143</v>
      </c>
      <c r="J70" s="203" t="s">
        <v>4030</v>
      </c>
      <c r="K70" s="203" t="s">
        <v>2753</v>
      </c>
      <c r="L70" s="203" t="s">
        <v>3794</v>
      </c>
    </row>
    <row r="71" s="204" customFormat="true" ht="9" hidden="false" customHeight="true" outlineLevel="0" collapsed="false">
      <c r="A71" s="201" t="s">
        <v>4031</v>
      </c>
      <c r="B71" s="202" t="n">
        <v>105</v>
      </c>
      <c r="C71" s="203" t="s">
        <v>4032</v>
      </c>
      <c r="D71" s="203" t="s">
        <v>4033</v>
      </c>
      <c r="E71" s="203" t="s">
        <v>4034</v>
      </c>
      <c r="F71" s="203" t="s">
        <v>4035</v>
      </c>
      <c r="G71" s="203" t="s">
        <v>4036</v>
      </c>
      <c r="H71" s="203" t="s">
        <v>923</v>
      </c>
      <c r="I71" s="203" t="s">
        <v>143</v>
      </c>
      <c r="J71" s="203" t="s">
        <v>2789</v>
      </c>
      <c r="K71" s="203" t="s">
        <v>4037</v>
      </c>
      <c r="L71" s="203" t="s">
        <v>2397</v>
      </c>
    </row>
    <row r="72" s="204" customFormat="true" ht="9" hidden="false" customHeight="true" outlineLevel="0" collapsed="false">
      <c r="A72" s="201" t="s">
        <v>4038</v>
      </c>
      <c r="B72" s="202" t="n">
        <v>53</v>
      </c>
      <c r="C72" s="203" t="s">
        <v>984</v>
      </c>
      <c r="D72" s="203" t="s">
        <v>4039</v>
      </c>
      <c r="E72" s="203" t="s">
        <v>4040</v>
      </c>
      <c r="F72" s="203" t="s">
        <v>4041</v>
      </c>
      <c r="G72" s="203" t="s">
        <v>955</v>
      </c>
      <c r="H72" s="203" t="s">
        <v>923</v>
      </c>
      <c r="I72" s="203" t="s">
        <v>143</v>
      </c>
      <c r="J72" s="203" t="s">
        <v>2428</v>
      </c>
      <c r="K72" s="203" t="s">
        <v>473</v>
      </c>
      <c r="L72" s="203" t="s">
        <v>666</v>
      </c>
    </row>
    <row r="73" s="204" customFormat="true" ht="9" hidden="false" customHeight="true" outlineLevel="0" collapsed="false">
      <c r="A73" s="201" t="s">
        <v>4042</v>
      </c>
      <c r="B73" s="202" t="n">
        <v>37</v>
      </c>
      <c r="C73" s="203" t="s">
        <v>4043</v>
      </c>
      <c r="D73" s="203" t="s">
        <v>4044</v>
      </c>
      <c r="E73" s="203" t="s">
        <v>4045</v>
      </c>
      <c r="F73" s="203" t="s">
        <v>4046</v>
      </c>
      <c r="G73" s="203" t="s">
        <v>746</v>
      </c>
      <c r="H73" s="203" t="s">
        <v>143</v>
      </c>
      <c r="I73" s="203" t="s">
        <v>143</v>
      </c>
      <c r="J73" s="203" t="s">
        <v>2400</v>
      </c>
      <c r="K73" s="203" t="s">
        <v>2468</v>
      </c>
      <c r="L73" s="203" t="s">
        <v>3931</v>
      </c>
    </row>
    <row r="74" s="204" customFormat="true" ht="9" hidden="false" customHeight="true" outlineLevel="0" collapsed="false">
      <c r="A74" s="201" t="s">
        <v>4047</v>
      </c>
      <c r="B74" s="202" t="n">
        <v>21</v>
      </c>
      <c r="C74" s="203" t="s">
        <v>143</v>
      </c>
      <c r="D74" s="203" t="s">
        <v>143</v>
      </c>
      <c r="E74" s="203" t="s">
        <v>143</v>
      </c>
      <c r="F74" s="203" t="s">
        <v>143</v>
      </c>
      <c r="G74" s="203" t="s">
        <v>143</v>
      </c>
      <c r="H74" s="203" t="s">
        <v>143</v>
      </c>
      <c r="I74" s="203" t="s">
        <v>143</v>
      </c>
      <c r="J74" s="203" t="s">
        <v>143</v>
      </c>
      <c r="K74" s="203" t="s">
        <v>143</v>
      </c>
      <c r="L74" s="203" t="s">
        <v>143</v>
      </c>
    </row>
    <row r="75" s="204" customFormat="true" ht="9" hidden="false" customHeight="true" outlineLevel="0" collapsed="false">
      <c r="A75" s="201" t="s">
        <v>4048</v>
      </c>
      <c r="B75" s="202" t="n">
        <v>70</v>
      </c>
      <c r="C75" s="203" t="s">
        <v>4049</v>
      </c>
      <c r="D75" s="203" t="s">
        <v>4050</v>
      </c>
      <c r="E75" s="203" t="s">
        <v>4051</v>
      </c>
      <c r="F75" s="203" t="s">
        <v>4052</v>
      </c>
      <c r="G75" s="203" t="s">
        <v>2484</v>
      </c>
      <c r="H75" s="203" t="s">
        <v>143</v>
      </c>
      <c r="I75" s="203" t="s">
        <v>143</v>
      </c>
      <c r="J75" s="203" t="s">
        <v>2484</v>
      </c>
      <c r="K75" s="203" t="s">
        <v>143</v>
      </c>
      <c r="L75" s="203" t="s">
        <v>830</v>
      </c>
    </row>
    <row r="76" s="204" customFormat="true" ht="9" hidden="false" customHeight="true" outlineLevel="0" collapsed="false">
      <c r="A76" s="201" t="s">
        <v>4053</v>
      </c>
      <c r="B76" s="202" t="n">
        <v>72</v>
      </c>
      <c r="C76" s="203" t="s">
        <v>4054</v>
      </c>
      <c r="D76" s="203" t="s">
        <v>4055</v>
      </c>
      <c r="E76" s="203" t="s">
        <v>4056</v>
      </c>
      <c r="F76" s="203" t="s">
        <v>3671</v>
      </c>
      <c r="G76" s="203" t="s">
        <v>565</v>
      </c>
      <c r="H76" s="203" t="s">
        <v>143</v>
      </c>
      <c r="I76" s="203" t="s">
        <v>143</v>
      </c>
      <c r="J76" s="203" t="s">
        <v>143</v>
      </c>
      <c r="K76" s="203" t="s">
        <v>565</v>
      </c>
      <c r="L76" s="203" t="s">
        <v>4057</v>
      </c>
    </row>
    <row r="77" s="208" customFormat="true" ht="18.75" hidden="false" customHeight="true" outlineLevel="0" collapsed="false">
      <c r="A77" s="205" t="s">
        <v>3871</v>
      </c>
      <c r="B77" s="206" t="n">
        <v>112</v>
      </c>
      <c r="C77" s="207" t="s">
        <v>4058</v>
      </c>
      <c r="D77" s="207" t="s">
        <v>4058</v>
      </c>
      <c r="E77" s="207" t="s">
        <v>4058</v>
      </c>
      <c r="F77" s="207" t="s">
        <v>143</v>
      </c>
      <c r="G77" s="207" t="s">
        <v>143</v>
      </c>
      <c r="H77" s="207" t="s">
        <v>143</v>
      </c>
      <c r="I77" s="207" t="s">
        <v>143</v>
      </c>
      <c r="J77" s="207" t="s">
        <v>143</v>
      </c>
      <c r="K77" s="207" t="s">
        <v>143</v>
      </c>
      <c r="L77" s="207" t="s">
        <v>3764</v>
      </c>
    </row>
    <row r="78" s="204" customFormat="true" ht="9" hidden="false" customHeight="true" outlineLevel="0" collapsed="false">
      <c r="A78" s="201" t="s">
        <v>1928</v>
      </c>
      <c r="B78" s="202" t="n">
        <v>1635</v>
      </c>
      <c r="C78" s="203" t="s">
        <v>4059</v>
      </c>
      <c r="D78" s="203" t="s">
        <v>4060</v>
      </c>
      <c r="E78" s="203" t="s">
        <v>4061</v>
      </c>
      <c r="F78" s="203" t="s">
        <v>4062</v>
      </c>
      <c r="G78" s="203" t="s">
        <v>4063</v>
      </c>
      <c r="H78" s="203" t="s">
        <v>4064</v>
      </c>
      <c r="I78" s="203" t="s">
        <v>487</v>
      </c>
      <c r="J78" s="203" t="s">
        <v>4065</v>
      </c>
      <c r="K78" s="203" t="s">
        <v>4066</v>
      </c>
      <c r="L78" s="203" t="s">
        <v>4067</v>
      </c>
    </row>
    <row r="79" s="204" customFormat="true" ht="9" hidden="false" customHeight="true" outlineLevel="0" collapsed="false">
      <c r="A79" s="201" t="s">
        <v>4068</v>
      </c>
      <c r="B79" s="202" t="n">
        <v>52</v>
      </c>
      <c r="C79" s="203" t="s">
        <v>4069</v>
      </c>
      <c r="D79" s="203" t="s">
        <v>4070</v>
      </c>
      <c r="E79" s="203" t="s">
        <v>4071</v>
      </c>
      <c r="F79" s="203" t="s">
        <v>4072</v>
      </c>
      <c r="G79" s="203" t="s">
        <v>4073</v>
      </c>
      <c r="H79" s="203" t="s">
        <v>143</v>
      </c>
      <c r="I79" s="203" t="s">
        <v>143</v>
      </c>
      <c r="J79" s="203" t="s">
        <v>4074</v>
      </c>
      <c r="K79" s="203" t="s">
        <v>4075</v>
      </c>
      <c r="L79" s="203" t="s">
        <v>3711</v>
      </c>
    </row>
    <row r="80" s="204" customFormat="true" ht="9" hidden="false" customHeight="true" outlineLevel="0" collapsed="false">
      <c r="A80" s="201" t="s">
        <v>4076</v>
      </c>
      <c r="B80" s="202" t="n">
        <v>59</v>
      </c>
      <c r="C80" s="203" t="s">
        <v>4077</v>
      </c>
      <c r="D80" s="203" t="s">
        <v>4078</v>
      </c>
      <c r="E80" s="203" t="s">
        <v>4079</v>
      </c>
      <c r="F80" s="203" t="s">
        <v>4080</v>
      </c>
      <c r="G80" s="203" t="s">
        <v>4081</v>
      </c>
      <c r="H80" s="203" t="s">
        <v>143</v>
      </c>
      <c r="I80" s="203" t="s">
        <v>143</v>
      </c>
      <c r="J80" s="203" t="s">
        <v>4082</v>
      </c>
      <c r="K80" s="203" t="s">
        <v>4083</v>
      </c>
      <c r="L80" s="203" t="s">
        <v>4084</v>
      </c>
    </row>
    <row r="81" s="204" customFormat="true" ht="9" hidden="false" customHeight="true" outlineLevel="0" collapsed="false">
      <c r="A81" s="201" t="s">
        <v>4085</v>
      </c>
      <c r="B81" s="202" t="n">
        <v>83</v>
      </c>
      <c r="C81" s="203" t="s">
        <v>4086</v>
      </c>
      <c r="D81" s="203" t="s">
        <v>4087</v>
      </c>
      <c r="E81" s="203" t="s">
        <v>4088</v>
      </c>
      <c r="F81" s="203" t="s">
        <v>4089</v>
      </c>
      <c r="G81" s="203" t="s">
        <v>4090</v>
      </c>
      <c r="H81" s="203" t="s">
        <v>4091</v>
      </c>
      <c r="I81" s="203" t="s">
        <v>831</v>
      </c>
      <c r="J81" s="203" t="s">
        <v>4092</v>
      </c>
      <c r="K81" s="203" t="s">
        <v>4093</v>
      </c>
      <c r="L81" s="203" t="s">
        <v>2532</v>
      </c>
    </row>
    <row r="82" s="204" customFormat="true" ht="9" hidden="false" customHeight="true" outlineLevel="0" collapsed="false">
      <c r="A82" s="201" t="s">
        <v>4094</v>
      </c>
      <c r="B82" s="202" t="n">
        <v>92</v>
      </c>
      <c r="C82" s="203" t="s">
        <v>4095</v>
      </c>
      <c r="D82" s="203" t="s">
        <v>4096</v>
      </c>
      <c r="E82" s="203" t="s">
        <v>4097</v>
      </c>
      <c r="F82" s="203" t="s">
        <v>4098</v>
      </c>
      <c r="G82" s="203" t="s">
        <v>4099</v>
      </c>
      <c r="H82" s="203" t="s">
        <v>4100</v>
      </c>
      <c r="I82" s="203" t="s">
        <v>487</v>
      </c>
      <c r="J82" s="203" t="s">
        <v>4101</v>
      </c>
      <c r="K82" s="203" t="s">
        <v>4102</v>
      </c>
      <c r="L82" s="203" t="s">
        <v>4103</v>
      </c>
    </row>
    <row r="83" s="204" customFormat="true" ht="9" hidden="false" customHeight="true" outlineLevel="0" collapsed="false">
      <c r="A83" s="201" t="s">
        <v>4104</v>
      </c>
      <c r="B83" s="202" t="n">
        <v>137</v>
      </c>
      <c r="C83" s="203" t="s">
        <v>4105</v>
      </c>
      <c r="D83" s="203" t="s">
        <v>4106</v>
      </c>
      <c r="E83" s="203" t="s">
        <v>4107</v>
      </c>
      <c r="F83" s="203" t="s">
        <v>4108</v>
      </c>
      <c r="G83" s="203" t="s">
        <v>4109</v>
      </c>
      <c r="H83" s="203" t="s">
        <v>4110</v>
      </c>
      <c r="I83" s="203" t="s">
        <v>487</v>
      </c>
      <c r="J83" s="203" t="s">
        <v>4111</v>
      </c>
      <c r="K83" s="203" t="s">
        <v>4112</v>
      </c>
      <c r="L83" s="203" t="s">
        <v>4113</v>
      </c>
    </row>
    <row r="84" s="204" customFormat="true" ht="9" hidden="false" customHeight="true" outlineLevel="0" collapsed="false">
      <c r="A84" s="201" t="s">
        <v>4114</v>
      </c>
      <c r="B84" s="202" t="n">
        <v>67</v>
      </c>
      <c r="C84" s="203" t="s">
        <v>787</v>
      </c>
      <c r="D84" s="203" t="s">
        <v>787</v>
      </c>
      <c r="E84" s="203" t="s">
        <v>787</v>
      </c>
      <c r="F84" s="203" t="s">
        <v>143</v>
      </c>
      <c r="G84" s="203" t="s">
        <v>143</v>
      </c>
      <c r="H84" s="203" t="s">
        <v>143</v>
      </c>
      <c r="I84" s="203" t="s">
        <v>143</v>
      </c>
      <c r="J84" s="203" t="s">
        <v>143</v>
      </c>
      <c r="K84" s="203" t="s">
        <v>143</v>
      </c>
      <c r="L84" s="203" t="s">
        <v>609</v>
      </c>
    </row>
    <row r="85" s="204" customFormat="true" ht="9" hidden="false" customHeight="true" outlineLevel="0" collapsed="false">
      <c r="A85" s="201" t="s">
        <v>4115</v>
      </c>
      <c r="B85" s="202" t="n">
        <v>242</v>
      </c>
      <c r="C85" s="203" t="s">
        <v>4116</v>
      </c>
      <c r="D85" s="203" t="s">
        <v>4117</v>
      </c>
      <c r="E85" s="203" t="s">
        <v>4118</v>
      </c>
      <c r="F85" s="203" t="s">
        <v>4119</v>
      </c>
      <c r="G85" s="203" t="s">
        <v>4120</v>
      </c>
      <c r="H85" s="203" t="s">
        <v>2442</v>
      </c>
      <c r="I85" s="203" t="s">
        <v>143</v>
      </c>
      <c r="J85" s="203" t="s">
        <v>4121</v>
      </c>
      <c r="K85" s="203" t="s">
        <v>4122</v>
      </c>
      <c r="L85" s="203" t="s">
        <v>4123</v>
      </c>
    </row>
    <row r="86" s="204" customFormat="true" ht="9" hidden="false" customHeight="true" outlineLevel="0" collapsed="false">
      <c r="A86" s="201" t="s">
        <v>4124</v>
      </c>
      <c r="B86" s="202" t="n">
        <v>31</v>
      </c>
      <c r="C86" s="203" t="s">
        <v>2787</v>
      </c>
      <c r="D86" s="203" t="s">
        <v>2787</v>
      </c>
      <c r="E86" s="203" t="s">
        <v>2787</v>
      </c>
      <c r="F86" s="203" t="s">
        <v>143</v>
      </c>
      <c r="G86" s="203" t="s">
        <v>143</v>
      </c>
      <c r="H86" s="203" t="s">
        <v>143</v>
      </c>
      <c r="I86" s="203" t="s">
        <v>143</v>
      </c>
      <c r="J86" s="203" t="s">
        <v>143</v>
      </c>
      <c r="K86" s="203" t="s">
        <v>143</v>
      </c>
      <c r="L86" s="203" t="s">
        <v>3970</v>
      </c>
    </row>
    <row r="87" s="204" customFormat="true" ht="9" hidden="false" customHeight="true" outlineLevel="0" collapsed="false">
      <c r="A87" s="201" t="s">
        <v>4125</v>
      </c>
      <c r="B87" s="202" t="n">
        <v>74</v>
      </c>
      <c r="C87" s="203" t="s">
        <v>4126</v>
      </c>
      <c r="D87" s="203" t="s">
        <v>4127</v>
      </c>
      <c r="E87" s="203" t="s">
        <v>4127</v>
      </c>
      <c r="F87" s="203" t="s">
        <v>143</v>
      </c>
      <c r="G87" s="203" t="s">
        <v>4128</v>
      </c>
      <c r="H87" s="203" t="s">
        <v>143</v>
      </c>
      <c r="I87" s="203" t="s">
        <v>143</v>
      </c>
      <c r="J87" s="203" t="s">
        <v>4128</v>
      </c>
      <c r="K87" s="203" t="s">
        <v>143</v>
      </c>
      <c r="L87" s="203" t="s">
        <v>4129</v>
      </c>
    </row>
    <row r="88" s="204" customFormat="true" ht="9" hidden="false" customHeight="true" outlineLevel="0" collapsed="false">
      <c r="A88" s="201" t="s">
        <v>4130</v>
      </c>
      <c r="B88" s="202" t="n">
        <v>128</v>
      </c>
      <c r="C88" s="203" t="s">
        <v>4131</v>
      </c>
      <c r="D88" s="203" t="s">
        <v>4132</v>
      </c>
      <c r="E88" s="203" t="s">
        <v>4133</v>
      </c>
      <c r="F88" s="203" t="s">
        <v>4134</v>
      </c>
      <c r="G88" s="203" t="s">
        <v>4135</v>
      </c>
      <c r="H88" s="203" t="s">
        <v>4136</v>
      </c>
      <c r="I88" s="203" t="s">
        <v>487</v>
      </c>
      <c r="J88" s="203" t="s">
        <v>4137</v>
      </c>
      <c r="K88" s="203" t="s">
        <v>4138</v>
      </c>
      <c r="L88" s="203" t="s">
        <v>4139</v>
      </c>
    </row>
    <row r="89" s="204" customFormat="true" ht="9" hidden="false" customHeight="true" outlineLevel="0" collapsed="false">
      <c r="A89" s="201" t="s">
        <v>4140</v>
      </c>
      <c r="B89" s="202" t="n">
        <v>72</v>
      </c>
      <c r="C89" s="203" t="s">
        <v>4141</v>
      </c>
      <c r="D89" s="203" t="s">
        <v>4142</v>
      </c>
      <c r="E89" s="203" t="s">
        <v>4143</v>
      </c>
      <c r="F89" s="203" t="s">
        <v>4144</v>
      </c>
      <c r="G89" s="203" t="s">
        <v>4145</v>
      </c>
      <c r="H89" s="203" t="s">
        <v>4146</v>
      </c>
      <c r="I89" s="203" t="s">
        <v>487</v>
      </c>
      <c r="J89" s="203" t="s">
        <v>4147</v>
      </c>
      <c r="K89" s="203" t="s">
        <v>4148</v>
      </c>
      <c r="L89" s="203" t="s">
        <v>4149</v>
      </c>
    </row>
    <row r="90" s="204" customFormat="true" ht="9" hidden="false" customHeight="true" outlineLevel="0" collapsed="false">
      <c r="A90" s="201" t="s">
        <v>4150</v>
      </c>
      <c r="B90" s="202" t="n">
        <v>10</v>
      </c>
      <c r="C90" s="203" t="s">
        <v>3047</v>
      </c>
      <c r="D90" s="203" t="s">
        <v>2442</v>
      </c>
      <c r="E90" s="203" t="s">
        <v>2442</v>
      </c>
      <c r="F90" s="203" t="s">
        <v>143</v>
      </c>
      <c r="G90" s="203" t="s">
        <v>561</v>
      </c>
      <c r="H90" s="203" t="s">
        <v>143</v>
      </c>
      <c r="I90" s="203" t="s">
        <v>143</v>
      </c>
      <c r="J90" s="203" t="s">
        <v>561</v>
      </c>
      <c r="K90" s="203" t="s">
        <v>143</v>
      </c>
      <c r="L90" s="203" t="s">
        <v>3780</v>
      </c>
    </row>
    <row r="91" s="204" customFormat="true" ht="5.25" hidden="false" customHeight="true" outlineLevel="0" collapsed="false">
      <c r="A91" s="209" t="s">
        <v>496</v>
      </c>
      <c r="K91" s="201"/>
    </row>
    <row r="92" s="204" customFormat="true" ht="9" hidden="false" customHeight="false" outlineLevel="0" collapsed="false">
      <c r="A92" s="210" t="s">
        <v>4151</v>
      </c>
      <c r="K92" s="201"/>
    </row>
    <row r="93" s="204" customFormat="true" ht="9" hidden="false" customHeight="false" outlineLevel="0" collapsed="false">
      <c r="A93" s="201" t="s">
        <v>4152</v>
      </c>
      <c r="B93" s="201"/>
      <c r="K93" s="201"/>
    </row>
    <row r="95" customFormat="false" ht="23.25" hidden="false" customHeight="true" outlineLevel="0" collapsed="false">
      <c r="A95" s="33" t="s">
        <v>135</v>
      </c>
      <c r="L95" s="25" t="s">
        <v>4153</v>
      </c>
    </row>
    <row r="96" customFormat="false" ht="22.5" hidden="false" customHeight="true" outlineLevel="0" collapsed="false">
      <c r="A96" s="200" t="s">
        <v>341</v>
      </c>
      <c r="B96" s="200"/>
      <c r="C96" s="200"/>
      <c r="D96" s="200"/>
      <c r="E96" s="200"/>
      <c r="F96" s="200"/>
      <c r="G96" s="200"/>
      <c r="H96" s="200"/>
      <c r="I96" s="200"/>
      <c r="J96" s="200"/>
      <c r="K96" s="200"/>
      <c r="L96" s="200"/>
    </row>
    <row r="97" s="204" customFormat="true" ht="9" hidden="false" customHeight="true" outlineLevel="0" collapsed="false">
      <c r="A97" s="201" t="s">
        <v>4154</v>
      </c>
      <c r="B97" s="202"/>
      <c r="C97" s="211"/>
      <c r="D97" s="211"/>
      <c r="E97" s="211"/>
      <c r="F97" s="211"/>
      <c r="G97" s="211"/>
      <c r="H97" s="211"/>
      <c r="I97" s="211"/>
      <c r="J97" s="211"/>
      <c r="K97" s="212"/>
      <c r="L97" s="201"/>
    </row>
    <row r="98" s="204" customFormat="true" ht="9" hidden="false" customHeight="true" outlineLevel="0" collapsed="false">
      <c r="A98" s="201" t="s">
        <v>4155</v>
      </c>
      <c r="B98" s="202" t="n">
        <v>141</v>
      </c>
      <c r="C98" s="203" t="s">
        <v>4156</v>
      </c>
      <c r="D98" s="203" t="s">
        <v>4157</v>
      </c>
      <c r="E98" s="203" t="s">
        <v>4158</v>
      </c>
      <c r="F98" s="203" t="s">
        <v>4159</v>
      </c>
      <c r="G98" s="203" t="s">
        <v>4160</v>
      </c>
      <c r="H98" s="203" t="s">
        <v>776</v>
      </c>
      <c r="I98" s="203" t="s">
        <v>143</v>
      </c>
      <c r="J98" s="203" t="s">
        <v>4161</v>
      </c>
      <c r="K98" s="203" t="s">
        <v>564</v>
      </c>
      <c r="L98" s="203" t="s">
        <v>4162</v>
      </c>
    </row>
    <row r="99" s="204" customFormat="true" ht="9" hidden="false" customHeight="true" outlineLevel="0" collapsed="false">
      <c r="A99" s="201" t="s">
        <v>4163</v>
      </c>
      <c r="B99" s="202" t="n">
        <v>167</v>
      </c>
      <c r="C99" s="203" t="s">
        <v>4164</v>
      </c>
      <c r="D99" s="203" t="s">
        <v>4165</v>
      </c>
      <c r="E99" s="203" t="s">
        <v>4166</v>
      </c>
      <c r="F99" s="203" t="s">
        <v>4167</v>
      </c>
      <c r="G99" s="203" t="s">
        <v>4168</v>
      </c>
      <c r="H99" s="203" t="s">
        <v>778</v>
      </c>
      <c r="I99" s="203" t="s">
        <v>143</v>
      </c>
      <c r="J99" s="203" t="s">
        <v>2641</v>
      </c>
      <c r="K99" s="203" t="s">
        <v>564</v>
      </c>
      <c r="L99" s="203" t="s">
        <v>4169</v>
      </c>
    </row>
    <row r="100" s="204" customFormat="true" ht="9" hidden="false" customHeight="true" outlineLevel="0" collapsed="false">
      <c r="A100" s="201" t="s">
        <v>4170</v>
      </c>
      <c r="B100" s="202" t="n">
        <v>41</v>
      </c>
      <c r="C100" s="203" t="s">
        <v>4171</v>
      </c>
      <c r="D100" s="203" t="s">
        <v>4172</v>
      </c>
      <c r="E100" s="203" t="s">
        <v>4173</v>
      </c>
      <c r="F100" s="203" t="s">
        <v>4174</v>
      </c>
      <c r="G100" s="203" t="s">
        <v>4175</v>
      </c>
      <c r="H100" s="203" t="s">
        <v>778</v>
      </c>
      <c r="I100" s="203" t="s">
        <v>143</v>
      </c>
      <c r="J100" s="203" t="s">
        <v>4176</v>
      </c>
      <c r="K100" s="203" t="s">
        <v>4177</v>
      </c>
      <c r="L100" s="203" t="s">
        <v>2762</v>
      </c>
    </row>
    <row r="101" s="204" customFormat="true" ht="9" hidden="false" customHeight="true" outlineLevel="0" collapsed="false">
      <c r="A101" s="201" t="s">
        <v>4178</v>
      </c>
      <c r="B101" s="202" t="n">
        <v>39</v>
      </c>
      <c r="C101" s="203" t="s">
        <v>4179</v>
      </c>
      <c r="D101" s="203" t="s">
        <v>4180</v>
      </c>
      <c r="E101" s="203" t="s">
        <v>4181</v>
      </c>
      <c r="F101" s="203" t="s">
        <v>4182</v>
      </c>
      <c r="G101" s="203" t="s">
        <v>4183</v>
      </c>
      <c r="H101" s="203" t="s">
        <v>778</v>
      </c>
      <c r="I101" s="203" t="s">
        <v>143</v>
      </c>
      <c r="J101" s="203" t="s">
        <v>4184</v>
      </c>
      <c r="K101" s="203" t="s">
        <v>2907</v>
      </c>
      <c r="L101" s="203" t="s">
        <v>3796</v>
      </c>
    </row>
    <row r="102" s="204" customFormat="true" ht="9" hidden="false" customHeight="true" outlineLevel="0" collapsed="false">
      <c r="A102" s="201" t="s">
        <v>4185</v>
      </c>
      <c r="B102" s="202" t="n">
        <v>109</v>
      </c>
      <c r="C102" s="203" t="s">
        <v>4186</v>
      </c>
      <c r="D102" s="203" t="s">
        <v>4187</v>
      </c>
      <c r="E102" s="203" t="s">
        <v>4188</v>
      </c>
      <c r="F102" s="203" t="s">
        <v>4189</v>
      </c>
      <c r="G102" s="203" t="s">
        <v>2485</v>
      </c>
      <c r="H102" s="203" t="s">
        <v>143</v>
      </c>
      <c r="I102" s="203" t="s">
        <v>143</v>
      </c>
      <c r="J102" s="203" t="s">
        <v>564</v>
      </c>
      <c r="K102" s="203" t="s">
        <v>485</v>
      </c>
      <c r="L102" s="203" t="s">
        <v>4190</v>
      </c>
    </row>
    <row r="103" s="204" customFormat="true" ht="9" hidden="false" customHeight="true" outlineLevel="0" collapsed="false">
      <c r="A103" s="201" t="s">
        <v>4191</v>
      </c>
      <c r="B103" s="202" t="n">
        <v>77</v>
      </c>
      <c r="C103" s="203" t="s">
        <v>4192</v>
      </c>
      <c r="D103" s="203" t="s">
        <v>4193</v>
      </c>
      <c r="E103" s="203" t="s">
        <v>4194</v>
      </c>
      <c r="F103" s="203" t="s">
        <v>2837</v>
      </c>
      <c r="G103" s="203" t="s">
        <v>3046</v>
      </c>
      <c r="H103" s="203" t="s">
        <v>143</v>
      </c>
      <c r="I103" s="203" t="s">
        <v>143</v>
      </c>
      <c r="J103" s="203" t="s">
        <v>937</v>
      </c>
      <c r="K103" s="203" t="s">
        <v>491</v>
      </c>
      <c r="L103" s="203" t="s">
        <v>708</v>
      </c>
    </row>
    <row r="104" s="208" customFormat="true" ht="18.75" hidden="false" customHeight="true" outlineLevel="0" collapsed="false">
      <c r="A104" s="205" t="s">
        <v>4195</v>
      </c>
      <c r="B104" s="206" t="n">
        <v>15</v>
      </c>
      <c r="C104" s="207" t="s">
        <v>4196</v>
      </c>
      <c r="D104" s="207" t="s">
        <v>4197</v>
      </c>
      <c r="E104" s="207" t="s">
        <v>4198</v>
      </c>
      <c r="F104" s="207" t="s">
        <v>4190</v>
      </c>
      <c r="G104" s="207" t="s">
        <v>491</v>
      </c>
      <c r="H104" s="207" t="s">
        <v>143</v>
      </c>
      <c r="I104" s="207" t="s">
        <v>143</v>
      </c>
      <c r="J104" s="207" t="s">
        <v>143</v>
      </c>
      <c r="K104" s="207" t="s">
        <v>491</v>
      </c>
      <c r="L104" s="207" t="s">
        <v>473</v>
      </c>
    </row>
    <row r="105" s="204" customFormat="true" ht="9" hidden="false" customHeight="true" outlineLevel="0" collapsed="false">
      <c r="A105" s="201" t="s">
        <v>4199</v>
      </c>
      <c r="B105" s="202" t="n">
        <v>623</v>
      </c>
      <c r="C105" s="203" t="s">
        <v>4200</v>
      </c>
      <c r="D105" s="203" t="s">
        <v>4201</v>
      </c>
      <c r="E105" s="203" t="s">
        <v>4202</v>
      </c>
      <c r="F105" s="203" t="s">
        <v>4203</v>
      </c>
      <c r="G105" s="203" t="s">
        <v>4204</v>
      </c>
      <c r="H105" s="203" t="s">
        <v>4205</v>
      </c>
      <c r="I105" s="203" t="s">
        <v>487</v>
      </c>
      <c r="J105" s="203" t="s">
        <v>4206</v>
      </c>
      <c r="K105" s="203" t="s">
        <v>4066</v>
      </c>
      <c r="L105" s="203" t="s">
        <v>4207</v>
      </c>
    </row>
    <row r="106" s="208" customFormat="true" ht="18.75" hidden="false" customHeight="true" outlineLevel="0" collapsed="false">
      <c r="A106" s="205" t="s">
        <v>3881</v>
      </c>
      <c r="B106" s="206" t="s">
        <v>149</v>
      </c>
      <c r="C106" s="207" t="s">
        <v>4208</v>
      </c>
      <c r="D106" s="207" t="s">
        <v>4209</v>
      </c>
      <c r="E106" s="207" t="s">
        <v>4210</v>
      </c>
      <c r="F106" s="207" t="s">
        <v>4211</v>
      </c>
      <c r="G106" s="207" t="s">
        <v>4212</v>
      </c>
      <c r="H106" s="207" t="s">
        <v>2386</v>
      </c>
      <c r="I106" s="207" t="s">
        <v>143</v>
      </c>
      <c r="J106" s="207" t="s">
        <v>4213</v>
      </c>
      <c r="K106" s="207" t="s">
        <v>4214</v>
      </c>
      <c r="L106" s="207" t="s">
        <v>4215</v>
      </c>
    </row>
    <row r="107" s="204" customFormat="true" ht="9" hidden="false" customHeight="true" outlineLevel="0" collapsed="false">
      <c r="A107" s="201" t="s">
        <v>1955</v>
      </c>
      <c r="B107" s="202" t="n">
        <v>384</v>
      </c>
      <c r="C107" s="203" t="s">
        <v>4216</v>
      </c>
      <c r="D107" s="203" t="s">
        <v>4217</v>
      </c>
      <c r="E107" s="203" t="s">
        <v>4218</v>
      </c>
      <c r="F107" s="203" t="s">
        <v>4219</v>
      </c>
      <c r="G107" s="203" t="s">
        <v>4220</v>
      </c>
      <c r="H107" s="203" t="s">
        <v>4221</v>
      </c>
      <c r="I107" s="203" t="s">
        <v>2507</v>
      </c>
      <c r="J107" s="203" t="s">
        <v>4222</v>
      </c>
      <c r="K107" s="203" t="s">
        <v>4223</v>
      </c>
      <c r="L107" s="203" t="s">
        <v>4224</v>
      </c>
    </row>
    <row r="108" s="204" customFormat="true" ht="9" hidden="false" customHeight="true" outlineLevel="0" collapsed="false">
      <c r="A108" s="201" t="s">
        <v>4225</v>
      </c>
      <c r="B108" s="202" t="n">
        <v>171</v>
      </c>
      <c r="C108" s="203" t="s">
        <v>4226</v>
      </c>
      <c r="D108" s="203" t="s">
        <v>4227</v>
      </c>
      <c r="E108" s="203" t="s">
        <v>4228</v>
      </c>
      <c r="F108" s="203" t="s">
        <v>2466</v>
      </c>
      <c r="G108" s="203" t="s">
        <v>4229</v>
      </c>
      <c r="H108" s="203" t="s">
        <v>776</v>
      </c>
      <c r="I108" s="203" t="s">
        <v>143</v>
      </c>
      <c r="J108" s="203" t="s">
        <v>4230</v>
      </c>
      <c r="K108" s="203" t="s">
        <v>2644</v>
      </c>
      <c r="L108" s="203" t="s">
        <v>4231</v>
      </c>
    </row>
    <row r="109" s="204" customFormat="true" ht="9" hidden="false" customHeight="true" outlineLevel="0" collapsed="false">
      <c r="A109" s="201" t="s">
        <v>4232</v>
      </c>
      <c r="B109" s="202" t="n">
        <v>42</v>
      </c>
      <c r="C109" s="203" t="s">
        <v>4233</v>
      </c>
      <c r="D109" s="203" t="s">
        <v>4234</v>
      </c>
      <c r="E109" s="203" t="s">
        <v>4235</v>
      </c>
      <c r="F109" s="203" t="s">
        <v>4236</v>
      </c>
      <c r="G109" s="203" t="s">
        <v>4237</v>
      </c>
      <c r="H109" s="203" t="s">
        <v>4238</v>
      </c>
      <c r="I109" s="203" t="s">
        <v>143</v>
      </c>
      <c r="J109" s="203" t="s">
        <v>4239</v>
      </c>
      <c r="K109" s="203" t="s">
        <v>4240</v>
      </c>
      <c r="L109" s="203" t="s">
        <v>955</v>
      </c>
    </row>
    <row r="110" s="204" customFormat="true" ht="9" hidden="false" customHeight="true" outlineLevel="0" collapsed="false">
      <c r="A110" s="201" t="s">
        <v>4241</v>
      </c>
      <c r="B110" s="202" t="n">
        <v>124</v>
      </c>
      <c r="C110" s="203" t="s">
        <v>4242</v>
      </c>
      <c r="D110" s="203" t="s">
        <v>4243</v>
      </c>
      <c r="E110" s="203" t="s">
        <v>4244</v>
      </c>
      <c r="F110" s="203" t="s">
        <v>4245</v>
      </c>
      <c r="G110" s="203" t="s">
        <v>4246</v>
      </c>
      <c r="H110" s="203" t="s">
        <v>4247</v>
      </c>
      <c r="I110" s="203" t="s">
        <v>2507</v>
      </c>
      <c r="J110" s="203" t="s">
        <v>4248</v>
      </c>
      <c r="K110" s="203" t="s">
        <v>4223</v>
      </c>
      <c r="L110" s="203" t="s">
        <v>2824</v>
      </c>
    </row>
    <row r="111" s="208" customFormat="true" ht="18.75" hidden="false" customHeight="true" outlineLevel="0" collapsed="false">
      <c r="A111" s="205" t="s">
        <v>4249</v>
      </c>
      <c r="B111" s="206" t="n">
        <v>47</v>
      </c>
      <c r="C111" s="207" t="s">
        <v>4250</v>
      </c>
      <c r="D111" s="207" t="s">
        <v>4251</v>
      </c>
      <c r="E111" s="207" t="s">
        <v>4252</v>
      </c>
      <c r="F111" s="207" t="s">
        <v>4245</v>
      </c>
      <c r="G111" s="207" t="s">
        <v>4253</v>
      </c>
      <c r="H111" s="207" t="s">
        <v>957</v>
      </c>
      <c r="I111" s="207" t="s">
        <v>2507</v>
      </c>
      <c r="J111" s="207" t="s">
        <v>4254</v>
      </c>
      <c r="K111" s="207" t="s">
        <v>4223</v>
      </c>
      <c r="L111" s="207" t="s">
        <v>4255</v>
      </c>
    </row>
    <row r="112" s="204" customFormat="true" ht="9" hidden="false" customHeight="true" outlineLevel="0" collapsed="false">
      <c r="A112" s="201" t="s">
        <v>2524</v>
      </c>
      <c r="B112" s="202" t="n">
        <v>189</v>
      </c>
      <c r="C112" s="203" t="s">
        <v>4256</v>
      </c>
      <c r="D112" s="203" t="s">
        <v>4257</v>
      </c>
      <c r="E112" s="203" t="s">
        <v>4258</v>
      </c>
      <c r="F112" s="203" t="s">
        <v>947</v>
      </c>
      <c r="G112" s="203" t="s">
        <v>4259</v>
      </c>
      <c r="H112" s="203" t="s">
        <v>143</v>
      </c>
      <c r="I112" s="203" t="s">
        <v>143</v>
      </c>
      <c r="J112" s="203" t="s">
        <v>4260</v>
      </c>
      <c r="K112" s="203" t="s">
        <v>488</v>
      </c>
      <c r="L112" s="203" t="s">
        <v>4261</v>
      </c>
    </row>
    <row r="113" s="204" customFormat="true" ht="9" hidden="false" customHeight="true" outlineLevel="0" collapsed="false">
      <c r="A113" s="201" t="s">
        <v>4262</v>
      </c>
      <c r="B113" s="202" t="n">
        <v>27</v>
      </c>
      <c r="C113" s="203" t="s">
        <v>4263</v>
      </c>
      <c r="D113" s="203" t="s">
        <v>4264</v>
      </c>
      <c r="E113" s="203" t="s">
        <v>4265</v>
      </c>
      <c r="F113" s="203" t="s">
        <v>4266</v>
      </c>
      <c r="G113" s="203" t="s">
        <v>4267</v>
      </c>
      <c r="H113" s="203" t="s">
        <v>143</v>
      </c>
      <c r="I113" s="203" t="s">
        <v>143</v>
      </c>
      <c r="J113" s="203" t="s">
        <v>4268</v>
      </c>
      <c r="K113" s="203" t="s">
        <v>488</v>
      </c>
      <c r="L113" s="203" t="s">
        <v>2840</v>
      </c>
    </row>
    <row r="114" s="204" customFormat="true" ht="9" hidden="false" customHeight="true" outlineLevel="0" collapsed="false">
      <c r="A114" s="201" t="s">
        <v>4269</v>
      </c>
      <c r="B114" s="202" t="n">
        <v>12</v>
      </c>
      <c r="C114" s="203" t="s">
        <v>4270</v>
      </c>
      <c r="D114" s="203" t="s">
        <v>2753</v>
      </c>
      <c r="E114" s="203" t="s">
        <v>2753</v>
      </c>
      <c r="F114" s="203" t="s">
        <v>143</v>
      </c>
      <c r="G114" s="203" t="s">
        <v>4271</v>
      </c>
      <c r="H114" s="203" t="s">
        <v>143</v>
      </c>
      <c r="I114" s="203" t="s">
        <v>143</v>
      </c>
      <c r="J114" s="203" t="s">
        <v>4271</v>
      </c>
      <c r="K114" s="203" t="s">
        <v>143</v>
      </c>
      <c r="L114" s="203" t="s">
        <v>2628</v>
      </c>
    </row>
    <row r="115" s="204" customFormat="true" ht="9" hidden="false" customHeight="true" outlineLevel="0" collapsed="false">
      <c r="A115" s="201" t="s">
        <v>4272</v>
      </c>
      <c r="B115" s="202" t="n">
        <v>33</v>
      </c>
      <c r="C115" s="203" t="s">
        <v>4273</v>
      </c>
      <c r="D115" s="203" t="s">
        <v>4274</v>
      </c>
      <c r="E115" s="203" t="s">
        <v>4275</v>
      </c>
      <c r="F115" s="203" t="s">
        <v>3857</v>
      </c>
      <c r="G115" s="203" t="s">
        <v>4276</v>
      </c>
      <c r="H115" s="203" t="s">
        <v>143</v>
      </c>
      <c r="I115" s="203" t="s">
        <v>143</v>
      </c>
      <c r="J115" s="203" t="s">
        <v>4276</v>
      </c>
      <c r="K115" s="203" t="s">
        <v>143</v>
      </c>
      <c r="L115" s="203" t="s">
        <v>4277</v>
      </c>
    </row>
    <row r="116" s="204" customFormat="true" ht="9" hidden="false" customHeight="true" outlineLevel="0" collapsed="false">
      <c r="A116" s="201" t="s">
        <v>4278</v>
      </c>
      <c r="B116" s="202" t="n">
        <v>39</v>
      </c>
      <c r="C116" s="203" t="s">
        <v>4279</v>
      </c>
      <c r="D116" s="203" t="s">
        <v>4280</v>
      </c>
      <c r="E116" s="203" t="s">
        <v>4168</v>
      </c>
      <c r="F116" s="203" t="s">
        <v>4281</v>
      </c>
      <c r="G116" s="203" t="s">
        <v>4282</v>
      </c>
      <c r="H116" s="203" t="s">
        <v>143</v>
      </c>
      <c r="I116" s="203" t="s">
        <v>143</v>
      </c>
      <c r="J116" s="203" t="s">
        <v>4282</v>
      </c>
      <c r="K116" s="203" t="s">
        <v>143</v>
      </c>
      <c r="L116" s="203" t="s">
        <v>3868</v>
      </c>
    </row>
    <row r="117" s="204" customFormat="true" ht="9" hidden="false" customHeight="true" outlineLevel="0" collapsed="false">
      <c r="A117" s="201" t="s">
        <v>4283</v>
      </c>
      <c r="B117" s="202" t="n">
        <v>3</v>
      </c>
      <c r="C117" s="203" t="s">
        <v>4284</v>
      </c>
      <c r="D117" s="203" t="s">
        <v>594</v>
      </c>
      <c r="E117" s="203" t="s">
        <v>594</v>
      </c>
      <c r="F117" s="203" t="s">
        <v>143</v>
      </c>
      <c r="G117" s="203" t="s">
        <v>4285</v>
      </c>
      <c r="H117" s="203" t="s">
        <v>143</v>
      </c>
      <c r="I117" s="203" t="s">
        <v>143</v>
      </c>
      <c r="J117" s="203" t="s">
        <v>4285</v>
      </c>
      <c r="K117" s="203" t="s">
        <v>143</v>
      </c>
      <c r="L117" s="203" t="s">
        <v>491</v>
      </c>
    </row>
    <row r="118" s="204" customFormat="true" ht="9" hidden="false" customHeight="true" outlineLevel="0" collapsed="false">
      <c r="A118" s="201" t="s">
        <v>4286</v>
      </c>
      <c r="B118" s="202" t="n">
        <v>2</v>
      </c>
      <c r="C118" s="203" t="s">
        <v>686</v>
      </c>
      <c r="D118" s="203" t="s">
        <v>686</v>
      </c>
      <c r="E118" s="203" t="s">
        <v>143</v>
      </c>
      <c r="F118" s="203" t="s">
        <v>686</v>
      </c>
      <c r="G118" s="203" t="s">
        <v>143</v>
      </c>
      <c r="H118" s="203" t="s">
        <v>143</v>
      </c>
      <c r="I118" s="203" t="s">
        <v>143</v>
      </c>
      <c r="J118" s="203" t="s">
        <v>143</v>
      </c>
      <c r="K118" s="203" t="s">
        <v>143</v>
      </c>
      <c r="L118" s="203" t="s">
        <v>2401</v>
      </c>
    </row>
    <row r="119" s="204" customFormat="true" ht="9" hidden="false" customHeight="true" outlineLevel="0" collapsed="false">
      <c r="A119" s="201" t="s">
        <v>4287</v>
      </c>
      <c r="B119" s="202" t="n">
        <v>11</v>
      </c>
      <c r="C119" s="203" t="s">
        <v>4288</v>
      </c>
      <c r="D119" s="203" t="s">
        <v>4289</v>
      </c>
      <c r="E119" s="203" t="s">
        <v>4289</v>
      </c>
      <c r="F119" s="203" t="s">
        <v>143</v>
      </c>
      <c r="G119" s="203" t="s">
        <v>4290</v>
      </c>
      <c r="H119" s="203" t="s">
        <v>143</v>
      </c>
      <c r="I119" s="203" t="s">
        <v>143</v>
      </c>
      <c r="J119" s="203" t="s">
        <v>4290</v>
      </c>
      <c r="K119" s="203" t="s">
        <v>143</v>
      </c>
      <c r="L119" s="203" t="s">
        <v>730</v>
      </c>
    </row>
    <row r="120" s="204" customFormat="true" ht="9" hidden="false" customHeight="true" outlineLevel="0" collapsed="false">
      <c r="A120" s="201" t="s">
        <v>4291</v>
      </c>
      <c r="B120" s="202" t="n">
        <v>4</v>
      </c>
      <c r="C120" s="203" t="s">
        <v>4292</v>
      </c>
      <c r="D120" s="203" t="s">
        <v>4293</v>
      </c>
      <c r="E120" s="203" t="s">
        <v>4293</v>
      </c>
      <c r="F120" s="203" t="s">
        <v>143</v>
      </c>
      <c r="G120" s="203" t="s">
        <v>4294</v>
      </c>
      <c r="H120" s="203" t="s">
        <v>143</v>
      </c>
      <c r="I120" s="203" t="s">
        <v>143</v>
      </c>
      <c r="J120" s="203" t="s">
        <v>4294</v>
      </c>
      <c r="K120" s="203" t="s">
        <v>143</v>
      </c>
      <c r="L120" s="203" t="s">
        <v>4295</v>
      </c>
    </row>
    <row r="121" s="204" customFormat="true" ht="9" hidden="false" customHeight="true" outlineLevel="0" collapsed="false">
      <c r="A121" s="201" t="s">
        <v>4296</v>
      </c>
      <c r="B121" s="202" t="n">
        <v>12</v>
      </c>
      <c r="C121" s="203" t="s">
        <v>143</v>
      </c>
      <c r="D121" s="203" t="s">
        <v>143</v>
      </c>
      <c r="E121" s="203" t="s">
        <v>143</v>
      </c>
      <c r="F121" s="203" t="s">
        <v>143</v>
      </c>
      <c r="G121" s="203" t="s">
        <v>143</v>
      </c>
      <c r="H121" s="203" t="s">
        <v>143</v>
      </c>
      <c r="I121" s="203" t="s">
        <v>143</v>
      </c>
      <c r="J121" s="203" t="s">
        <v>143</v>
      </c>
      <c r="K121" s="203" t="s">
        <v>143</v>
      </c>
      <c r="L121" s="203" t="s">
        <v>143</v>
      </c>
    </row>
    <row r="122" s="208" customFormat="true" ht="18.75" hidden="false" customHeight="true" outlineLevel="0" collapsed="false">
      <c r="A122" s="205" t="s">
        <v>3871</v>
      </c>
      <c r="B122" s="206" t="n">
        <v>46</v>
      </c>
      <c r="C122" s="207" t="s">
        <v>4297</v>
      </c>
      <c r="D122" s="207" t="s">
        <v>4298</v>
      </c>
      <c r="E122" s="207" t="s">
        <v>4298</v>
      </c>
      <c r="F122" s="207" t="s">
        <v>143</v>
      </c>
      <c r="G122" s="207" t="s">
        <v>4299</v>
      </c>
      <c r="H122" s="207" t="s">
        <v>143</v>
      </c>
      <c r="I122" s="207" t="s">
        <v>143</v>
      </c>
      <c r="J122" s="207" t="s">
        <v>4299</v>
      </c>
      <c r="K122" s="207" t="s">
        <v>143</v>
      </c>
      <c r="L122" s="207" t="s">
        <v>2724</v>
      </c>
    </row>
    <row r="123" s="204" customFormat="true" ht="9" hidden="false" customHeight="true" outlineLevel="0" collapsed="false">
      <c r="A123" s="201" t="s">
        <v>3677</v>
      </c>
      <c r="B123" s="202" t="n">
        <v>902</v>
      </c>
      <c r="C123" s="203" t="s">
        <v>4300</v>
      </c>
      <c r="D123" s="203" t="s">
        <v>4301</v>
      </c>
      <c r="E123" s="203" t="s">
        <v>4302</v>
      </c>
      <c r="F123" s="203" t="s">
        <v>4303</v>
      </c>
      <c r="G123" s="203" t="s">
        <v>4304</v>
      </c>
      <c r="H123" s="203" t="s">
        <v>143</v>
      </c>
      <c r="I123" s="203" t="s">
        <v>143</v>
      </c>
      <c r="J123" s="203" t="s">
        <v>4305</v>
      </c>
      <c r="K123" s="203" t="s">
        <v>871</v>
      </c>
      <c r="L123" s="203" t="s">
        <v>4306</v>
      </c>
    </row>
    <row r="124" s="204" customFormat="true" ht="9" hidden="false" customHeight="true" outlineLevel="0" collapsed="false">
      <c r="A124" s="201" t="s">
        <v>4307</v>
      </c>
      <c r="B124" s="202" t="n">
        <v>83</v>
      </c>
      <c r="C124" s="203" t="s">
        <v>4308</v>
      </c>
      <c r="D124" s="203" t="s">
        <v>4309</v>
      </c>
      <c r="E124" s="203" t="s">
        <v>4310</v>
      </c>
      <c r="F124" s="203" t="s">
        <v>4303</v>
      </c>
      <c r="G124" s="203" t="s">
        <v>4311</v>
      </c>
      <c r="H124" s="203" t="s">
        <v>143</v>
      </c>
      <c r="I124" s="203" t="s">
        <v>143</v>
      </c>
      <c r="J124" s="203" t="s">
        <v>4312</v>
      </c>
      <c r="K124" s="203" t="s">
        <v>871</v>
      </c>
      <c r="L124" s="203" t="s">
        <v>4313</v>
      </c>
    </row>
    <row r="125" s="204" customFormat="true" ht="9" hidden="false" customHeight="true" outlineLevel="0" collapsed="false">
      <c r="A125" s="201" t="s">
        <v>4314</v>
      </c>
      <c r="B125" s="202" t="n">
        <v>56</v>
      </c>
      <c r="C125" s="203" t="s">
        <v>4315</v>
      </c>
      <c r="D125" s="203" t="s">
        <v>4029</v>
      </c>
      <c r="E125" s="203" t="s">
        <v>4316</v>
      </c>
      <c r="F125" s="203" t="s">
        <v>480</v>
      </c>
      <c r="G125" s="203" t="s">
        <v>4317</v>
      </c>
      <c r="H125" s="203" t="s">
        <v>143</v>
      </c>
      <c r="I125" s="203" t="s">
        <v>143</v>
      </c>
      <c r="J125" s="203" t="s">
        <v>763</v>
      </c>
      <c r="K125" s="203" t="s">
        <v>577</v>
      </c>
      <c r="L125" s="203" t="s">
        <v>2988</v>
      </c>
    </row>
    <row r="126" s="204" customFormat="true" ht="9" hidden="false" customHeight="true" outlineLevel="0" collapsed="false">
      <c r="A126" s="201" t="s">
        <v>4318</v>
      </c>
      <c r="B126" s="202" t="n">
        <v>8</v>
      </c>
      <c r="C126" s="203" t="s">
        <v>143</v>
      </c>
      <c r="D126" s="203" t="s">
        <v>143</v>
      </c>
      <c r="E126" s="203" t="s">
        <v>143</v>
      </c>
      <c r="F126" s="203" t="s">
        <v>143</v>
      </c>
      <c r="G126" s="203" t="s">
        <v>143</v>
      </c>
      <c r="H126" s="203" t="s">
        <v>143</v>
      </c>
      <c r="I126" s="203" t="s">
        <v>143</v>
      </c>
      <c r="J126" s="203" t="s">
        <v>143</v>
      </c>
      <c r="K126" s="203" t="s">
        <v>143</v>
      </c>
      <c r="L126" s="203" t="s">
        <v>143</v>
      </c>
    </row>
    <row r="127" s="204" customFormat="true" ht="9" hidden="false" customHeight="true" outlineLevel="0" collapsed="false">
      <c r="A127" s="201" t="s">
        <v>4319</v>
      </c>
      <c r="B127" s="202" t="n">
        <v>3</v>
      </c>
      <c r="C127" s="203" t="s">
        <v>4320</v>
      </c>
      <c r="D127" s="203" t="s">
        <v>4321</v>
      </c>
      <c r="E127" s="203" t="s">
        <v>4321</v>
      </c>
      <c r="F127" s="203" t="s">
        <v>143</v>
      </c>
      <c r="G127" s="203" t="s">
        <v>4322</v>
      </c>
      <c r="H127" s="203" t="s">
        <v>143</v>
      </c>
      <c r="I127" s="203" t="s">
        <v>143</v>
      </c>
      <c r="J127" s="203" t="s">
        <v>4322</v>
      </c>
      <c r="K127" s="203" t="s">
        <v>143</v>
      </c>
      <c r="L127" s="203" t="s">
        <v>686</v>
      </c>
    </row>
    <row r="128" s="204" customFormat="true" ht="9" hidden="false" customHeight="true" outlineLevel="0" collapsed="false">
      <c r="A128" s="201" t="s">
        <v>4323</v>
      </c>
      <c r="B128" s="202" t="n">
        <v>71</v>
      </c>
      <c r="C128" s="203" t="s">
        <v>143</v>
      </c>
      <c r="D128" s="203" t="s">
        <v>143</v>
      </c>
      <c r="E128" s="203" t="s">
        <v>143</v>
      </c>
      <c r="F128" s="203" t="s">
        <v>143</v>
      </c>
      <c r="G128" s="203" t="s">
        <v>143</v>
      </c>
      <c r="H128" s="203" t="s">
        <v>143</v>
      </c>
      <c r="I128" s="203" t="s">
        <v>143</v>
      </c>
      <c r="J128" s="203" t="s">
        <v>143</v>
      </c>
      <c r="K128" s="203" t="s">
        <v>143</v>
      </c>
      <c r="L128" s="203" t="s">
        <v>143</v>
      </c>
    </row>
    <row r="129" s="204" customFormat="true" ht="9" hidden="false" customHeight="true" outlineLevel="0" collapsed="false">
      <c r="A129" s="201" t="s">
        <v>4324</v>
      </c>
      <c r="B129" s="202" t="n">
        <v>4</v>
      </c>
      <c r="C129" s="203" t="s">
        <v>143</v>
      </c>
      <c r="D129" s="203" t="s">
        <v>143</v>
      </c>
      <c r="E129" s="203" t="s">
        <v>143</v>
      </c>
      <c r="F129" s="203" t="s">
        <v>143</v>
      </c>
      <c r="G129" s="203" t="s">
        <v>143</v>
      </c>
      <c r="H129" s="203" t="s">
        <v>143</v>
      </c>
      <c r="I129" s="203" t="s">
        <v>143</v>
      </c>
      <c r="J129" s="203" t="s">
        <v>143</v>
      </c>
      <c r="K129" s="203" t="s">
        <v>143</v>
      </c>
      <c r="L129" s="203" t="s">
        <v>143</v>
      </c>
    </row>
    <row r="130" s="204" customFormat="true" ht="9" hidden="false" customHeight="true" outlineLevel="0" collapsed="false">
      <c r="A130" s="201" t="s">
        <v>4325</v>
      </c>
      <c r="B130" s="202" t="n">
        <v>18</v>
      </c>
      <c r="C130" s="203" t="s">
        <v>143</v>
      </c>
      <c r="D130" s="203" t="s">
        <v>143</v>
      </c>
      <c r="E130" s="203" t="s">
        <v>143</v>
      </c>
      <c r="F130" s="203" t="s">
        <v>143</v>
      </c>
      <c r="G130" s="203" t="s">
        <v>143</v>
      </c>
      <c r="H130" s="203" t="s">
        <v>143</v>
      </c>
      <c r="I130" s="203" t="s">
        <v>143</v>
      </c>
      <c r="J130" s="203" t="s">
        <v>143</v>
      </c>
      <c r="K130" s="203" t="s">
        <v>143</v>
      </c>
      <c r="L130" s="203" t="s">
        <v>143</v>
      </c>
    </row>
    <row r="131" s="204" customFormat="true" ht="9" hidden="false" customHeight="true" outlineLevel="0" collapsed="false">
      <c r="A131" s="201" t="s">
        <v>4326</v>
      </c>
      <c r="B131" s="202" t="n">
        <v>98</v>
      </c>
      <c r="C131" s="203" t="s">
        <v>4327</v>
      </c>
      <c r="D131" s="203" t="s">
        <v>4327</v>
      </c>
      <c r="E131" s="203" t="s">
        <v>4327</v>
      </c>
      <c r="F131" s="203" t="s">
        <v>143</v>
      </c>
      <c r="G131" s="203" t="s">
        <v>143</v>
      </c>
      <c r="H131" s="203" t="s">
        <v>143</v>
      </c>
      <c r="I131" s="203" t="s">
        <v>143</v>
      </c>
      <c r="J131" s="203" t="s">
        <v>143</v>
      </c>
      <c r="K131" s="203" t="s">
        <v>143</v>
      </c>
      <c r="L131" s="203" t="s">
        <v>4328</v>
      </c>
    </row>
    <row r="132" s="204" customFormat="true" ht="9" hidden="false" customHeight="true" outlineLevel="0" collapsed="false">
      <c r="A132" s="201" t="s">
        <v>4329</v>
      </c>
      <c r="B132" s="202" t="n">
        <v>32</v>
      </c>
      <c r="C132" s="203" t="s">
        <v>4327</v>
      </c>
      <c r="D132" s="203" t="s">
        <v>4327</v>
      </c>
      <c r="E132" s="203" t="s">
        <v>4327</v>
      </c>
      <c r="F132" s="203" t="s">
        <v>143</v>
      </c>
      <c r="G132" s="203" t="s">
        <v>143</v>
      </c>
      <c r="H132" s="203" t="s">
        <v>143</v>
      </c>
      <c r="I132" s="203" t="s">
        <v>143</v>
      </c>
      <c r="J132" s="203" t="s">
        <v>143</v>
      </c>
      <c r="K132" s="203" t="s">
        <v>143</v>
      </c>
      <c r="L132" s="203" t="s">
        <v>3844</v>
      </c>
    </row>
    <row r="133" s="204" customFormat="true" ht="9" hidden="false" customHeight="true" outlineLevel="0" collapsed="false">
      <c r="A133" s="201" t="s">
        <v>4330</v>
      </c>
      <c r="B133" s="202" t="n">
        <v>13</v>
      </c>
      <c r="C133" s="203" t="s">
        <v>4327</v>
      </c>
      <c r="D133" s="203" t="s">
        <v>4327</v>
      </c>
      <c r="E133" s="203" t="s">
        <v>4327</v>
      </c>
      <c r="F133" s="203" t="s">
        <v>143</v>
      </c>
      <c r="G133" s="203" t="s">
        <v>143</v>
      </c>
      <c r="H133" s="203" t="s">
        <v>143</v>
      </c>
      <c r="I133" s="203" t="s">
        <v>143</v>
      </c>
      <c r="J133" s="203" t="s">
        <v>143</v>
      </c>
      <c r="K133" s="203" t="s">
        <v>143</v>
      </c>
      <c r="L133" s="203" t="s">
        <v>3780</v>
      </c>
    </row>
    <row r="134" s="204" customFormat="true" ht="9" hidden="false" customHeight="true" outlineLevel="0" collapsed="false">
      <c r="A134" s="201" t="s">
        <v>4331</v>
      </c>
      <c r="B134" s="202" t="n">
        <v>8</v>
      </c>
      <c r="C134" s="203" t="s">
        <v>143</v>
      </c>
      <c r="D134" s="203" t="s">
        <v>143</v>
      </c>
      <c r="E134" s="203" t="s">
        <v>143</v>
      </c>
      <c r="F134" s="203" t="s">
        <v>143</v>
      </c>
      <c r="G134" s="203" t="s">
        <v>143</v>
      </c>
      <c r="H134" s="203" t="s">
        <v>143</v>
      </c>
      <c r="I134" s="203" t="s">
        <v>143</v>
      </c>
      <c r="J134" s="203" t="s">
        <v>143</v>
      </c>
      <c r="K134" s="203" t="s">
        <v>143</v>
      </c>
      <c r="L134" s="203" t="s">
        <v>143</v>
      </c>
    </row>
    <row r="135" s="204" customFormat="true" ht="9" hidden="false" customHeight="true" outlineLevel="0" collapsed="false">
      <c r="A135" s="201" t="s">
        <v>4332</v>
      </c>
      <c r="B135" s="202" t="n">
        <v>9</v>
      </c>
      <c r="C135" s="203" t="s">
        <v>143</v>
      </c>
      <c r="D135" s="203" t="s">
        <v>143</v>
      </c>
      <c r="E135" s="203" t="s">
        <v>143</v>
      </c>
      <c r="F135" s="203" t="s">
        <v>143</v>
      </c>
      <c r="G135" s="203" t="s">
        <v>143</v>
      </c>
      <c r="H135" s="203" t="s">
        <v>143</v>
      </c>
      <c r="I135" s="203" t="s">
        <v>143</v>
      </c>
      <c r="J135" s="203" t="s">
        <v>143</v>
      </c>
      <c r="K135" s="203" t="s">
        <v>143</v>
      </c>
      <c r="L135" s="203" t="s">
        <v>143</v>
      </c>
    </row>
    <row r="136" s="204" customFormat="true" ht="9" hidden="false" customHeight="true" outlineLevel="0" collapsed="false">
      <c r="A136" s="201" t="s">
        <v>4333</v>
      </c>
      <c r="B136" s="202" t="n">
        <v>22</v>
      </c>
      <c r="C136" s="203" t="s">
        <v>143</v>
      </c>
      <c r="D136" s="203" t="s">
        <v>143</v>
      </c>
      <c r="E136" s="203" t="s">
        <v>143</v>
      </c>
      <c r="F136" s="203" t="s">
        <v>143</v>
      </c>
      <c r="G136" s="203" t="s">
        <v>143</v>
      </c>
      <c r="H136" s="203" t="s">
        <v>143</v>
      </c>
      <c r="I136" s="203" t="s">
        <v>143</v>
      </c>
      <c r="J136" s="203" t="s">
        <v>143</v>
      </c>
      <c r="K136" s="203" t="s">
        <v>143</v>
      </c>
      <c r="L136" s="203" t="s">
        <v>143</v>
      </c>
    </row>
    <row r="137" s="204" customFormat="true" ht="9" hidden="false" customHeight="true" outlineLevel="0" collapsed="false">
      <c r="A137" s="201" t="s">
        <v>4334</v>
      </c>
      <c r="B137" s="202" t="n">
        <v>11</v>
      </c>
      <c r="C137" s="203" t="s">
        <v>143</v>
      </c>
      <c r="D137" s="203" t="s">
        <v>143</v>
      </c>
      <c r="E137" s="203" t="s">
        <v>143</v>
      </c>
      <c r="F137" s="203" t="s">
        <v>143</v>
      </c>
      <c r="G137" s="203" t="s">
        <v>143</v>
      </c>
      <c r="H137" s="203" t="s">
        <v>143</v>
      </c>
      <c r="I137" s="203" t="s">
        <v>143</v>
      </c>
      <c r="J137" s="203" t="s">
        <v>143</v>
      </c>
      <c r="K137" s="203" t="s">
        <v>143</v>
      </c>
      <c r="L137" s="203" t="s">
        <v>143</v>
      </c>
    </row>
    <row r="138" s="204" customFormat="true" ht="9" hidden="false" customHeight="true" outlineLevel="0" collapsed="false">
      <c r="A138" s="201" t="s">
        <v>4335</v>
      </c>
      <c r="B138" s="202" t="n">
        <v>32</v>
      </c>
      <c r="C138" s="203" t="s">
        <v>143</v>
      </c>
      <c r="D138" s="203" t="s">
        <v>143</v>
      </c>
      <c r="E138" s="203" t="s">
        <v>143</v>
      </c>
      <c r="F138" s="203" t="s">
        <v>143</v>
      </c>
      <c r="G138" s="203" t="s">
        <v>143</v>
      </c>
      <c r="H138" s="203" t="s">
        <v>143</v>
      </c>
      <c r="I138" s="203" t="s">
        <v>143</v>
      </c>
      <c r="J138" s="203" t="s">
        <v>143</v>
      </c>
      <c r="K138" s="203" t="s">
        <v>143</v>
      </c>
      <c r="L138" s="203" t="s">
        <v>143</v>
      </c>
    </row>
    <row r="139" s="204" customFormat="true" ht="9" hidden="false" customHeight="true" outlineLevel="0" collapsed="false">
      <c r="A139" s="201" t="s">
        <v>4336</v>
      </c>
      <c r="B139" s="202" t="n">
        <v>17</v>
      </c>
      <c r="C139" s="203" t="s">
        <v>143</v>
      </c>
      <c r="D139" s="203" t="s">
        <v>143</v>
      </c>
      <c r="E139" s="203" t="s">
        <v>143</v>
      </c>
      <c r="F139" s="203" t="s">
        <v>143</v>
      </c>
      <c r="G139" s="203" t="s">
        <v>143</v>
      </c>
      <c r="H139" s="203" t="s">
        <v>143</v>
      </c>
      <c r="I139" s="203" t="s">
        <v>143</v>
      </c>
      <c r="J139" s="203" t="s">
        <v>143</v>
      </c>
      <c r="K139" s="203" t="s">
        <v>143</v>
      </c>
      <c r="L139" s="203" t="s">
        <v>143</v>
      </c>
    </row>
    <row r="140" s="204" customFormat="true" ht="9" hidden="false" customHeight="true" outlineLevel="0" collapsed="false">
      <c r="A140" s="201" t="s">
        <v>4272</v>
      </c>
      <c r="B140" s="202" t="n">
        <v>83</v>
      </c>
      <c r="C140" s="203" t="s">
        <v>4337</v>
      </c>
      <c r="D140" s="203" t="s">
        <v>4338</v>
      </c>
      <c r="E140" s="203" t="s">
        <v>4338</v>
      </c>
      <c r="F140" s="203" t="s">
        <v>143</v>
      </c>
      <c r="G140" s="203" t="s">
        <v>3028</v>
      </c>
      <c r="H140" s="203" t="s">
        <v>143</v>
      </c>
      <c r="I140" s="203" t="s">
        <v>143</v>
      </c>
      <c r="J140" s="203" t="s">
        <v>3028</v>
      </c>
      <c r="K140" s="203" t="s">
        <v>143</v>
      </c>
      <c r="L140" s="203" t="s">
        <v>4339</v>
      </c>
    </row>
    <row r="141" s="204" customFormat="true" ht="9" hidden="false" customHeight="true" outlineLevel="0" collapsed="false">
      <c r="A141" s="201" t="s">
        <v>4340</v>
      </c>
      <c r="B141" s="202" t="n">
        <v>25</v>
      </c>
      <c r="C141" s="203" t="s">
        <v>4341</v>
      </c>
      <c r="D141" s="203" t="s">
        <v>4342</v>
      </c>
      <c r="E141" s="203" t="s">
        <v>4342</v>
      </c>
      <c r="F141" s="203" t="s">
        <v>143</v>
      </c>
      <c r="G141" s="203" t="s">
        <v>4343</v>
      </c>
      <c r="H141" s="203" t="s">
        <v>143</v>
      </c>
      <c r="I141" s="203" t="s">
        <v>143</v>
      </c>
      <c r="J141" s="203" t="s">
        <v>4343</v>
      </c>
      <c r="K141" s="203" t="s">
        <v>143</v>
      </c>
      <c r="L141" s="203" t="s">
        <v>2510</v>
      </c>
    </row>
    <row r="142" s="204" customFormat="true" ht="9" hidden="false" customHeight="true" outlineLevel="0" collapsed="false">
      <c r="A142" s="201" t="s">
        <v>4344</v>
      </c>
      <c r="B142" s="202" t="n">
        <v>18</v>
      </c>
      <c r="C142" s="203" t="s">
        <v>2200</v>
      </c>
      <c r="D142" s="203" t="s">
        <v>2200</v>
      </c>
      <c r="E142" s="203" t="s">
        <v>2200</v>
      </c>
      <c r="F142" s="203" t="s">
        <v>143</v>
      </c>
      <c r="G142" s="203" t="s">
        <v>143</v>
      </c>
      <c r="H142" s="203" t="s">
        <v>143</v>
      </c>
      <c r="I142" s="203" t="s">
        <v>143</v>
      </c>
      <c r="J142" s="203" t="s">
        <v>143</v>
      </c>
      <c r="K142" s="203" t="s">
        <v>143</v>
      </c>
      <c r="L142" s="203" t="s">
        <v>2121</v>
      </c>
    </row>
    <row r="143" s="204" customFormat="true" ht="9" hidden="false" customHeight="true" outlineLevel="0" collapsed="false">
      <c r="A143" s="201" t="s">
        <v>4345</v>
      </c>
      <c r="B143" s="202" t="n">
        <v>33</v>
      </c>
      <c r="C143" s="203" t="s">
        <v>143</v>
      </c>
      <c r="D143" s="203" t="s">
        <v>143</v>
      </c>
      <c r="E143" s="203" t="s">
        <v>143</v>
      </c>
      <c r="F143" s="203" t="s">
        <v>143</v>
      </c>
      <c r="G143" s="203" t="s">
        <v>143</v>
      </c>
      <c r="H143" s="203" t="s">
        <v>143</v>
      </c>
      <c r="I143" s="203" t="s">
        <v>143</v>
      </c>
      <c r="J143" s="203" t="s">
        <v>143</v>
      </c>
      <c r="K143" s="203" t="s">
        <v>143</v>
      </c>
      <c r="L143" s="203" t="s">
        <v>143</v>
      </c>
    </row>
    <row r="144" s="204" customFormat="true" ht="9" hidden="false" customHeight="true" outlineLevel="0" collapsed="false">
      <c r="A144" s="201" t="s">
        <v>4346</v>
      </c>
      <c r="B144" s="202" t="n">
        <v>15</v>
      </c>
      <c r="C144" s="203" t="s">
        <v>4347</v>
      </c>
      <c r="D144" s="203" t="s">
        <v>4339</v>
      </c>
      <c r="E144" s="203" t="s">
        <v>4339</v>
      </c>
      <c r="F144" s="203" t="s">
        <v>143</v>
      </c>
      <c r="G144" s="203" t="s">
        <v>4348</v>
      </c>
      <c r="H144" s="203" t="s">
        <v>143</v>
      </c>
      <c r="I144" s="203" t="s">
        <v>143</v>
      </c>
      <c r="J144" s="203" t="s">
        <v>4348</v>
      </c>
      <c r="K144" s="203" t="s">
        <v>143</v>
      </c>
      <c r="L144" s="203" t="s">
        <v>2510</v>
      </c>
    </row>
    <row r="145" s="204" customFormat="true" ht="9" hidden="false" customHeight="true" outlineLevel="0" collapsed="false">
      <c r="A145" s="201" t="s">
        <v>4349</v>
      </c>
      <c r="B145" s="202" t="n">
        <v>11</v>
      </c>
      <c r="C145" s="203" t="s">
        <v>143</v>
      </c>
      <c r="D145" s="203" t="s">
        <v>143</v>
      </c>
      <c r="E145" s="203" t="s">
        <v>143</v>
      </c>
      <c r="F145" s="203" t="s">
        <v>143</v>
      </c>
      <c r="G145" s="203" t="s">
        <v>143</v>
      </c>
      <c r="H145" s="203" t="s">
        <v>143</v>
      </c>
      <c r="I145" s="203" t="s">
        <v>143</v>
      </c>
      <c r="J145" s="203" t="s">
        <v>143</v>
      </c>
      <c r="K145" s="203" t="s">
        <v>143</v>
      </c>
      <c r="L145" s="203" t="s">
        <v>143</v>
      </c>
    </row>
    <row r="146" s="204" customFormat="true" ht="9" hidden="false" customHeight="true" outlineLevel="0" collapsed="false">
      <c r="A146" s="201" t="s">
        <v>4350</v>
      </c>
      <c r="B146" s="202" t="n">
        <v>58</v>
      </c>
      <c r="C146" s="203" t="s">
        <v>143</v>
      </c>
      <c r="D146" s="203" t="s">
        <v>143</v>
      </c>
      <c r="E146" s="203" t="s">
        <v>143</v>
      </c>
      <c r="F146" s="203" t="s">
        <v>143</v>
      </c>
      <c r="G146" s="203" t="s">
        <v>143</v>
      </c>
      <c r="H146" s="203" t="s">
        <v>143</v>
      </c>
      <c r="I146" s="203" t="s">
        <v>143</v>
      </c>
      <c r="J146" s="203" t="s">
        <v>143</v>
      </c>
      <c r="K146" s="203" t="s">
        <v>143</v>
      </c>
      <c r="L146" s="203" t="s">
        <v>143</v>
      </c>
    </row>
    <row r="147" s="204" customFormat="true" ht="9" hidden="false" customHeight="true" outlineLevel="0" collapsed="false">
      <c r="A147" s="201" t="s">
        <v>4351</v>
      </c>
      <c r="B147" s="202" t="n">
        <v>9</v>
      </c>
      <c r="C147" s="203" t="s">
        <v>143</v>
      </c>
      <c r="D147" s="203" t="s">
        <v>143</v>
      </c>
      <c r="E147" s="203" t="s">
        <v>143</v>
      </c>
      <c r="F147" s="203" t="s">
        <v>143</v>
      </c>
      <c r="G147" s="203" t="s">
        <v>143</v>
      </c>
      <c r="H147" s="203" t="s">
        <v>143</v>
      </c>
      <c r="I147" s="203" t="s">
        <v>143</v>
      </c>
      <c r="J147" s="203" t="s">
        <v>143</v>
      </c>
      <c r="K147" s="203" t="s">
        <v>143</v>
      </c>
      <c r="L147" s="203" t="s">
        <v>143</v>
      </c>
    </row>
    <row r="148" s="204" customFormat="true" ht="9" hidden="false" customHeight="true" outlineLevel="0" collapsed="false">
      <c r="A148" s="201" t="s">
        <v>4352</v>
      </c>
      <c r="B148" s="202" t="n">
        <v>162</v>
      </c>
      <c r="C148" s="203" t="s">
        <v>4353</v>
      </c>
      <c r="D148" s="203" t="s">
        <v>4354</v>
      </c>
      <c r="E148" s="203" t="s">
        <v>4355</v>
      </c>
      <c r="F148" s="203" t="s">
        <v>480</v>
      </c>
      <c r="G148" s="203" t="s">
        <v>3392</v>
      </c>
      <c r="H148" s="203" t="s">
        <v>143</v>
      </c>
      <c r="I148" s="203" t="s">
        <v>143</v>
      </c>
      <c r="J148" s="203" t="s">
        <v>4356</v>
      </c>
      <c r="K148" s="203" t="s">
        <v>577</v>
      </c>
      <c r="L148" s="203" t="s">
        <v>2190</v>
      </c>
    </row>
    <row r="149" s="208" customFormat="true" ht="18.75" hidden="false" customHeight="true" outlineLevel="0" collapsed="false">
      <c r="A149" s="205" t="s">
        <v>3871</v>
      </c>
      <c r="B149" s="206" t="n">
        <v>5</v>
      </c>
      <c r="C149" s="207" t="s">
        <v>4357</v>
      </c>
      <c r="D149" s="207" t="s">
        <v>2880</v>
      </c>
      <c r="E149" s="207" t="s">
        <v>4358</v>
      </c>
      <c r="F149" s="207" t="s">
        <v>480</v>
      </c>
      <c r="G149" s="207" t="s">
        <v>4359</v>
      </c>
      <c r="H149" s="207" t="s">
        <v>143</v>
      </c>
      <c r="I149" s="207" t="s">
        <v>143</v>
      </c>
      <c r="J149" s="207" t="s">
        <v>4360</v>
      </c>
      <c r="K149" s="207" t="s">
        <v>577</v>
      </c>
      <c r="L149" s="207" t="s">
        <v>609</v>
      </c>
    </row>
    <row r="150" s="204" customFormat="true" ht="9" hidden="false" customHeight="true" outlineLevel="0" collapsed="false">
      <c r="A150" s="201" t="s">
        <v>4361</v>
      </c>
      <c r="B150" s="202" t="n">
        <v>526</v>
      </c>
      <c r="C150" s="203" t="s">
        <v>2681</v>
      </c>
      <c r="D150" s="203" t="s">
        <v>4362</v>
      </c>
      <c r="E150" s="203" t="s">
        <v>4362</v>
      </c>
      <c r="F150" s="203" t="s">
        <v>143</v>
      </c>
      <c r="G150" s="203" t="s">
        <v>4363</v>
      </c>
      <c r="H150" s="203" t="s">
        <v>143</v>
      </c>
      <c r="I150" s="203" t="s">
        <v>143</v>
      </c>
      <c r="J150" s="203" t="s">
        <v>4363</v>
      </c>
      <c r="K150" s="203" t="s">
        <v>143</v>
      </c>
      <c r="L150" s="203" t="s">
        <v>3038</v>
      </c>
    </row>
    <row r="151" s="204" customFormat="true" ht="9" hidden="false" customHeight="true" outlineLevel="0" collapsed="false">
      <c r="A151" s="201" t="s">
        <v>4364</v>
      </c>
      <c r="B151" s="202" t="n">
        <v>29</v>
      </c>
      <c r="C151" s="203" t="s">
        <v>4365</v>
      </c>
      <c r="D151" s="203" t="s">
        <v>3970</v>
      </c>
      <c r="E151" s="203" t="s">
        <v>3970</v>
      </c>
      <c r="F151" s="203" t="s">
        <v>143</v>
      </c>
      <c r="G151" s="203" t="s">
        <v>4363</v>
      </c>
      <c r="H151" s="203" t="s">
        <v>143</v>
      </c>
      <c r="I151" s="203" t="s">
        <v>143</v>
      </c>
      <c r="J151" s="203" t="s">
        <v>4363</v>
      </c>
      <c r="K151" s="203" t="s">
        <v>143</v>
      </c>
      <c r="L151" s="203" t="s">
        <v>4366</v>
      </c>
    </row>
    <row r="152" s="204" customFormat="true" ht="9" hidden="false" customHeight="true" outlineLevel="0" collapsed="false">
      <c r="A152" s="201" t="s">
        <v>4367</v>
      </c>
      <c r="B152" s="202" t="n">
        <v>62</v>
      </c>
      <c r="C152" s="203" t="s">
        <v>2559</v>
      </c>
      <c r="D152" s="203" t="s">
        <v>730</v>
      </c>
      <c r="E152" s="203" t="s">
        <v>730</v>
      </c>
      <c r="F152" s="203" t="s">
        <v>143</v>
      </c>
      <c r="G152" s="203" t="s">
        <v>968</v>
      </c>
      <c r="H152" s="203" t="s">
        <v>143</v>
      </c>
      <c r="I152" s="203" t="s">
        <v>143</v>
      </c>
      <c r="J152" s="203" t="s">
        <v>968</v>
      </c>
      <c r="K152" s="203" t="s">
        <v>143</v>
      </c>
      <c r="L152" s="203" t="s">
        <v>4368</v>
      </c>
    </row>
    <row r="153" s="204" customFormat="true" ht="9" hidden="false" customHeight="true" outlineLevel="0" collapsed="false">
      <c r="A153" s="201" t="s">
        <v>4369</v>
      </c>
      <c r="B153" s="202" t="n">
        <v>11</v>
      </c>
      <c r="C153" s="203" t="s">
        <v>143</v>
      </c>
      <c r="D153" s="203" t="s">
        <v>143</v>
      </c>
      <c r="E153" s="203" t="s">
        <v>143</v>
      </c>
      <c r="F153" s="203" t="s">
        <v>143</v>
      </c>
      <c r="G153" s="203" t="s">
        <v>143</v>
      </c>
      <c r="H153" s="203" t="s">
        <v>143</v>
      </c>
      <c r="I153" s="203" t="s">
        <v>143</v>
      </c>
      <c r="J153" s="203" t="s">
        <v>143</v>
      </c>
      <c r="K153" s="203" t="s">
        <v>143</v>
      </c>
      <c r="L153" s="203" t="s">
        <v>143</v>
      </c>
    </row>
    <row r="154" s="204" customFormat="true" ht="9" hidden="false" customHeight="true" outlineLevel="0" collapsed="false">
      <c r="A154" s="201" t="s">
        <v>4370</v>
      </c>
      <c r="B154" s="202" t="n">
        <v>8</v>
      </c>
      <c r="C154" s="203" t="s">
        <v>143</v>
      </c>
      <c r="D154" s="203" t="s">
        <v>143</v>
      </c>
      <c r="E154" s="203" t="s">
        <v>143</v>
      </c>
      <c r="F154" s="203" t="s">
        <v>143</v>
      </c>
      <c r="G154" s="203" t="s">
        <v>143</v>
      </c>
      <c r="H154" s="203" t="s">
        <v>143</v>
      </c>
      <c r="I154" s="203" t="s">
        <v>143</v>
      </c>
      <c r="J154" s="203" t="s">
        <v>143</v>
      </c>
      <c r="K154" s="203" t="s">
        <v>143</v>
      </c>
      <c r="L154" s="203" t="s">
        <v>143</v>
      </c>
    </row>
    <row r="155" s="204" customFormat="true" ht="9" hidden="false" customHeight="true" outlineLevel="0" collapsed="false">
      <c r="A155" s="201" t="s">
        <v>4371</v>
      </c>
      <c r="B155" s="202" t="n">
        <v>2</v>
      </c>
      <c r="C155" s="203" t="s">
        <v>143</v>
      </c>
      <c r="D155" s="203" t="s">
        <v>143</v>
      </c>
      <c r="E155" s="203" t="s">
        <v>143</v>
      </c>
      <c r="F155" s="203" t="s">
        <v>143</v>
      </c>
      <c r="G155" s="203" t="s">
        <v>143</v>
      </c>
      <c r="H155" s="203" t="s">
        <v>143</v>
      </c>
      <c r="I155" s="203" t="s">
        <v>143</v>
      </c>
      <c r="J155" s="203" t="s">
        <v>143</v>
      </c>
      <c r="K155" s="203" t="s">
        <v>143</v>
      </c>
      <c r="L155" s="203" t="s">
        <v>143</v>
      </c>
    </row>
    <row r="156" s="204" customFormat="true" ht="9" hidden="false" customHeight="true" outlineLevel="0" collapsed="false">
      <c r="A156" s="201" t="s">
        <v>4372</v>
      </c>
      <c r="B156" s="202" t="n">
        <v>99</v>
      </c>
      <c r="C156" s="203" t="s">
        <v>2789</v>
      </c>
      <c r="D156" s="203" t="s">
        <v>2442</v>
      </c>
      <c r="E156" s="203" t="s">
        <v>2442</v>
      </c>
      <c r="F156" s="203" t="s">
        <v>143</v>
      </c>
      <c r="G156" s="203" t="s">
        <v>4373</v>
      </c>
      <c r="H156" s="203" t="s">
        <v>143</v>
      </c>
      <c r="I156" s="203" t="s">
        <v>143</v>
      </c>
      <c r="J156" s="203" t="s">
        <v>4373</v>
      </c>
      <c r="K156" s="203" t="s">
        <v>143</v>
      </c>
      <c r="L156" s="203" t="s">
        <v>4374</v>
      </c>
    </row>
    <row r="157" s="204" customFormat="true" ht="9" hidden="false" customHeight="true" outlineLevel="0" collapsed="false">
      <c r="A157" s="201" t="s">
        <v>4375</v>
      </c>
      <c r="B157" s="202" t="n">
        <v>5</v>
      </c>
      <c r="C157" s="203" t="s">
        <v>143</v>
      </c>
      <c r="D157" s="203" t="s">
        <v>143</v>
      </c>
      <c r="E157" s="203" t="s">
        <v>143</v>
      </c>
      <c r="F157" s="203" t="s">
        <v>143</v>
      </c>
      <c r="G157" s="203" t="s">
        <v>143</v>
      </c>
      <c r="H157" s="203" t="s">
        <v>143</v>
      </c>
      <c r="I157" s="203" t="s">
        <v>143</v>
      </c>
      <c r="J157" s="203" t="s">
        <v>143</v>
      </c>
      <c r="K157" s="203" t="s">
        <v>143</v>
      </c>
      <c r="L157" s="203" t="s">
        <v>143</v>
      </c>
    </row>
    <row r="158" s="204" customFormat="true" ht="9" hidden="false" customHeight="true" outlineLevel="0" collapsed="false">
      <c r="A158" s="201" t="s">
        <v>4376</v>
      </c>
      <c r="B158" s="202" t="n">
        <v>19</v>
      </c>
      <c r="C158" s="203" t="s">
        <v>143</v>
      </c>
      <c r="D158" s="203" t="s">
        <v>143</v>
      </c>
      <c r="E158" s="203" t="s">
        <v>143</v>
      </c>
      <c r="F158" s="203" t="s">
        <v>143</v>
      </c>
      <c r="G158" s="203" t="s">
        <v>143</v>
      </c>
      <c r="H158" s="203" t="s">
        <v>143</v>
      </c>
      <c r="I158" s="203" t="s">
        <v>143</v>
      </c>
      <c r="J158" s="203" t="s">
        <v>143</v>
      </c>
      <c r="K158" s="203" t="s">
        <v>143</v>
      </c>
      <c r="L158" s="203" t="s">
        <v>143</v>
      </c>
    </row>
    <row r="159" s="204" customFormat="true" ht="9" hidden="false" customHeight="true" outlineLevel="0" collapsed="false">
      <c r="A159" s="201" t="s">
        <v>4377</v>
      </c>
      <c r="B159" s="202" t="n">
        <v>51</v>
      </c>
      <c r="C159" s="203" t="s">
        <v>553</v>
      </c>
      <c r="D159" s="203" t="s">
        <v>553</v>
      </c>
      <c r="E159" s="203" t="s">
        <v>553</v>
      </c>
      <c r="F159" s="203" t="s">
        <v>143</v>
      </c>
      <c r="G159" s="203" t="s">
        <v>143</v>
      </c>
      <c r="H159" s="203" t="s">
        <v>143</v>
      </c>
      <c r="I159" s="203" t="s">
        <v>143</v>
      </c>
      <c r="J159" s="203" t="s">
        <v>143</v>
      </c>
      <c r="K159" s="203" t="s">
        <v>143</v>
      </c>
      <c r="L159" s="203" t="s">
        <v>4366</v>
      </c>
    </row>
    <row r="160" s="204" customFormat="true" ht="9" hidden="false" customHeight="true" outlineLevel="0" collapsed="false">
      <c r="A160" s="201" t="s">
        <v>4378</v>
      </c>
      <c r="B160" s="202" t="n">
        <v>56</v>
      </c>
      <c r="C160" s="203" t="s">
        <v>821</v>
      </c>
      <c r="D160" s="203" t="s">
        <v>821</v>
      </c>
      <c r="E160" s="203" t="s">
        <v>821</v>
      </c>
      <c r="F160" s="203" t="s">
        <v>143</v>
      </c>
      <c r="G160" s="203" t="s">
        <v>143</v>
      </c>
      <c r="H160" s="203" t="s">
        <v>143</v>
      </c>
      <c r="I160" s="203" t="s">
        <v>143</v>
      </c>
      <c r="J160" s="203" t="s">
        <v>143</v>
      </c>
      <c r="K160" s="203" t="s">
        <v>143</v>
      </c>
      <c r="L160" s="203" t="s">
        <v>3844</v>
      </c>
    </row>
    <row r="161" s="204" customFormat="true" ht="9" hidden="false" customHeight="true" outlineLevel="0" collapsed="false">
      <c r="A161" s="201" t="s">
        <v>4379</v>
      </c>
      <c r="B161" s="202" t="n">
        <v>15</v>
      </c>
      <c r="C161" s="203" t="s">
        <v>143</v>
      </c>
      <c r="D161" s="203" t="s">
        <v>143</v>
      </c>
      <c r="E161" s="203" t="s">
        <v>143</v>
      </c>
      <c r="F161" s="203" t="s">
        <v>143</v>
      </c>
      <c r="G161" s="203" t="s">
        <v>143</v>
      </c>
      <c r="H161" s="203" t="s">
        <v>143</v>
      </c>
      <c r="I161" s="203" t="s">
        <v>143</v>
      </c>
      <c r="J161" s="203" t="s">
        <v>143</v>
      </c>
      <c r="K161" s="203" t="s">
        <v>143</v>
      </c>
      <c r="L161" s="203" t="s">
        <v>143</v>
      </c>
    </row>
    <row r="162" s="204" customFormat="true" ht="9" hidden="false" customHeight="true" outlineLevel="0" collapsed="false">
      <c r="A162" s="201" t="s">
        <v>4380</v>
      </c>
      <c r="B162" s="202" t="n">
        <v>29</v>
      </c>
      <c r="C162" s="203" t="s">
        <v>4381</v>
      </c>
      <c r="D162" s="203" t="s">
        <v>491</v>
      </c>
      <c r="E162" s="203" t="s">
        <v>491</v>
      </c>
      <c r="F162" s="203" t="s">
        <v>143</v>
      </c>
      <c r="G162" s="203" t="s">
        <v>4382</v>
      </c>
      <c r="H162" s="203" t="s">
        <v>143</v>
      </c>
      <c r="I162" s="203" t="s">
        <v>143</v>
      </c>
      <c r="J162" s="203" t="s">
        <v>4382</v>
      </c>
      <c r="K162" s="203" t="s">
        <v>143</v>
      </c>
      <c r="L162" s="203" t="s">
        <v>686</v>
      </c>
    </row>
    <row r="163" s="204" customFormat="true" ht="9" hidden="false" customHeight="true" outlineLevel="0" collapsed="false">
      <c r="A163" s="201" t="s">
        <v>4383</v>
      </c>
      <c r="B163" s="202" t="n">
        <v>23</v>
      </c>
      <c r="C163" s="203" t="s">
        <v>4381</v>
      </c>
      <c r="D163" s="203" t="s">
        <v>491</v>
      </c>
      <c r="E163" s="203" t="s">
        <v>491</v>
      </c>
      <c r="F163" s="203" t="s">
        <v>143</v>
      </c>
      <c r="G163" s="203" t="s">
        <v>4382</v>
      </c>
      <c r="H163" s="203" t="s">
        <v>143</v>
      </c>
      <c r="I163" s="203" t="s">
        <v>143</v>
      </c>
      <c r="J163" s="203" t="s">
        <v>4382</v>
      </c>
      <c r="K163" s="203" t="s">
        <v>143</v>
      </c>
      <c r="L163" s="203" t="s">
        <v>2913</v>
      </c>
    </row>
    <row r="164" s="204" customFormat="true" ht="9" hidden="false" customHeight="true" outlineLevel="0" collapsed="false">
      <c r="A164" s="201" t="s">
        <v>4384</v>
      </c>
      <c r="B164" s="202" t="n">
        <v>19</v>
      </c>
      <c r="C164" s="203" t="s">
        <v>4385</v>
      </c>
      <c r="D164" s="203" t="s">
        <v>831</v>
      </c>
      <c r="E164" s="203" t="s">
        <v>831</v>
      </c>
      <c r="F164" s="203" t="s">
        <v>143</v>
      </c>
      <c r="G164" s="203" t="s">
        <v>4382</v>
      </c>
      <c r="H164" s="203" t="s">
        <v>143</v>
      </c>
      <c r="I164" s="203" t="s">
        <v>143</v>
      </c>
      <c r="J164" s="203" t="s">
        <v>4382</v>
      </c>
      <c r="K164" s="203" t="s">
        <v>143</v>
      </c>
      <c r="L164" s="203" t="s">
        <v>923</v>
      </c>
    </row>
    <row r="165" s="204" customFormat="true" ht="9" hidden="false" customHeight="true" outlineLevel="0" collapsed="false">
      <c r="A165" s="201" t="s">
        <v>4386</v>
      </c>
      <c r="B165" s="202" t="n">
        <v>41</v>
      </c>
      <c r="C165" s="203" t="s">
        <v>543</v>
      </c>
      <c r="D165" s="203" t="s">
        <v>543</v>
      </c>
      <c r="E165" s="203" t="s">
        <v>543</v>
      </c>
      <c r="F165" s="203" t="s">
        <v>143</v>
      </c>
      <c r="G165" s="203" t="s">
        <v>143</v>
      </c>
      <c r="H165" s="203" t="s">
        <v>143</v>
      </c>
      <c r="I165" s="203" t="s">
        <v>143</v>
      </c>
      <c r="J165" s="203" t="s">
        <v>143</v>
      </c>
      <c r="K165" s="203" t="s">
        <v>143</v>
      </c>
      <c r="L165" s="203" t="s">
        <v>3821</v>
      </c>
    </row>
    <row r="166" s="204" customFormat="true" ht="9" hidden="false" customHeight="true" outlineLevel="0" collapsed="false">
      <c r="A166" s="201" t="s">
        <v>4387</v>
      </c>
      <c r="B166" s="202" t="n">
        <v>31</v>
      </c>
      <c r="C166" s="203" t="s">
        <v>143</v>
      </c>
      <c r="D166" s="203" t="s">
        <v>143</v>
      </c>
      <c r="E166" s="203" t="s">
        <v>143</v>
      </c>
      <c r="F166" s="203" t="s">
        <v>143</v>
      </c>
      <c r="G166" s="203" t="s">
        <v>143</v>
      </c>
      <c r="H166" s="203" t="s">
        <v>143</v>
      </c>
      <c r="I166" s="203" t="s">
        <v>143</v>
      </c>
      <c r="J166" s="203" t="s">
        <v>143</v>
      </c>
      <c r="K166" s="203" t="s">
        <v>143</v>
      </c>
      <c r="L166" s="203" t="s">
        <v>143</v>
      </c>
    </row>
    <row r="167" s="204" customFormat="true" ht="9" hidden="false" customHeight="true" outlineLevel="0" collapsed="false">
      <c r="A167" s="201" t="s">
        <v>3871</v>
      </c>
      <c r="B167" s="202" t="n">
        <v>29</v>
      </c>
      <c r="C167" s="203" t="s">
        <v>143</v>
      </c>
      <c r="D167" s="203" t="s">
        <v>143</v>
      </c>
      <c r="E167" s="203" t="s">
        <v>143</v>
      </c>
      <c r="F167" s="203" t="s">
        <v>143</v>
      </c>
      <c r="G167" s="203" t="s">
        <v>143</v>
      </c>
      <c r="H167" s="203" t="s">
        <v>143</v>
      </c>
      <c r="I167" s="203" t="s">
        <v>143</v>
      </c>
      <c r="J167" s="203" t="s">
        <v>143</v>
      </c>
      <c r="K167" s="203" t="s">
        <v>143</v>
      </c>
      <c r="L167" s="203" t="s">
        <v>143</v>
      </c>
    </row>
    <row r="168" s="216" customFormat="true" ht="19.5" hidden="false" customHeight="true" outlineLevel="0" collapsed="false">
      <c r="A168" s="213" t="s">
        <v>341</v>
      </c>
      <c r="B168" s="214" t="n">
        <v>7476</v>
      </c>
      <c r="C168" s="215" t="s">
        <v>1003</v>
      </c>
      <c r="D168" s="215" t="s">
        <v>4388</v>
      </c>
      <c r="E168" s="215" t="s">
        <v>4389</v>
      </c>
      <c r="F168" s="215" t="s">
        <v>4390</v>
      </c>
      <c r="G168" s="215" t="s">
        <v>4391</v>
      </c>
      <c r="H168" s="215" t="s">
        <v>4392</v>
      </c>
      <c r="I168" s="215" t="s">
        <v>2117</v>
      </c>
      <c r="J168" s="215" t="s">
        <v>4393</v>
      </c>
      <c r="K168" s="215" t="s">
        <v>4394</v>
      </c>
      <c r="L168" s="215" t="s">
        <v>2920</v>
      </c>
    </row>
    <row r="169" s="201" customFormat="true" ht="9" hidden="false" customHeight="true" outlineLevel="0" collapsed="false">
      <c r="A169" s="201" t="s">
        <v>3881</v>
      </c>
      <c r="B169" s="214" t="s">
        <v>149</v>
      </c>
      <c r="C169" s="203" t="s">
        <v>1002</v>
      </c>
      <c r="D169" s="203" t="s">
        <v>4395</v>
      </c>
      <c r="E169" s="203" t="s">
        <v>4396</v>
      </c>
      <c r="F169" s="203" t="s">
        <v>4211</v>
      </c>
      <c r="G169" s="203" t="s">
        <v>4212</v>
      </c>
      <c r="H169" s="203" t="s">
        <v>2386</v>
      </c>
      <c r="I169" s="203" t="s">
        <v>143</v>
      </c>
      <c r="J169" s="203" t="s">
        <v>4213</v>
      </c>
      <c r="K169" s="203" t="s">
        <v>4214</v>
      </c>
      <c r="L169" s="203" t="s">
        <v>2919</v>
      </c>
    </row>
    <row r="170" s="201" customFormat="true" ht="9" hidden="false" customHeight="true" outlineLevel="0" collapsed="false">
      <c r="B170" s="212"/>
      <c r="C170" s="212"/>
      <c r="D170" s="212"/>
      <c r="E170" s="212"/>
      <c r="F170" s="212"/>
      <c r="G170" s="212"/>
      <c r="H170" s="212"/>
      <c r="I170" s="212"/>
      <c r="J170" s="212"/>
      <c r="K170" s="212"/>
    </row>
    <row r="171" s="201" customFormat="true" ht="9" hidden="false" customHeight="true" outlineLevel="0" collapsed="false">
      <c r="B171" s="212"/>
      <c r="C171" s="212"/>
      <c r="D171" s="212"/>
      <c r="E171" s="212"/>
      <c r="F171" s="212"/>
      <c r="G171" s="212"/>
      <c r="H171" s="212"/>
      <c r="I171" s="212"/>
      <c r="J171" s="212"/>
      <c r="K171" s="212"/>
    </row>
    <row r="172" s="201" customFormat="true" ht="9" hidden="false" customHeight="true" outlineLevel="0" collapsed="false">
      <c r="A172" s="209" t="s">
        <v>496</v>
      </c>
      <c r="B172" s="212"/>
      <c r="C172" s="212"/>
      <c r="D172" s="212"/>
      <c r="E172" s="212"/>
      <c r="F172" s="212"/>
      <c r="G172" s="212"/>
      <c r="H172" s="212"/>
      <c r="I172" s="212"/>
      <c r="J172" s="212"/>
      <c r="K172" s="212"/>
    </row>
    <row r="173" s="201" customFormat="true" ht="9" hidden="false" customHeight="true" outlineLevel="0" collapsed="false">
      <c r="A173" s="210" t="s">
        <v>4151</v>
      </c>
      <c r="B173" s="212"/>
      <c r="C173" s="212"/>
      <c r="D173" s="212"/>
      <c r="E173" s="212"/>
      <c r="F173" s="212"/>
      <c r="G173" s="212"/>
      <c r="H173" s="212"/>
      <c r="I173" s="212"/>
      <c r="J173" s="212"/>
      <c r="K173" s="212"/>
    </row>
    <row r="174" s="201" customFormat="true" ht="9" hidden="false" customHeight="true" outlineLevel="0" collapsed="false">
      <c r="A174" s="201" t="s">
        <v>4152</v>
      </c>
      <c r="B174" s="212"/>
      <c r="C174" s="212"/>
      <c r="D174" s="212"/>
      <c r="E174" s="212"/>
      <c r="F174" s="212"/>
      <c r="G174" s="212"/>
      <c r="H174" s="212"/>
      <c r="I174" s="212"/>
      <c r="J174" s="212"/>
      <c r="K174" s="212"/>
    </row>
    <row r="175" s="201" customFormat="true" ht="9" hidden="false" customHeight="true" outlineLevel="0" collapsed="false">
      <c r="B175" s="212"/>
      <c r="C175" s="212"/>
      <c r="D175" s="212"/>
      <c r="E175" s="212"/>
      <c r="F175" s="212"/>
      <c r="G175" s="212"/>
      <c r="H175" s="212"/>
      <c r="I175" s="212"/>
      <c r="J175" s="212"/>
      <c r="K175" s="212"/>
    </row>
    <row r="176" s="204" customFormat="true" ht="9" hidden="false" customHeight="true" outlineLevel="0" collapsed="false">
      <c r="K176" s="201"/>
    </row>
    <row r="177" s="204" customFormat="true" ht="9" hidden="false" customHeight="false" outlineLevel="0" collapsed="false">
      <c r="K177" s="201"/>
    </row>
    <row r="178" s="204" customFormat="true" ht="9" hidden="false" customHeight="false" outlineLevel="0" collapsed="false">
      <c r="B178" s="201"/>
      <c r="K178" s="201"/>
    </row>
    <row r="179" s="10" customFormat="true" ht="27" hidden="false" customHeight="true" outlineLevel="0" collapsed="false">
      <c r="A179" s="33" t="s">
        <v>135</v>
      </c>
      <c r="K179" s="80"/>
      <c r="L179" s="25" t="s">
        <v>4397</v>
      </c>
    </row>
    <row r="180" customFormat="false" ht="22.5" hidden="false" customHeight="true" outlineLevel="0" collapsed="false">
      <c r="A180" s="200" t="s">
        <v>4398</v>
      </c>
      <c r="B180" s="200"/>
      <c r="C180" s="200"/>
      <c r="D180" s="200"/>
      <c r="E180" s="200"/>
      <c r="F180" s="200"/>
      <c r="G180" s="200"/>
      <c r="H180" s="200"/>
      <c r="I180" s="200"/>
      <c r="J180" s="200"/>
      <c r="K180" s="200"/>
      <c r="L180" s="200"/>
    </row>
    <row r="181" s="204" customFormat="true" ht="9" hidden="false" customHeight="true" outlineLevel="0" collapsed="false">
      <c r="A181" s="201" t="s">
        <v>1850</v>
      </c>
      <c r="B181" s="202" t="n">
        <v>2111</v>
      </c>
      <c r="C181" s="203" t="s">
        <v>4399</v>
      </c>
      <c r="D181" s="203" t="s">
        <v>4400</v>
      </c>
      <c r="E181" s="203" t="s">
        <v>4401</v>
      </c>
      <c r="F181" s="203" t="s">
        <v>4402</v>
      </c>
      <c r="G181" s="203" t="s">
        <v>4403</v>
      </c>
      <c r="H181" s="203" t="s">
        <v>542</v>
      </c>
      <c r="I181" s="203" t="s">
        <v>466</v>
      </c>
      <c r="J181" s="203" t="s">
        <v>4404</v>
      </c>
      <c r="K181" s="203" t="s">
        <v>4169</v>
      </c>
      <c r="L181" s="203" t="s">
        <v>4405</v>
      </c>
    </row>
    <row r="182" s="204" customFormat="true" ht="9" hidden="false" customHeight="true" outlineLevel="0" collapsed="false">
      <c r="A182" s="201" t="s">
        <v>3745</v>
      </c>
      <c r="B182" s="202" t="n">
        <v>334</v>
      </c>
      <c r="C182" s="203" t="s">
        <v>4406</v>
      </c>
      <c r="D182" s="203" t="s">
        <v>4407</v>
      </c>
      <c r="E182" s="203" t="s">
        <v>4408</v>
      </c>
      <c r="F182" s="203" t="s">
        <v>4409</v>
      </c>
      <c r="G182" s="203" t="s">
        <v>4410</v>
      </c>
      <c r="H182" s="203" t="s">
        <v>542</v>
      </c>
      <c r="I182" s="203" t="s">
        <v>143</v>
      </c>
      <c r="J182" s="203" t="s">
        <v>2733</v>
      </c>
      <c r="K182" s="203" t="s">
        <v>4014</v>
      </c>
      <c r="L182" s="203" t="s">
        <v>4411</v>
      </c>
    </row>
    <row r="183" s="204" customFormat="true" ht="9" hidden="false" customHeight="true" outlineLevel="0" collapsed="false">
      <c r="A183" s="201" t="s">
        <v>3754</v>
      </c>
      <c r="B183" s="202" t="n">
        <v>88</v>
      </c>
      <c r="C183" s="203" t="s">
        <v>2724</v>
      </c>
      <c r="D183" s="203" t="s">
        <v>466</v>
      </c>
      <c r="E183" s="203" t="s">
        <v>466</v>
      </c>
      <c r="F183" s="203" t="s">
        <v>143</v>
      </c>
      <c r="G183" s="203" t="s">
        <v>2467</v>
      </c>
      <c r="H183" s="203" t="s">
        <v>143</v>
      </c>
      <c r="I183" s="203" t="s">
        <v>143</v>
      </c>
      <c r="J183" s="203" t="s">
        <v>2467</v>
      </c>
      <c r="K183" s="203" t="s">
        <v>143</v>
      </c>
      <c r="L183" s="203" t="s">
        <v>4412</v>
      </c>
    </row>
    <row r="184" s="204" customFormat="true" ht="9" hidden="false" customHeight="true" outlineLevel="0" collapsed="false">
      <c r="A184" s="201" t="s">
        <v>3756</v>
      </c>
      <c r="B184" s="202" t="n">
        <v>36</v>
      </c>
      <c r="C184" s="203" t="s">
        <v>143</v>
      </c>
      <c r="D184" s="203" t="s">
        <v>143</v>
      </c>
      <c r="E184" s="203" t="s">
        <v>143</v>
      </c>
      <c r="F184" s="203" t="s">
        <v>143</v>
      </c>
      <c r="G184" s="203" t="s">
        <v>143</v>
      </c>
      <c r="H184" s="203" t="s">
        <v>143</v>
      </c>
      <c r="I184" s="203" t="s">
        <v>143</v>
      </c>
      <c r="J184" s="203" t="s">
        <v>143</v>
      </c>
      <c r="K184" s="203" t="s">
        <v>143</v>
      </c>
      <c r="L184" s="203" t="s">
        <v>143</v>
      </c>
    </row>
    <row r="185" s="204" customFormat="true" ht="9" hidden="false" customHeight="true" outlineLevel="0" collapsed="false">
      <c r="A185" s="201" t="s">
        <v>3757</v>
      </c>
      <c r="B185" s="202" t="n">
        <v>139</v>
      </c>
      <c r="C185" s="203" t="s">
        <v>4413</v>
      </c>
      <c r="D185" s="203" t="s">
        <v>4414</v>
      </c>
      <c r="E185" s="203" t="s">
        <v>4415</v>
      </c>
      <c r="F185" s="203" t="s">
        <v>2774</v>
      </c>
      <c r="G185" s="203" t="s">
        <v>4416</v>
      </c>
      <c r="H185" s="203" t="s">
        <v>143</v>
      </c>
      <c r="I185" s="203" t="s">
        <v>143</v>
      </c>
      <c r="J185" s="203" t="s">
        <v>4417</v>
      </c>
      <c r="K185" s="203" t="s">
        <v>2387</v>
      </c>
      <c r="L185" s="203" t="s">
        <v>4418</v>
      </c>
    </row>
    <row r="186" s="204" customFormat="true" ht="9" hidden="false" customHeight="true" outlineLevel="0" collapsed="false">
      <c r="A186" s="201" t="s">
        <v>3766</v>
      </c>
      <c r="B186" s="202" t="n">
        <v>61</v>
      </c>
      <c r="C186" s="203" t="s">
        <v>4419</v>
      </c>
      <c r="D186" s="203" t="s">
        <v>4420</v>
      </c>
      <c r="E186" s="203" t="s">
        <v>605</v>
      </c>
      <c r="F186" s="203" t="s">
        <v>4281</v>
      </c>
      <c r="G186" s="203" t="s">
        <v>4421</v>
      </c>
      <c r="H186" s="203" t="s">
        <v>143</v>
      </c>
      <c r="I186" s="203" t="s">
        <v>143</v>
      </c>
      <c r="J186" s="203" t="s">
        <v>4422</v>
      </c>
      <c r="K186" s="203" t="s">
        <v>923</v>
      </c>
      <c r="L186" s="203" t="s">
        <v>4423</v>
      </c>
    </row>
    <row r="187" s="204" customFormat="true" ht="9" hidden="false" customHeight="true" outlineLevel="0" collapsed="false">
      <c r="A187" s="201" t="s">
        <v>3773</v>
      </c>
      <c r="B187" s="202" t="n">
        <v>4</v>
      </c>
      <c r="C187" s="203" t="s">
        <v>4424</v>
      </c>
      <c r="D187" s="203" t="s">
        <v>4425</v>
      </c>
      <c r="E187" s="203" t="s">
        <v>4426</v>
      </c>
      <c r="F187" s="203" t="s">
        <v>4373</v>
      </c>
      <c r="G187" s="203" t="s">
        <v>4427</v>
      </c>
      <c r="H187" s="203" t="s">
        <v>143</v>
      </c>
      <c r="I187" s="203" t="s">
        <v>143</v>
      </c>
      <c r="J187" s="203" t="s">
        <v>4428</v>
      </c>
      <c r="K187" s="203" t="s">
        <v>923</v>
      </c>
      <c r="L187" s="203" t="s">
        <v>609</v>
      </c>
    </row>
    <row r="188" s="204" customFormat="true" ht="9" hidden="false" customHeight="true" outlineLevel="0" collapsed="false">
      <c r="A188" s="201" t="s">
        <v>3781</v>
      </c>
      <c r="B188" s="202" t="n">
        <v>132</v>
      </c>
      <c r="C188" s="203" t="s">
        <v>4429</v>
      </c>
      <c r="D188" s="203" t="s">
        <v>4430</v>
      </c>
      <c r="E188" s="203" t="s">
        <v>4431</v>
      </c>
      <c r="F188" s="203" t="s">
        <v>4432</v>
      </c>
      <c r="G188" s="203" t="s">
        <v>4433</v>
      </c>
      <c r="H188" s="203" t="s">
        <v>143</v>
      </c>
      <c r="I188" s="203" t="s">
        <v>143</v>
      </c>
      <c r="J188" s="203" t="s">
        <v>4434</v>
      </c>
      <c r="K188" s="203" t="s">
        <v>923</v>
      </c>
      <c r="L188" s="203" t="s">
        <v>3810</v>
      </c>
    </row>
    <row r="189" s="204" customFormat="true" ht="9" hidden="false" customHeight="true" outlineLevel="0" collapsed="false">
      <c r="A189" s="201" t="s">
        <v>3789</v>
      </c>
      <c r="B189" s="202" t="n">
        <v>35</v>
      </c>
      <c r="C189" s="203" t="s">
        <v>4435</v>
      </c>
      <c r="D189" s="203" t="s">
        <v>4436</v>
      </c>
      <c r="E189" s="203" t="s">
        <v>4437</v>
      </c>
      <c r="F189" s="203" t="s">
        <v>2401</v>
      </c>
      <c r="G189" s="203" t="s">
        <v>4438</v>
      </c>
      <c r="H189" s="203" t="s">
        <v>143</v>
      </c>
      <c r="I189" s="203" t="s">
        <v>143</v>
      </c>
      <c r="J189" s="203" t="s">
        <v>4439</v>
      </c>
      <c r="K189" s="203" t="s">
        <v>597</v>
      </c>
      <c r="L189" s="203" t="s">
        <v>2767</v>
      </c>
    </row>
    <row r="190" s="204" customFormat="true" ht="9" hidden="false" customHeight="true" outlineLevel="0" collapsed="false">
      <c r="A190" s="201" t="s">
        <v>3797</v>
      </c>
      <c r="B190" s="202" t="n">
        <v>30</v>
      </c>
      <c r="C190" s="203" t="s">
        <v>143</v>
      </c>
      <c r="D190" s="203" t="s">
        <v>143</v>
      </c>
      <c r="E190" s="203" t="s">
        <v>143</v>
      </c>
      <c r="F190" s="203" t="s">
        <v>143</v>
      </c>
      <c r="G190" s="203" t="s">
        <v>143</v>
      </c>
      <c r="H190" s="203" t="s">
        <v>143</v>
      </c>
      <c r="I190" s="203" t="s">
        <v>143</v>
      </c>
      <c r="J190" s="203" t="s">
        <v>143</v>
      </c>
      <c r="K190" s="203" t="s">
        <v>143</v>
      </c>
      <c r="L190" s="203" t="s">
        <v>143</v>
      </c>
    </row>
    <row r="191" s="204" customFormat="true" ht="9" hidden="false" customHeight="true" outlineLevel="0" collapsed="false">
      <c r="A191" s="201" t="s">
        <v>3798</v>
      </c>
      <c r="B191" s="202" t="n">
        <v>5</v>
      </c>
      <c r="C191" s="203" t="s">
        <v>143</v>
      </c>
      <c r="D191" s="203" t="s">
        <v>143</v>
      </c>
      <c r="E191" s="203" t="s">
        <v>143</v>
      </c>
      <c r="F191" s="203" t="s">
        <v>143</v>
      </c>
      <c r="G191" s="203" t="s">
        <v>143</v>
      </c>
      <c r="H191" s="203" t="s">
        <v>143</v>
      </c>
      <c r="I191" s="203" t="s">
        <v>143</v>
      </c>
      <c r="J191" s="203" t="s">
        <v>143</v>
      </c>
      <c r="K191" s="203" t="s">
        <v>143</v>
      </c>
      <c r="L191" s="203" t="s">
        <v>143</v>
      </c>
    </row>
    <row r="192" s="204" customFormat="true" ht="9" hidden="false" customHeight="true" outlineLevel="0" collapsed="false">
      <c r="A192" s="201" t="s">
        <v>3799</v>
      </c>
      <c r="B192" s="202" t="n">
        <v>12</v>
      </c>
      <c r="C192" s="203" t="s">
        <v>543</v>
      </c>
      <c r="D192" s="203" t="s">
        <v>543</v>
      </c>
      <c r="E192" s="203" t="s">
        <v>543</v>
      </c>
      <c r="F192" s="203" t="s">
        <v>143</v>
      </c>
      <c r="G192" s="203" t="s">
        <v>143</v>
      </c>
      <c r="H192" s="203" t="s">
        <v>143</v>
      </c>
      <c r="I192" s="203" t="s">
        <v>143</v>
      </c>
      <c r="J192" s="203" t="s">
        <v>143</v>
      </c>
      <c r="K192" s="203" t="s">
        <v>143</v>
      </c>
      <c r="L192" s="203" t="s">
        <v>2507</v>
      </c>
    </row>
    <row r="193" s="204" customFormat="true" ht="9" hidden="false" customHeight="true" outlineLevel="0" collapsed="false">
      <c r="A193" s="201" t="s">
        <v>3800</v>
      </c>
      <c r="B193" s="202" t="n">
        <v>3</v>
      </c>
      <c r="C193" s="203" t="s">
        <v>143</v>
      </c>
      <c r="D193" s="203" t="s">
        <v>143</v>
      </c>
      <c r="E193" s="203" t="s">
        <v>143</v>
      </c>
      <c r="F193" s="203" t="s">
        <v>143</v>
      </c>
      <c r="G193" s="203" t="s">
        <v>143</v>
      </c>
      <c r="H193" s="203" t="s">
        <v>143</v>
      </c>
      <c r="I193" s="203" t="s">
        <v>143</v>
      </c>
      <c r="J193" s="203" t="s">
        <v>143</v>
      </c>
      <c r="K193" s="203" t="s">
        <v>143</v>
      </c>
      <c r="L193" s="203" t="s">
        <v>143</v>
      </c>
    </row>
    <row r="194" s="204" customFormat="true" ht="9" hidden="false" customHeight="true" outlineLevel="0" collapsed="false">
      <c r="A194" s="201" t="s">
        <v>3801</v>
      </c>
      <c r="B194" s="202" t="n">
        <v>10</v>
      </c>
      <c r="C194" s="203" t="s">
        <v>143</v>
      </c>
      <c r="D194" s="203" t="s">
        <v>143</v>
      </c>
      <c r="E194" s="203" t="s">
        <v>143</v>
      </c>
      <c r="F194" s="203" t="s">
        <v>143</v>
      </c>
      <c r="G194" s="203" t="s">
        <v>143</v>
      </c>
      <c r="H194" s="203" t="s">
        <v>143</v>
      </c>
      <c r="I194" s="203" t="s">
        <v>143</v>
      </c>
      <c r="J194" s="203" t="s">
        <v>143</v>
      </c>
      <c r="K194" s="203" t="s">
        <v>143</v>
      </c>
      <c r="L194" s="203" t="s">
        <v>143</v>
      </c>
    </row>
    <row r="195" s="204" customFormat="true" ht="9" hidden="false" customHeight="true" outlineLevel="0" collapsed="false">
      <c r="A195" s="201" t="s">
        <v>3802</v>
      </c>
      <c r="B195" s="202" t="n">
        <v>135</v>
      </c>
      <c r="C195" s="203" t="s">
        <v>4440</v>
      </c>
      <c r="D195" s="203" t="s">
        <v>4441</v>
      </c>
      <c r="E195" s="203" t="s">
        <v>4442</v>
      </c>
      <c r="F195" s="203" t="s">
        <v>4443</v>
      </c>
      <c r="G195" s="203" t="s">
        <v>4444</v>
      </c>
      <c r="H195" s="203" t="s">
        <v>143</v>
      </c>
      <c r="I195" s="203" t="s">
        <v>143</v>
      </c>
      <c r="J195" s="203" t="s">
        <v>4445</v>
      </c>
      <c r="K195" s="203" t="s">
        <v>4446</v>
      </c>
      <c r="L195" s="203" t="s">
        <v>4447</v>
      </c>
    </row>
    <row r="196" s="204" customFormat="true" ht="9" hidden="false" customHeight="true" outlineLevel="0" collapsed="false">
      <c r="A196" s="201" t="s">
        <v>3811</v>
      </c>
      <c r="B196" s="202" t="n">
        <v>184</v>
      </c>
      <c r="C196" s="203" t="s">
        <v>480</v>
      </c>
      <c r="D196" s="203" t="s">
        <v>480</v>
      </c>
      <c r="E196" s="203" t="s">
        <v>480</v>
      </c>
      <c r="F196" s="203" t="s">
        <v>143</v>
      </c>
      <c r="G196" s="203" t="s">
        <v>143</v>
      </c>
      <c r="H196" s="203" t="s">
        <v>143</v>
      </c>
      <c r="I196" s="203" t="s">
        <v>143</v>
      </c>
      <c r="J196" s="203" t="s">
        <v>143</v>
      </c>
      <c r="K196" s="203" t="s">
        <v>143</v>
      </c>
      <c r="L196" s="203" t="s">
        <v>3812</v>
      </c>
    </row>
    <row r="197" s="204" customFormat="true" ht="9" hidden="false" customHeight="true" outlineLevel="0" collapsed="false">
      <c r="A197" s="201" t="s">
        <v>3813</v>
      </c>
      <c r="B197" s="202" t="n">
        <v>44</v>
      </c>
      <c r="C197" s="203" t="s">
        <v>143</v>
      </c>
      <c r="D197" s="203" t="s">
        <v>143</v>
      </c>
      <c r="E197" s="203" t="s">
        <v>143</v>
      </c>
      <c r="F197" s="203" t="s">
        <v>143</v>
      </c>
      <c r="G197" s="203" t="s">
        <v>143</v>
      </c>
      <c r="H197" s="203" t="s">
        <v>143</v>
      </c>
      <c r="I197" s="203" t="s">
        <v>143</v>
      </c>
      <c r="J197" s="203" t="s">
        <v>143</v>
      </c>
      <c r="K197" s="203" t="s">
        <v>143</v>
      </c>
      <c r="L197" s="203" t="s">
        <v>143</v>
      </c>
    </row>
    <row r="198" s="204" customFormat="true" ht="9" hidden="false" customHeight="true" outlineLevel="0" collapsed="false">
      <c r="A198" s="201" t="s">
        <v>3814</v>
      </c>
      <c r="B198" s="202" t="n">
        <v>67</v>
      </c>
      <c r="C198" s="203" t="s">
        <v>4448</v>
      </c>
      <c r="D198" s="203" t="s">
        <v>4449</v>
      </c>
      <c r="E198" s="203" t="s">
        <v>4450</v>
      </c>
      <c r="F198" s="203" t="s">
        <v>2688</v>
      </c>
      <c r="G198" s="203" t="s">
        <v>716</v>
      </c>
      <c r="H198" s="203" t="s">
        <v>143</v>
      </c>
      <c r="I198" s="203" t="s">
        <v>143</v>
      </c>
      <c r="J198" s="203" t="s">
        <v>924</v>
      </c>
      <c r="K198" s="203" t="s">
        <v>583</v>
      </c>
      <c r="L198" s="203" t="s">
        <v>4451</v>
      </c>
    </row>
    <row r="199" s="204" customFormat="true" ht="9" hidden="false" customHeight="true" outlineLevel="0" collapsed="false">
      <c r="A199" s="201" t="s">
        <v>3820</v>
      </c>
      <c r="B199" s="202" t="n">
        <v>21</v>
      </c>
      <c r="C199" s="203" t="s">
        <v>686</v>
      </c>
      <c r="D199" s="203" t="s">
        <v>686</v>
      </c>
      <c r="E199" s="203" t="s">
        <v>686</v>
      </c>
      <c r="F199" s="203" t="s">
        <v>143</v>
      </c>
      <c r="G199" s="203" t="s">
        <v>143</v>
      </c>
      <c r="H199" s="203" t="s">
        <v>143</v>
      </c>
      <c r="I199" s="203" t="s">
        <v>143</v>
      </c>
      <c r="J199" s="203" t="s">
        <v>143</v>
      </c>
      <c r="K199" s="203" t="s">
        <v>143</v>
      </c>
      <c r="L199" s="203" t="s">
        <v>3821</v>
      </c>
    </row>
    <row r="200" s="204" customFormat="true" ht="9" hidden="false" customHeight="true" outlineLevel="0" collapsed="false">
      <c r="A200" s="201" t="s">
        <v>3822</v>
      </c>
      <c r="B200" s="202" t="n">
        <v>115</v>
      </c>
      <c r="C200" s="203" t="s">
        <v>4452</v>
      </c>
      <c r="D200" s="203" t="s">
        <v>4453</v>
      </c>
      <c r="E200" s="203" t="s">
        <v>4454</v>
      </c>
      <c r="F200" s="203" t="s">
        <v>4455</v>
      </c>
      <c r="G200" s="203" t="s">
        <v>4456</v>
      </c>
      <c r="H200" s="203" t="s">
        <v>143</v>
      </c>
      <c r="I200" s="203" t="s">
        <v>143</v>
      </c>
      <c r="J200" s="203" t="s">
        <v>4457</v>
      </c>
      <c r="K200" s="203" t="s">
        <v>4458</v>
      </c>
      <c r="L200" s="203" t="s">
        <v>4459</v>
      </c>
    </row>
    <row r="201" s="204" customFormat="true" ht="9" hidden="false" customHeight="true" outlineLevel="0" collapsed="false">
      <c r="A201" s="201" t="s">
        <v>3831</v>
      </c>
      <c r="B201" s="202" t="n">
        <v>29</v>
      </c>
      <c r="C201" s="203" t="s">
        <v>143</v>
      </c>
      <c r="D201" s="203" t="s">
        <v>143</v>
      </c>
      <c r="E201" s="203" t="s">
        <v>143</v>
      </c>
      <c r="F201" s="203" t="s">
        <v>143</v>
      </c>
      <c r="G201" s="203" t="s">
        <v>143</v>
      </c>
      <c r="H201" s="203" t="s">
        <v>143</v>
      </c>
      <c r="I201" s="203" t="s">
        <v>143</v>
      </c>
      <c r="J201" s="203" t="s">
        <v>143</v>
      </c>
      <c r="K201" s="203" t="s">
        <v>143</v>
      </c>
      <c r="L201" s="203" t="s">
        <v>143</v>
      </c>
    </row>
    <row r="202" s="204" customFormat="true" ht="9" hidden="false" customHeight="true" outlineLevel="0" collapsed="false">
      <c r="A202" s="201" t="s">
        <v>3832</v>
      </c>
      <c r="B202" s="202" t="n">
        <v>120</v>
      </c>
      <c r="C202" s="203" t="s">
        <v>4460</v>
      </c>
      <c r="D202" s="203" t="s">
        <v>4461</v>
      </c>
      <c r="E202" s="203" t="s">
        <v>4462</v>
      </c>
      <c r="F202" s="203" t="s">
        <v>4463</v>
      </c>
      <c r="G202" s="203" t="s">
        <v>4464</v>
      </c>
      <c r="H202" s="203" t="s">
        <v>143</v>
      </c>
      <c r="I202" s="203" t="s">
        <v>466</v>
      </c>
      <c r="J202" s="203" t="s">
        <v>4465</v>
      </c>
      <c r="K202" s="203" t="s">
        <v>3839</v>
      </c>
      <c r="L202" s="203" t="s">
        <v>4466</v>
      </c>
    </row>
    <row r="203" s="204" customFormat="true" ht="9" hidden="false" customHeight="true" outlineLevel="0" collapsed="false">
      <c r="A203" s="201" t="s">
        <v>3841</v>
      </c>
      <c r="B203" s="202" t="n">
        <v>13</v>
      </c>
      <c r="C203" s="203" t="s">
        <v>782</v>
      </c>
      <c r="D203" s="203" t="s">
        <v>782</v>
      </c>
      <c r="E203" s="203" t="s">
        <v>782</v>
      </c>
      <c r="F203" s="203" t="s">
        <v>143</v>
      </c>
      <c r="G203" s="203" t="s">
        <v>143</v>
      </c>
      <c r="H203" s="203" t="s">
        <v>143</v>
      </c>
      <c r="I203" s="203" t="s">
        <v>143</v>
      </c>
      <c r="J203" s="203" t="s">
        <v>143</v>
      </c>
      <c r="K203" s="203" t="s">
        <v>143</v>
      </c>
      <c r="L203" s="203" t="s">
        <v>3842</v>
      </c>
    </row>
    <row r="204" s="204" customFormat="true" ht="9" hidden="false" customHeight="true" outlineLevel="0" collapsed="false">
      <c r="A204" s="201" t="s">
        <v>3843</v>
      </c>
      <c r="B204" s="202" t="n">
        <v>13</v>
      </c>
      <c r="C204" s="203" t="s">
        <v>143</v>
      </c>
      <c r="D204" s="203" t="s">
        <v>143</v>
      </c>
      <c r="E204" s="203" t="s">
        <v>143</v>
      </c>
      <c r="F204" s="203" t="s">
        <v>143</v>
      </c>
      <c r="G204" s="203" t="s">
        <v>143</v>
      </c>
      <c r="H204" s="203" t="s">
        <v>143</v>
      </c>
      <c r="I204" s="203" t="s">
        <v>143</v>
      </c>
      <c r="J204" s="203" t="s">
        <v>143</v>
      </c>
      <c r="K204" s="203" t="s">
        <v>143</v>
      </c>
      <c r="L204" s="203" t="s">
        <v>143</v>
      </c>
    </row>
    <row r="205" s="204" customFormat="true" ht="9" hidden="false" customHeight="true" outlineLevel="0" collapsed="false">
      <c r="A205" s="201" t="s">
        <v>3845</v>
      </c>
      <c r="B205" s="202" t="n">
        <v>5</v>
      </c>
      <c r="C205" s="203" t="s">
        <v>4467</v>
      </c>
      <c r="D205" s="203" t="s">
        <v>3150</v>
      </c>
      <c r="E205" s="203" t="s">
        <v>3150</v>
      </c>
      <c r="F205" s="203" t="s">
        <v>143</v>
      </c>
      <c r="G205" s="203" t="s">
        <v>2734</v>
      </c>
      <c r="H205" s="203" t="s">
        <v>143</v>
      </c>
      <c r="I205" s="203" t="s">
        <v>143</v>
      </c>
      <c r="J205" s="203" t="s">
        <v>2734</v>
      </c>
      <c r="K205" s="203" t="s">
        <v>143</v>
      </c>
      <c r="L205" s="203" t="s">
        <v>2510</v>
      </c>
    </row>
    <row r="206" s="204" customFormat="true" ht="9" hidden="false" customHeight="true" outlineLevel="0" collapsed="false">
      <c r="A206" s="201" t="s">
        <v>3849</v>
      </c>
      <c r="B206" s="202" t="n">
        <v>10</v>
      </c>
      <c r="C206" s="203" t="s">
        <v>3850</v>
      </c>
      <c r="D206" s="203" t="s">
        <v>2935</v>
      </c>
      <c r="E206" s="203" t="s">
        <v>2935</v>
      </c>
      <c r="F206" s="203" t="s">
        <v>143</v>
      </c>
      <c r="G206" s="203" t="s">
        <v>2606</v>
      </c>
      <c r="H206" s="203" t="s">
        <v>143</v>
      </c>
      <c r="I206" s="203" t="s">
        <v>143</v>
      </c>
      <c r="J206" s="203" t="s">
        <v>2606</v>
      </c>
      <c r="K206" s="203" t="s">
        <v>143</v>
      </c>
      <c r="L206" s="203" t="s">
        <v>3780</v>
      </c>
    </row>
    <row r="207" s="204" customFormat="true" ht="9" hidden="false" customHeight="true" outlineLevel="0" collapsed="false">
      <c r="A207" s="201" t="s">
        <v>3851</v>
      </c>
      <c r="B207" s="202" t="n">
        <v>11</v>
      </c>
      <c r="C207" s="203" t="s">
        <v>143</v>
      </c>
      <c r="D207" s="203" t="s">
        <v>143</v>
      </c>
      <c r="E207" s="203" t="s">
        <v>143</v>
      </c>
      <c r="F207" s="203" t="s">
        <v>143</v>
      </c>
      <c r="G207" s="203" t="s">
        <v>143</v>
      </c>
      <c r="H207" s="203" t="s">
        <v>143</v>
      </c>
      <c r="I207" s="203" t="s">
        <v>143</v>
      </c>
      <c r="J207" s="203" t="s">
        <v>143</v>
      </c>
      <c r="K207" s="203" t="s">
        <v>143</v>
      </c>
      <c r="L207" s="203" t="s">
        <v>143</v>
      </c>
    </row>
    <row r="208" s="204" customFormat="true" ht="9" hidden="false" customHeight="true" outlineLevel="0" collapsed="false">
      <c r="A208" s="201" t="s">
        <v>3852</v>
      </c>
      <c r="B208" s="202" t="n">
        <v>51</v>
      </c>
      <c r="C208" s="203" t="s">
        <v>4468</v>
      </c>
      <c r="D208" s="203" t="s">
        <v>3551</v>
      </c>
      <c r="E208" s="203" t="s">
        <v>4469</v>
      </c>
      <c r="F208" s="203" t="s">
        <v>787</v>
      </c>
      <c r="G208" s="203" t="s">
        <v>543</v>
      </c>
      <c r="H208" s="203" t="s">
        <v>143</v>
      </c>
      <c r="I208" s="203" t="s">
        <v>143</v>
      </c>
      <c r="J208" s="203" t="s">
        <v>543</v>
      </c>
      <c r="K208" s="203" t="s">
        <v>143</v>
      </c>
      <c r="L208" s="203" t="s">
        <v>641</v>
      </c>
    </row>
    <row r="209" s="204" customFormat="true" ht="9" hidden="false" customHeight="true" outlineLevel="0" collapsed="false">
      <c r="A209" s="201" t="s">
        <v>3856</v>
      </c>
      <c r="B209" s="202" t="n">
        <v>74</v>
      </c>
      <c r="C209" s="203" t="s">
        <v>981</v>
      </c>
      <c r="D209" s="203" t="s">
        <v>981</v>
      </c>
      <c r="E209" s="203" t="s">
        <v>981</v>
      </c>
      <c r="F209" s="203" t="s">
        <v>143</v>
      </c>
      <c r="G209" s="203" t="s">
        <v>143</v>
      </c>
      <c r="H209" s="203" t="s">
        <v>143</v>
      </c>
      <c r="I209" s="203" t="s">
        <v>143</v>
      </c>
      <c r="J209" s="203" t="s">
        <v>143</v>
      </c>
      <c r="K209" s="203" t="s">
        <v>143</v>
      </c>
      <c r="L209" s="203" t="s">
        <v>3785</v>
      </c>
    </row>
    <row r="210" s="204" customFormat="true" ht="9" hidden="false" customHeight="true" outlineLevel="0" collapsed="false">
      <c r="A210" s="201" t="s">
        <v>3858</v>
      </c>
      <c r="B210" s="202" t="n">
        <v>45</v>
      </c>
      <c r="C210" s="203" t="s">
        <v>143</v>
      </c>
      <c r="D210" s="203" t="s">
        <v>143</v>
      </c>
      <c r="E210" s="203" t="s">
        <v>143</v>
      </c>
      <c r="F210" s="203" t="s">
        <v>143</v>
      </c>
      <c r="G210" s="203" t="s">
        <v>143</v>
      </c>
      <c r="H210" s="203" t="s">
        <v>143</v>
      </c>
      <c r="I210" s="203" t="s">
        <v>143</v>
      </c>
      <c r="J210" s="203" t="s">
        <v>143</v>
      </c>
      <c r="K210" s="203" t="s">
        <v>143</v>
      </c>
      <c r="L210" s="203" t="s">
        <v>143</v>
      </c>
    </row>
    <row r="211" s="204" customFormat="true" ht="9" hidden="false" customHeight="true" outlineLevel="0" collapsed="false">
      <c r="A211" s="201" t="s">
        <v>3859</v>
      </c>
      <c r="B211" s="202" t="n">
        <v>109</v>
      </c>
      <c r="C211" s="203" t="s">
        <v>4470</v>
      </c>
      <c r="D211" s="203" t="s">
        <v>4471</v>
      </c>
      <c r="E211" s="203" t="s">
        <v>4472</v>
      </c>
      <c r="F211" s="203" t="s">
        <v>4473</v>
      </c>
      <c r="G211" s="203" t="s">
        <v>4474</v>
      </c>
      <c r="H211" s="203" t="s">
        <v>143</v>
      </c>
      <c r="I211" s="203" t="s">
        <v>466</v>
      </c>
      <c r="J211" s="203" t="s">
        <v>4475</v>
      </c>
      <c r="K211" s="203" t="s">
        <v>3865</v>
      </c>
      <c r="L211" s="203" t="s">
        <v>586</v>
      </c>
    </row>
    <row r="212" s="204" customFormat="true" ht="9" hidden="false" customHeight="true" outlineLevel="0" collapsed="false">
      <c r="A212" s="201" t="s">
        <v>3867</v>
      </c>
      <c r="B212" s="202" t="n">
        <v>88</v>
      </c>
      <c r="C212" s="203" t="s">
        <v>2629</v>
      </c>
      <c r="D212" s="203" t="s">
        <v>2629</v>
      </c>
      <c r="E212" s="203" t="s">
        <v>2629</v>
      </c>
      <c r="F212" s="203" t="s">
        <v>143</v>
      </c>
      <c r="G212" s="203" t="s">
        <v>143</v>
      </c>
      <c r="H212" s="203" t="s">
        <v>143</v>
      </c>
      <c r="I212" s="203" t="s">
        <v>143</v>
      </c>
      <c r="J212" s="203" t="s">
        <v>143</v>
      </c>
      <c r="K212" s="203" t="s">
        <v>143</v>
      </c>
      <c r="L212" s="203" t="s">
        <v>4476</v>
      </c>
    </row>
    <row r="213" s="204" customFormat="true" ht="9" hidden="false" customHeight="true" outlineLevel="0" collapsed="false">
      <c r="A213" s="201" t="s">
        <v>3870</v>
      </c>
      <c r="B213" s="202" t="n">
        <v>38</v>
      </c>
      <c r="C213" s="203" t="s">
        <v>143</v>
      </c>
      <c r="D213" s="203" t="s">
        <v>143</v>
      </c>
      <c r="E213" s="203" t="s">
        <v>143</v>
      </c>
      <c r="F213" s="203" t="s">
        <v>143</v>
      </c>
      <c r="G213" s="203" t="s">
        <v>143</v>
      </c>
      <c r="H213" s="203" t="s">
        <v>143</v>
      </c>
      <c r="I213" s="203" t="s">
        <v>143</v>
      </c>
      <c r="J213" s="203" t="s">
        <v>143</v>
      </c>
      <c r="K213" s="203" t="s">
        <v>143</v>
      </c>
      <c r="L213" s="203" t="s">
        <v>143</v>
      </c>
    </row>
    <row r="214" s="208" customFormat="true" ht="17.25" hidden="false" customHeight="true" outlineLevel="0" collapsed="false">
      <c r="A214" s="205" t="s">
        <v>3871</v>
      </c>
      <c r="B214" s="206" t="n">
        <v>54</v>
      </c>
      <c r="C214" s="207" t="s">
        <v>143</v>
      </c>
      <c r="D214" s="207" t="s">
        <v>143</v>
      </c>
      <c r="E214" s="207" t="s">
        <v>143</v>
      </c>
      <c r="F214" s="207" t="s">
        <v>143</v>
      </c>
      <c r="G214" s="207" t="s">
        <v>143</v>
      </c>
      <c r="H214" s="207" t="s">
        <v>143</v>
      </c>
      <c r="I214" s="207" t="s">
        <v>143</v>
      </c>
      <c r="J214" s="207" t="s">
        <v>143</v>
      </c>
      <c r="K214" s="207" t="s">
        <v>143</v>
      </c>
      <c r="L214" s="207" t="s">
        <v>143</v>
      </c>
    </row>
    <row r="215" s="204" customFormat="true" ht="9" hidden="false" customHeight="true" outlineLevel="0" collapsed="false">
      <c r="A215" s="201" t="s">
        <v>3872</v>
      </c>
      <c r="B215" s="202" t="n">
        <v>728</v>
      </c>
      <c r="C215" s="203" t="s">
        <v>4477</v>
      </c>
      <c r="D215" s="203" t="s">
        <v>4478</v>
      </c>
      <c r="E215" s="203" t="s">
        <v>4479</v>
      </c>
      <c r="F215" s="203" t="s">
        <v>4480</v>
      </c>
      <c r="G215" s="203" t="s">
        <v>4481</v>
      </c>
      <c r="H215" s="203" t="s">
        <v>542</v>
      </c>
      <c r="I215" s="203" t="s">
        <v>466</v>
      </c>
      <c r="J215" s="203" t="s">
        <v>4482</v>
      </c>
      <c r="K215" s="203" t="s">
        <v>4483</v>
      </c>
      <c r="L215" s="203" t="s">
        <v>4484</v>
      </c>
    </row>
    <row r="216" s="208" customFormat="true" ht="17.25" hidden="false" customHeight="true" outlineLevel="0" collapsed="false">
      <c r="A216" s="205" t="s">
        <v>3881</v>
      </c>
      <c r="B216" s="206" t="s">
        <v>149</v>
      </c>
      <c r="C216" s="207" t="s">
        <v>579</v>
      </c>
      <c r="D216" s="207" t="s">
        <v>610</v>
      </c>
      <c r="E216" s="207" t="s">
        <v>610</v>
      </c>
      <c r="F216" s="207" t="s">
        <v>143</v>
      </c>
      <c r="G216" s="207" t="s">
        <v>782</v>
      </c>
      <c r="H216" s="207" t="s">
        <v>143</v>
      </c>
      <c r="I216" s="207" t="s">
        <v>143</v>
      </c>
      <c r="J216" s="207" t="s">
        <v>782</v>
      </c>
      <c r="K216" s="207" t="s">
        <v>143</v>
      </c>
      <c r="L216" s="207" t="s">
        <v>4485</v>
      </c>
    </row>
    <row r="217" s="204" customFormat="true" ht="9" hidden="false" customHeight="true" outlineLevel="0" collapsed="false">
      <c r="A217" s="201" t="s">
        <v>1875</v>
      </c>
      <c r="B217" s="202" t="n">
        <v>599</v>
      </c>
      <c r="C217" s="203" t="s">
        <v>4486</v>
      </c>
      <c r="D217" s="203" t="s">
        <v>4487</v>
      </c>
      <c r="E217" s="203" t="s">
        <v>4488</v>
      </c>
      <c r="F217" s="203" t="s">
        <v>4489</v>
      </c>
      <c r="G217" s="203" t="s">
        <v>4373</v>
      </c>
      <c r="H217" s="203" t="s">
        <v>782</v>
      </c>
      <c r="I217" s="203" t="s">
        <v>143</v>
      </c>
      <c r="J217" s="203" t="s">
        <v>3818</v>
      </c>
      <c r="K217" s="203" t="s">
        <v>583</v>
      </c>
      <c r="L217" s="203" t="s">
        <v>4320</v>
      </c>
    </row>
    <row r="218" s="204" customFormat="true" ht="9" hidden="false" customHeight="true" outlineLevel="0" collapsed="false">
      <c r="A218" s="201" t="s">
        <v>3893</v>
      </c>
      <c r="B218" s="202" t="n">
        <v>204</v>
      </c>
      <c r="C218" s="203" t="s">
        <v>4490</v>
      </c>
      <c r="D218" s="203" t="s">
        <v>4490</v>
      </c>
      <c r="E218" s="203" t="s">
        <v>4491</v>
      </c>
      <c r="F218" s="203" t="s">
        <v>831</v>
      </c>
      <c r="G218" s="203" t="s">
        <v>143</v>
      </c>
      <c r="H218" s="203" t="s">
        <v>143</v>
      </c>
      <c r="I218" s="203" t="s">
        <v>143</v>
      </c>
      <c r="J218" s="203" t="s">
        <v>143</v>
      </c>
      <c r="K218" s="203" t="s">
        <v>143</v>
      </c>
      <c r="L218" s="203" t="s">
        <v>581</v>
      </c>
    </row>
    <row r="219" s="204" customFormat="true" ht="9" hidden="false" customHeight="true" outlineLevel="0" collapsed="false">
      <c r="A219" s="201" t="s">
        <v>3895</v>
      </c>
      <c r="B219" s="202" t="n">
        <v>142</v>
      </c>
      <c r="C219" s="203" t="s">
        <v>4492</v>
      </c>
      <c r="D219" s="203" t="s">
        <v>4493</v>
      </c>
      <c r="E219" s="203" t="s">
        <v>4494</v>
      </c>
      <c r="F219" s="203" t="s">
        <v>3990</v>
      </c>
      <c r="G219" s="203" t="s">
        <v>2430</v>
      </c>
      <c r="H219" s="203" t="s">
        <v>782</v>
      </c>
      <c r="I219" s="203" t="s">
        <v>143</v>
      </c>
      <c r="J219" s="203" t="s">
        <v>2606</v>
      </c>
      <c r="K219" s="203" t="s">
        <v>583</v>
      </c>
      <c r="L219" s="203" t="s">
        <v>3900</v>
      </c>
    </row>
    <row r="220" s="204" customFormat="true" ht="9" hidden="false" customHeight="true" outlineLevel="0" collapsed="false">
      <c r="A220" s="201" t="s">
        <v>3901</v>
      </c>
      <c r="B220" s="202" t="n">
        <v>47</v>
      </c>
      <c r="C220" s="203" t="s">
        <v>143</v>
      </c>
      <c r="D220" s="203" t="s">
        <v>143</v>
      </c>
      <c r="E220" s="203" t="s">
        <v>143</v>
      </c>
      <c r="F220" s="203" t="s">
        <v>143</v>
      </c>
      <c r="G220" s="203" t="s">
        <v>143</v>
      </c>
      <c r="H220" s="203" t="s">
        <v>143</v>
      </c>
      <c r="I220" s="203" t="s">
        <v>143</v>
      </c>
      <c r="J220" s="203" t="s">
        <v>143</v>
      </c>
      <c r="K220" s="203" t="s">
        <v>143</v>
      </c>
      <c r="L220" s="203" t="s">
        <v>143</v>
      </c>
    </row>
    <row r="221" s="204" customFormat="true" ht="9" hidden="false" customHeight="true" outlineLevel="0" collapsed="false">
      <c r="A221" s="201" t="s">
        <v>3902</v>
      </c>
      <c r="B221" s="202" t="n">
        <v>70</v>
      </c>
      <c r="C221" s="203" t="s">
        <v>543</v>
      </c>
      <c r="D221" s="203" t="s">
        <v>543</v>
      </c>
      <c r="E221" s="203" t="s">
        <v>543</v>
      </c>
      <c r="F221" s="203" t="s">
        <v>143</v>
      </c>
      <c r="G221" s="203" t="s">
        <v>143</v>
      </c>
      <c r="H221" s="203" t="s">
        <v>143</v>
      </c>
      <c r="I221" s="203" t="s">
        <v>143</v>
      </c>
      <c r="J221" s="203" t="s">
        <v>143</v>
      </c>
      <c r="K221" s="203" t="s">
        <v>143</v>
      </c>
      <c r="L221" s="203" t="s">
        <v>3903</v>
      </c>
    </row>
    <row r="222" s="204" customFormat="true" ht="9" hidden="false" customHeight="true" outlineLevel="0" collapsed="false">
      <c r="A222" s="201" t="s">
        <v>3904</v>
      </c>
      <c r="B222" s="202" t="n">
        <v>84</v>
      </c>
      <c r="C222" s="203" t="s">
        <v>4495</v>
      </c>
      <c r="D222" s="203" t="s">
        <v>4496</v>
      </c>
      <c r="E222" s="203" t="s">
        <v>4497</v>
      </c>
      <c r="F222" s="203" t="s">
        <v>4498</v>
      </c>
      <c r="G222" s="203" t="s">
        <v>4499</v>
      </c>
      <c r="H222" s="203" t="s">
        <v>553</v>
      </c>
      <c r="I222" s="203" t="s">
        <v>143</v>
      </c>
      <c r="J222" s="203" t="s">
        <v>4362</v>
      </c>
      <c r="K222" s="203" t="s">
        <v>143</v>
      </c>
      <c r="L222" s="203" t="s">
        <v>4500</v>
      </c>
    </row>
    <row r="223" s="204" customFormat="true" ht="9" hidden="false" customHeight="true" outlineLevel="0" collapsed="false">
      <c r="A223" s="201" t="s">
        <v>3910</v>
      </c>
      <c r="B223" s="202" t="n">
        <v>25</v>
      </c>
      <c r="C223" s="203" t="s">
        <v>4501</v>
      </c>
      <c r="D223" s="203" t="s">
        <v>4502</v>
      </c>
      <c r="E223" s="203" t="s">
        <v>4503</v>
      </c>
      <c r="F223" s="203" t="s">
        <v>4504</v>
      </c>
      <c r="G223" s="203" t="s">
        <v>597</v>
      </c>
      <c r="H223" s="203" t="s">
        <v>143</v>
      </c>
      <c r="I223" s="203" t="s">
        <v>143</v>
      </c>
      <c r="J223" s="203" t="s">
        <v>597</v>
      </c>
      <c r="K223" s="203" t="s">
        <v>143</v>
      </c>
      <c r="L223" s="203" t="s">
        <v>968</v>
      </c>
    </row>
    <row r="224" s="208" customFormat="true" ht="17.25" hidden="false" customHeight="true" outlineLevel="0" collapsed="false">
      <c r="A224" s="205" t="s">
        <v>3915</v>
      </c>
      <c r="B224" s="206" t="n">
        <v>26</v>
      </c>
      <c r="C224" s="207" t="s">
        <v>143</v>
      </c>
      <c r="D224" s="207" t="s">
        <v>143</v>
      </c>
      <c r="E224" s="207" t="s">
        <v>143</v>
      </c>
      <c r="F224" s="207" t="s">
        <v>143</v>
      </c>
      <c r="G224" s="207" t="s">
        <v>143</v>
      </c>
      <c r="H224" s="207" t="s">
        <v>143</v>
      </c>
      <c r="I224" s="207" t="s">
        <v>143</v>
      </c>
      <c r="J224" s="207" t="s">
        <v>143</v>
      </c>
      <c r="K224" s="207" t="s">
        <v>143</v>
      </c>
      <c r="L224" s="207" t="s">
        <v>143</v>
      </c>
    </row>
    <row r="225" s="204" customFormat="true" ht="9" hidden="false" customHeight="true" outlineLevel="0" collapsed="false">
      <c r="A225" s="201" t="s">
        <v>1896</v>
      </c>
      <c r="B225" s="202" t="n">
        <v>388</v>
      </c>
      <c r="C225" s="203" t="s">
        <v>4505</v>
      </c>
      <c r="D225" s="203" t="s">
        <v>4506</v>
      </c>
      <c r="E225" s="203" t="s">
        <v>4507</v>
      </c>
      <c r="F225" s="203" t="s">
        <v>4508</v>
      </c>
      <c r="G225" s="203" t="s">
        <v>4509</v>
      </c>
      <c r="H225" s="203" t="s">
        <v>3970</v>
      </c>
      <c r="I225" s="203" t="s">
        <v>143</v>
      </c>
      <c r="J225" s="203" t="s">
        <v>4510</v>
      </c>
      <c r="K225" s="203" t="s">
        <v>3657</v>
      </c>
      <c r="L225" s="203" t="s">
        <v>2832</v>
      </c>
    </row>
    <row r="226" s="204" customFormat="true" ht="9" hidden="false" customHeight="true" outlineLevel="0" collapsed="false">
      <c r="A226" s="201" t="s">
        <v>3925</v>
      </c>
      <c r="B226" s="202" t="n">
        <v>101</v>
      </c>
      <c r="C226" s="203" t="s">
        <v>4511</v>
      </c>
      <c r="D226" s="203" t="s">
        <v>4512</v>
      </c>
      <c r="E226" s="203" t="s">
        <v>4513</v>
      </c>
      <c r="F226" s="203" t="s">
        <v>4514</v>
      </c>
      <c r="G226" s="203" t="s">
        <v>3457</v>
      </c>
      <c r="H226" s="203" t="s">
        <v>2387</v>
      </c>
      <c r="I226" s="203" t="s">
        <v>143</v>
      </c>
      <c r="J226" s="203" t="s">
        <v>4515</v>
      </c>
      <c r="K226" s="203" t="s">
        <v>579</v>
      </c>
      <c r="L226" s="203" t="s">
        <v>4516</v>
      </c>
    </row>
    <row r="227" s="204" customFormat="true" ht="9" hidden="false" customHeight="true" outlineLevel="0" collapsed="false">
      <c r="A227" s="201" t="s">
        <v>3935</v>
      </c>
      <c r="B227" s="202" t="n">
        <v>15</v>
      </c>
      <c r="C227" s="203" t="s">
        <v>4517</v>
      </c>
      <c r="D227" s="203" t="s">
        <v>4518</v>
      </c>
      <c r="E227" s="203" t="s">
        <v>4519</v>
      </c>
      <c r="F227" s="203" t="s">
        <v>614</v>
      </c>
      <c r="G227" s="203" t="s">
        <v>848</v>
      </c>
      <c r="H227" s="203" t="s">
        <v>143</v>
      </c>
      <c r="I227" s="203" t="s">
        <v>143</v>
      </c>
      <c r="J227" s="203" t="s">
        <v>848</v>
      </c>
      <c r="K227" s="203" t="s">
        <v>143</v>
      </c>
      <c r="L227" s="203" t="s">
        <v>2809</v>
      </c>
    </row>
    <row r="228" s="204" customFormat="true" ht="9" hidden="false" customHeight="true" outlineLevel="0" collapsed="false">
      <c r="A228" s="201" t="s">
        <v>3940</v>
      </c>
      <c r="B228" s="202" t="n">
        <v>119</v>
      </c>
      <c r="C228" s="203" t="s">
        <v>4520</v>
      </c>
      <c r="D228" s="203" t="s">
        <v>4521</v>
      </c>
      <c r="E228" s="203" t="s">
        <v>4522</v>
      </c>
      <c r="F228" s="203" t="s">
        <v>4523</v>
      </c>
      <c r="G228" s="203" t="s">
        <v>4524</v>
      </c>
      <c r="H228" s="203" t="s">
        <v>2200</v>
      </c>
      <c r="I228" s="203" t="s">
        <v>143</v>
      </c>
      <c r="J228" s="203" t="s">
        <v>4525</v>
      </c>
      <c r="K228" s="203" t="s">
        <v>4526</v>
      </c>
      <c r="L228" s="203" t="s">
        <v>4527</v>
      </c>
    </row>
    <row r="229" s="204" customFormat="true" ht="9" hidden="false" customHeight="true" outlineLevel="0" collapsed="false">
      <c r="A229" s="201" t="s">
        <v>3949</v>
      </c>
      <c r="B229" s="202" t="n">
        <v>11</v>
      </c>
      <c r="C229" s="203" t="s">
        <v>4528</v>
      </c>
      <c r="D229" s="203" t="s">
        <v>4529</v>
      </c>
      <c r="E229" s="203" t="s">
        <v>4373</v>
      </c>
      <c r="F229" s="203" t="s">
        <v>4530</v>
      </c>
      <c r="G229" s="203" t="s">
        <v>831</v>
      </c>
      <c r="H229" s="203" t="s">
        <v>143</v>
      </c>
      <c r="I229" s="203" t="s">
        <v>143</v>
      </c>
      <c r="J229" s="203" t="s">
        <v>143</v>
      </c>
      <c r="K229" s="203" t="s">
        <v>831</v>
      </c>
      <c r="L229" s="203" t="s">
        <v>2399</v>
      </c>
    </row>
    <row r="230" s="204" customFormat="true" ht="9" hidden="false" customHeight="true" outlineLevel="0" collapsed="false">
      <c r="A230" s="201" t="s">
        <v>3953</v>
      </c>
      <c r="B230" s="202" t="n">
        <v>3</v>
      </c>
      <c r="C230" s="203" t="s">
        <v>4531</v>
      </c>
      <c r="D230" s="203" t="s">
        <v>3543</v>
      </c>
      <c r="E230" s="203" t="s">
        <v>4022</v>
      </c>
      <c r="F230" s="203" t="s">
        <v>4532</v>
      </c>
      <c r="G230" s="203" t="s">
        <v>4533</v>
      </c>
      <c r="H230" s="203" t="s">
        <v>143</v>
      </c>
      <c r="I230" s="203" t="s">
        <v>143</v>
      </c>
      <c r="J230" s="203" t="s">
        <v>4533</v>
      </c>
      <c r="K230" s="203" t="s">
        <v>143</v>
      </c>
      <c r="L230" s="203" t="s">
        <v>782</v>
      </c>
    </row>
    <row r="231" s="204" customFormat="true" ht="9" hidden="false" customHeight="true" outlineLevel="0" collapsed="false">
      <c r="A231" s="201" t="s">
        <v>3957</v>
      </c>
      <c r="B231" s="202" t="n">
        <v>15</v>
      </c>
      <c r="C231" s="203" t="s">
        <v>2690</v>
      </c>
      <c r="D231" s="203" t="s">
        <v>4534</v>
      </c>
      <c r="E231" s="203" t="s">
        <v>4535</v>
      </c>
      <c r="F231" s="203" t="s">
        <v>3657</v>
      </c>
      <c r="G231" s="203" t="s">
        <v>3780</v>
      </c>
      <c r="H231" s="203" t="s">
        <v>3046</v>
      </c>
      <c r="I231" s="203" t="s">
        <v>143</v>
      </c>
      <c r="J231" s="203" t="s">
        <v>4536</v>
      </c>
      <c r="K231" s="203" t="s">
        <v>782</v>
      </c>
      <c r="L231" s="203" t="s">
        <v>2607</v>
      </c>
    </row>
    <row r="232" s="204" customFormat="true" ht="9" hidden="false" customHeight="true" outlineLevel="0" collapsed="false">
      <c r="A232" s="201" t="s">
        <v>3963</v>
      </c>
      <c r="B232" s="202" t="n">
        <v>18</v>
      </c>
      <c r="C232" s="203" t="s">
        <v>4537</v>
      </c>
      <c r="D232" s="203" t="s">
        <v>4538</v>
      </c>
      <c r="E232" s="203" t="s">
        <v>4539</v>
      </c>
      <c r="F232" s="203" t="s">
        <v>3266</v>
      </c>
      <c r="G232" s="203" t="s">
        <v>4540</v>
      </c>
      <c r="H232" s="203" t="s">
        <v>143</v>
      </c>
      <c r="I232" s="203" t="s">
        <v>143</v>
      </c>
      <c r="J232" s="203" t="s">
        <v>4190</v>
      </c>
      <c r="K232" s="203" t="s">
        <v>3970</v>
      </c>
      <c r="L232" s="203" t="s">
        <v>3921</v>
      </c>
    </row>
    <row r="233" s="208" customFormat="true" ht="17.25" hidden="false" customHeight="true" outlineLevel="0" collapsed="false">
      <c r="A233" s="205" t="s">
        <v>3971</v>
      </c>
      <c r="B233" s="206" t="n">
        <v>106</v>
      </c>
      <c r="C233" s="207" t="s">
        <v>4541</v>
      </c>
      <c r="D233" s="207" t="s">
        <v>4542</v>
      </c>
      <c r="E233" s="207" t="s">
        <v>4543</v>
      </c>
      <c r="F233" s="207" t="s">
        <v>4544</v>
      </c>
      <c r="G233" s="207" t="s">
        <v>4545</v>
      </c>
      <c r="H233" s="207" t="s">
        <v>542</v>
      </c>
      <c r="I233" s="207" t="s">
        <v>143</v>
      </c>
      <c r="J233" s="207" t="s">
        <v>4546</v>
      </c>
      <c r="K233" s="207" t="s">
        <v>4547</v>
      </c>
      <c r="L233" s="207" t="s">
        <v>4548</v>
      </c>
    </row>
    <row r="234" s="204" customFormat="true" ht="9" hidden="false" customHeight="true" outlineLevel="0" collapsed="false">
      <c r="A234" s="201" t="s">
        <v>1906</v>
      </c>
      <c r="B234" s="202" t="n">
        <v>748</v>
      </c>
      <c r="C234" s="203" t="s">
        <v>4549</v>
      </c>
      <c r="D234" s="203" t="s">
        <v>4550</v>
      </c>
      <c r="E234" s="203" t="s">
        <v>4551</v>
      </c>
      <c r="F234" s="203" t="s">
        <v>4552</v>
      </c>
      <c r="G234" s="203" t="s">
        <v>4553</v>
      </c>
      <c r="H234" s="203" t="s">
        <v>2335</v>
      </c>
      <c r="I234" s="203" t="s">
        <v>143</v>
      </c>
      <c r="J234" s="203" t="s">
        <v>4554</v>
      </c>
      <c r="K234" s="203" t="s">
        <v>2515</v>
      </c>
      <c r="L234" s="203" t="s">
        <v>4555</v>
      </c>
    </row>
    <row r="235" s="204" customFormat="true" ht="9" hidden="false" customHeight="true" outlineLevel="0" collapsed="false">
      <c r="A235" s="201" t="s">
        <v>3985</v>
      </c>
      <c r="B235" s="202" t="n">
        <v>12</v>
      </c>
      <c r="C235" s="203" t="s">
        <v>4556</v>
      </c>
      <c r="D235" s="203" t="s">
        <v>4557</v>
      </c>
      <c r="E235" s="203" t="s">
        <v>2567</v>
      </c>
      <c r="F235" s="203" t="s">
        <v>4533</v>
      </c>
      <c r="G235" s="203" t="s">
        <v>539</v>
      </c>
      <c r="H235" s="203" t="s">
        <v>143</v>
      </c>
      <c r="I235" s="203" t="s">
        <v>143</v>
      </c>
      <c r="J235" s="203" t="s">
        <v>539</v>
      </c>
      <c r="K235" s="203" t="s">
        <v>143</v>
      </c>
      <c r="L235" s="203" t="s">
        <v>1004</v>
      </c>
    </row>
    <row r="236" s="204" customFormat="true" ht="9" hidden="false" customHeight="true" outlineLevel="0" collapsed="false">
      <c r="A236" s="201" t="s">
        <v>3991</v>
      </c>
      <c r="B236" s="202" t="n">
        <v>49</v>
      </c>
      <c r="C236" s="203" t="s">
        <v>4558</v>
      </c>
      <c r="D236" s="203" t="s">
        <v>4559</v>
      </c>
      <c r="E236" s="203" t="s">
        <v>4560</v>
      </c>
      <c r="F236" s="203" t="s">
        <v>4561</v>
      </c>
      <c r="G236" s="203" t="s">
        <v>4562</v>
      </c>
      <c r="H236" s="203" t="s">
        <v>143</v>
      </c>
      <c r="I236" s="203" t="s">
        <v>143</v>
      </c>
      <c r="J236" s="203" t="s">
        <v>4563</v>
      </c>
      <c r="K236" s="203" t="s">
        <v>4564</v>
      </c>
      <c r="L236" s="203" t="s">
        <v>4266</v>
      </c>
    </row>
    <row r="237" s="204" customFormat="true" ht="9" hidden="false" customHeight="true" outlineLevel="0" collapsed="false">
      <c r="A237" s="201" t="s">
        <v>3999</v>
      </c>
      <c r="B237" s="202" t="n">
        <v>60</v>
      </c>
      <c r="C237" s="203" t="s">
        <v>4565</v>
      </c>
      <c r="D237" s="203" t="s">
        <v>4566</v>
      </c>
      <c r="E237" s="203" t="s">
        <v>4567</v>
      </c>
      <c r="F237" s="203" t="s">
        <v>4568</v>
      </c>
      <c r="G237" s="203" t="s">
        <v>4569</v>
      </c>
      <c r="H237" s="203" t="s">
        <v>3046</v>
      </c>
      <c r="I237" s="203" t="s">
        <v>143</v>
      </c>
      <c r="J237" s="203" t="s">
        <v>4570</v>
      </c>
      <c r="K237" s="203" t="s">
        <v>143</v>
      </c>
      <c r="L237" s="203" t="s">
        <v>4571</v>
      </c>
    </row>
    <row r="238" s="204" customFormat="true" ht="9" hidden="false" customHeight="true" outlineLevel="0" collapsed="false">
      <c r="A238" s="201" t="s">
        <v>4007</v>
      </c>
      <c r="B238" s="202" t="n">
        <v>47</v>
      </c>
      <c r="C238" s="203" t="s">
        <v>4572</v>
      </c>
      <c r="D238" s="203" t="s">
        <v>4573</v>
      </c>
      <c r="E238" s="203" t="s">
        <v>4574</v>
      </c>
      <c r="F238" s="203" t="s">
        <v>4575</v>
      </c>
      <c r="G238" s="203" t="s">
        <v>4576</v>
      </c>
      <c r="H238" s="203" t="s">
        <v>143</v>
      </c>
      <c r="I238" s="203" t="s">
        <v>143</v>
      </c>
      <c r="J238" s="203" t="s">
        <v>4577</v>
      </c>
      <c r="K238" s="203" t="s">
        <v>721</v>
      </c>
      <c r="L238" s="203" t="s">
        <v>4578</v>
      </c>
    </row>
    <row r="239" s="204" customFormat="true" ht="9" hidden="false" customHeight="true" outlineLevel="0" collapsed="false">
      <c r="A239" s="201" t="s">
        <v>4016</v>
      </c>
      <c r="B239" s="202" t="n">
        <v>21</v>
      </c>
      <c r="C239" s="203" t="s">
        <v>4579</v>
      </c>
      <c r="D239" s="203" t="s">
        <v>4580</v>
      </c>
      <c r="E239" s="203" t="s">
        <v>4581</v>
      </c>
      <c r="F239" s="203" t="s">
        <v>4582</v>
      </c>
      <c r="G239" s="203" t="s">
        <v>4583</v>
      </c>
      <c r="H239" s="203" t="s">
        <v>143</v>
      </c>
      <c r="I239" s="203" t="s">
        <v>143</v>
      </c>
      <c r="J239" s="203" t="s">
        <v>4584</v>
      </c>
      <c r="K239" s="203" t="s">
        <v>4536</v>
      </c>
      <c r="L239" s="203" t="s">
        <v>479</v>
      </c>
    </row>
    <row r="240" s="204" customFormat="true" ht="9" hidden="false" customHeight="true" outlineLevel="0" collapsed="false">
      <c r="A240" s="201" t="s">
        <v>4024</v>
      </c>
      <c r="B240" s="202" t="n">
        <v>87</v>
      </c>
      <c r="C240" s="203" t="s">
        <v>4585</v>
      </c>
      <c r="D240" s="203" t="s">
        <v>4586</v>
      </c>
      <c r="E240" s="203" t="s">
        <v>4587</v>
      </c>
      <c r="F240" s="203" t="s">
        <v>4588</v>
      </c>
      <c r="G240" s="203" t="s">
        <v>2823</v>
      </c>
      <c r="H240" s="203" t="s">
        <v>3046</v>
      </c>
      <c r="I240" s="203" t="s">
        <v>143</v>
      </c>
      <c r="J240" s="203" t="s">
        <v>4589</v>
      </c>
      <c r="K240" s="203" t="s">
        <v>565</v>
      </c>
      <c r="L240" s="203" t="s">
        <v>4590</v>
      </c>
    </row>
    <row r="241" s="204" customFormat="true" ht="9" hidden="false" customHeight="true" outlineLevel="0" collapsed="false">
      <c r="A241" s="201" t="s">
        <v>4031</v>
      </c>
      <c r="B241" s="202" t="n">
        <v>105</v>
      </c>
      <c r="C241" s="203" t="s">
        <v>4591</v>
      </c>
      <c r="D241" s="203" t="s">
        <v>4592</v>
      </c>
      <c r="E241" s="203" t="s">
        <v>4593</v>
      </c>
      <c r="F241" s="203" t="s">
        <v>4594</v>
      </c>
      <c r="G241" s="203" t="s">
        <v>2467</v>
      </c>
      <c r="H241" s="203" t="s">
        <v>923</v>
      </c>
      <c r="I241" s="203" t="s">
        <v>143</v>
      </c>
      <c r="J241" s="203" t="s">
        <v>2629</v>
      </c>
      <c r="K241" s="203" t="s">
        <v>2335</v>
      </c>
      <c r="L241" s="203" t="s">
        <v>3899</v>
      </c>
    </row>
    <row r="242" s="204" customFormat="true" ht="9" hidden="false" customHeight="true" outlineLevel="0" collapsed="false">
      <c r="A242" s="201" t="s">
        <v>4038</v>
      </c>
      <c r="B242" s="202" t="n">
        <v>53</v>
      </c>
      <c r="C242" s="203" t="s">
        <v>4595</v>
      </c>
      <c r="D242" s="203" t="s">
        <v>4596</v>
      </c>
      <c r="E242" s="203" t="s">
        <v>4597</v>
      </c>
      <c r="F242" s="203" t="s">
        <v>4598</v>
      </c>
      <c r="G242" s="203" t="s">
        <v>2510</v>
      </c>
      <c r="H242" s="203" t="s">
        <v>923</v>
      </c>
      <c r="I242" s="203" t="s">
        <v>143</v>
      </c>
      <c r="J242" s="203" t="s">
        <v>695</v>
      </c>
      <c r="K242" s="203" t="s">
        <v>143</v>
      </c>
      <c r="L242" s="203" t="s">
        <v>4599</v>
      </c>
    </row>
    <row r="243" s="204" customFormat="true" ht="9" hidden="false" customHeight="true" outlineLevel="0" collapsed="false">
      <c r="A243" s="201" t="s">
        <v>4042</v>
      </c>
      <c r="B243" s="202" t="n">
        <v>37</v>
      </c>
      <c r="C243" s="203" t="s">
        <v>4600</v>
      </c>
      <c r="D243" s="203" t="s">
        <v>4600</v>
      </c>
      <c r="E243" s="203" t="s">
        <v>4601</v>
      </c>
      <c r="F243" s="203" t="s">
        <v>4602</v>
      </c>
      <c r="G243" s="203" t="s">
        <v>143</v>
      </c>
      <c r="H243" s="203" t="s">
        <v>143</v>
      </c>
      <c r="I243" s="203" t="s">
        <v>143</v>
      </c>
      <c r="J243" s="203" t="s">
        <v>143</v>
      </c>
      <c r="K243" s="203" t="s">
        <v>143</v>
      </c>
      <c r="L243" s="203" t="s">
        <v>3931</v>
      </c>
    </row>
    <row r="244" s="204" customFormat="true" ht="9" hidden="false" customHeight="true" outlineLevel="0" collapsed="false">
      <c r="A244" s="201" t="s">
        <v>4047</v>
      </c>
      <c r="B244" s="202" t="n">
        <v>21</v>
      </c>
      <c r="C244" s="203" t="s">
        <v>143</v>
      </c>
      <c r="D244" s="203" t="s">
        <v>143</v>
      </c>
      <c r="E244" s="203" t="s">
        <v>143</v>
      </c>
      <c r="F244" s="203" t="s">
        <v>143</v>
      </c>
      <c r="G244" s="203" t="s">
        <v>143</v>
      </c>
      <c r="H244" s="203" t="s">
        <v>143</v>
      </c>
      <c r="I244" s="203" t="s">
        <v>143</v>
      </c>
      <c r="J244" s="203" t="s">
        <v>143</v>
      </c>
      <c r="K244" s="203" t="s">
        <v>143</v>
      </c>
      <c r="L244" s="203" t="s">
        <v>143</v>
      </c>
    </row>
    <row r="245" s="204" customFormat="true" ht="9" hidden="false" customHeight="true" outlineLevel="0" collapsed="false">
      <c r="A245" s="201" t="s">
        <v>4048</v>
      </c>
      <c r="B245" s="202" t="n">
        <v>70</v>
      </c>
      <c r="C245" s="203" t="s">
        <v>4603</v>
      </c>
      <c r="D245" s="203" t="s">
        <v>4603</v>
      </c>
      <c r="E245" s="203" t="s">
        <v>4604</v>
      </c>
      <c r="F245" s="203" t="s">
        <v>4605</v>
      </c>
      <c r="G245" s="203" t="s">
        <v>143</v>
      </c>
      <c r="H245" s="203" t="s">
        <v>143</v>
      </c>
      <c r="I245" s="203" t="s">
        <v>143</v>
      </c>
      <c r="J245" s="203" t="s">
        <v>143</v>
      </c>
      <c r="K245" s="203" t="s">
        <v>143</v>
      </c>
      <c r="L245" s="203" t="s">
        <v>4606</v>
      </c>
    </row>
    <row r="246" s="204" customFormat="true" ht="9" hidden="false" customHeight="true" outlineLevel="0" collapsed="false">
      <c r="A246" s="201" t="s">
        <v>4053</v>
      </c>
      <c r="B246" s="202" t="n">
        <v>72</v>
      </c>
      <c r="C246" s="203" t="s">
        <v>4607</v>
      </c>
      <c r="D246" s="203" t="s">
        <v>4607</v>
      </c>
      <c r="E246" s="203" t="s">
        <v>848</v>
      </c>
      <c r="F246" s="203" t="s">
        <v>2395</v>
      </c>
      <c r="G246" s="203" t="s">
        <v>143</v>
      </c>
      <c r="H246" s="203" t="s">
        <v>143</v>
      </c>
      <c r="I246" s="203" t="s">
        <v>143</v>
      </c>
      <c r="J246" s="203" t="s">
        <v>143</v>
      </c>
      <c r="K246" s="203" t="s">
        <v>143</v>
      </c>
      <c r="L246" s="203" t="s">
        <v>4608</v>
      </c>
    </row>
    <row r="247" s="208" customFormat="true" ht="17.25" hidden="false" customHeight="true" outlineLevel="0" collapsed="false">
      <c r="A247" s="205" t="s">
        <v>3871</v>
      </c>
      <c r="B247" s="206" t="n">
        <v>112</v>
      </c>
      <c r="C247" s="207" t="s">
        <v>491</v>
      </c>
      <c r="D247" s="207" t="s">
        <v>491</v>
      </c>
      <c r="E247" s="207" t="s">
        <v>491</v>
      </c>
      <c r="F247" s="207" t="s">
        <v>143</v>
      </c>
      <c r="G247" s="207" t="s">
        <v>143</v>
      </c>
      <c r="H247" s="207" t="s">
        <v>143</v>
      </c>
      <c r="I247" s="207" t="s">
        <v>143</v>
      </c>
      <c r="J247" s="207" t="s">
        <v>143</v>
      </c>
      <c r="K247" s="207" t="s">
        <v>143</v>
      </c>
      <c r="L247" s="207" t="s">
        <v>2195</v>
      </c>
    </row>
    <row r="248" s="204" customFormat="true" ht="9" hidden="false" customHeight="true" outlineLevel="0" collapsed="false">
      <c r="A248" s="201" t="s">
        <v>1928</v>
      </c>
      <c r="B248" s="202" t="n">
        <v>1635</v>
      </c>
      <c r="C248" s="203" t="s">
        <v>4609</v>
      </c>
      <c r="D248" s="203" t="s">
        <v>4610</v>
      </c>
      <c r="E248" s="203" t="s">
        <v>4611</v>
      </c>
      <c r="F248" s="203" t="s">
        <v>4612</v>
      </c>
      <c r="G248" s="203" t="s">
        <v>4613</v>
      </c>
      <c r="H248" s="203" t="s">
        <v>667</v>
      </c>
      <c r="I248" s="203" t="s">
        <v>487</v>
      </c>
      <c r="J248" s="203" t="s">
        <v>4614</v>
      </c>
      <c r="K248" s="203" t="s">
        <v>4615</v>
      </c>
      <c r="L248" s="203" t="s">
        <v>4616</v>
      </c>
    </row>
    <row r="249" s="204" customFormat="true" ht="9" hidden="false" customHeight="true" outlineLevel="0" collapsed="false">
      <c r="A249" s="201" t="s">
        <v>4068</v>
      </c>
      <c r="B249" s="202" t="n">
        <v>52</v>
      </c>
      <c r="C249" s="203" t="s">
        <v>4617</v>
      </c>
      <c r="D249" s="203" t="s">
        <v>4618</v>
      </c>
      <c r="E249" s="203" t="s">
        <v>3374</v>
      </c>
      <c r="F249" s="203" t="s">
        <v>4619</v>
      </c>
      <c r="G249" s="203" t="s">
        <v>4620</v>
      </c>
      <c r="H249" s="203" t="s">
        <v>143</v>
      </c>
      <c r="I249" s="203" t="s">
        <v>143</v>
      </c>
      <c r="J249" s="203" t="s">
        <v>4621</v>
      </c>
      <c r="K249" s="203" t="s">
        <v>477</v>
      </c>
      <c r="L249" s="203" t="s">
        <v>4622</v>
      </c>
    </row>
    <row r="250" s="204" customFormat="true" ht="9" hidden="false" customHeight="true" outlineLevel="0" collapsed="false">
      <c r="A250" s="201" t="s">
        <v>4076</v>
      </c>
      <c r="B250" s="202" t="n">
        <v>59</v>
      </c>
      <c r="C250" s="203" t="s">
        <v>4623</v>
      </c>
      <c r="D250" s="203" t="s">
        <v>4624</v>
      </c>
      <c r="E250" s="203" t="s">
        <v>4625</v>
      </c>
      <c r="F250" s="203" t="s">
        <v>4626</v>
      </c>
      <c r="G250" s="203" t="s">
        <v>4627</v>
      </c>
      <c r="H250" s="203" t="s">
        <v>143</v>
      </c>
      <c r="I250" s="203" t="s">
        <v>143</v>
      </c>
      <c r="J250" s="203" t="s">
        <v>4628</v>
      </c>
      <c r="K250" s="203" t="s">
        <v>4629</v>
      </c>
      <c r="L250" s="203" t="s">
        <v>4571</v>
      </c>
    </row>
    <row r="251" s="204" customFormat="true" ht="9" hidden="false" customHeight="true" outlineLevel="0" collapsed="false">
      <c r="A251" s="201" t="s">
        <v>4085</v>
      </c>
      <c r="B251" s="202" t="n">
        <v>83</v>
      </c>
      <c r="C251" s="203" t="s">
        <v>4630</v>
      </c>
      <c r="D251" s="203" t="s">
        <v>4631</v>
      </c>
      <c r="E251" s="203" t="s">
        <v>4632</v>
      </c>
      <c r="F251" s="203" t="s">
        <v>4633</v>
      </c>
      <c r="G251" s="203" t="s">
        <v>4634</v>
      </c>
      <c r="H251" s="203" t="s">
        <v>4635</v>
      </c>
      <c r="I251" s="203" t="s">
        <v>831</v>
      </c>
      <c r="J251" s="203" t="s">
        <v>4636</v>
      </c>
      <c r="K251" s="203" t="s">
        <v>4637</v>
      </c>
      <c r="L251" s="203" t="s">
        <v>4638</v>
      </c>
    </row>
    <row r="252" s="204" customFormat="true" ht="9" hidden="false" customHeight="true" outlineLevel="0" collapsed="false">
      <c r="A252" s="201" t="s">
        <v>4094</v>
      </c>
      <c r="B252" s="202" t="n">
        <v>92</v>
      </c>
      <c r="C252" s="203" t="s">
        <v>4639</v>
      </c>
      <c r="D252" s="203" t="s">
        <v>4640</v>
      </c>
      <c r="E252" s="203" t="s">
        <v>4641</v>
      </c>
      <c r="F252" s="203" t="s">
        <v>4642</v>
      </c>
      <c r="G252" s="203" t="s">
        <v>4643</v>
      </c>
      <c r="H252" s="203" t="s">
        <v>2740</v>
      </c>
      <c r="I252" s="203" t="s">
        <v>487</v>
      </c>
      <c r="J252" s="203" t="s">
        <v>4644</v>
      </c>
      <c r="K252" s="203" t="s">
        <v>4474</v>
      </c>
      <c r="L252" s="203" t="s">
        <v>4645</v>
      </c>
    </row>
    <row r="253" s="204" customFormat="true" ht="9" hidden="false" customHeight="true" outlineLevel="0" collapsed="false">
      <c r="A253" s="201" t="s">
        <v>4104</v>
      </c>
      <c r="B253" s="202" t="n">
        <v>137</v>
      </c>
      <c r="C253" s="203" t="s">
        <v>4646</v>
      </c>
      <c r="D253" s="203" t="s">
        <v>4647</v>
      </c>
      <c r="E253" s="203" t="s">
        <v>4648</v>
      </c>
      <c r="F253" s="203" t="s">
        <v>4649</v>
      </c>
      <c r="G253" s="203" t="s">
        <v>4650</v>
      </c>
      <c r="H253" s="203" t="s">
        <v>586</v>
      </c>
      <c r="I253" s="203" t="s">
        <v>487</v>
      </c>
      <c r="J253" s="203" t="s">
        <v>4651</v>
      </c>
      <c r="K253" s="203" t="s">
        <v>4652</v>
      </c>
      <c r="L253" s="203" t="s">
        <v>4653</v>
      </c>
    </row>
    <row r="254" s="204" customFormat="true" ht="9" hidden="false" customHeight="true" outlineLevel="0" collapsed="false">
      <c r="A254" s="201" t="s">
        <v>4114</v>
      </c>
      <c r="B254" s="202" t="n">
        <v>67</v>
      </c>
      <c r="C254" s="203" t="s">
        <v>787</v>
      </c>
      <c r="D254" s="203" t="s">
        <v>787</v>
      </c>
      <c r="E254" s="203" t="s">
        <v>787</v>
      </c>
      <c r="F254" s="203" t="s">
        <v>143</v>
      </c>
      <c r="G254" s="203" t="s">
        <v>143</v>
      </c>
      <c r="H254" s="203" t="s">
        <v>143</v>
      </c>
      <c r="I254" s="203" t="s">
        <v>143</v>
      </c>
      <c r="J254" s="203" t="s">
        <v>143</v>
      </c>
      <c r="K254" s="203" t="s">
        <v>143</v>
      </c>
      <c r="L254" s="203" t="s">
        <v>609</v>
      </c>
    </row>
    <row r="255" s="204" customFormat="true" ht="9" hidden="false" customHeight="true" outlineLevel="0" collapsed="false">
      <c r="A255" s="201" t="s">
        <v>4115</v>
      </c>
      <c r="B255" s="202" t="n">
        <v>242</v>
      </c>
      <c r="C255" s="203" t="s">
        <v>4654</v>
      </c>
      <c r="D255" s="203" t="s">
        <v>4655</v>
      </c>
      <c r="E255" s="203" t="s">
        <v>4656</v>
      </c>
      <c r="F255" s="203" t="s">
        <v>4055</v>
      </c>
      <c r="G255" s="203" t="s">
        <v>4657</v>
      </c>
      <c r="H255" s="203" t="s">
        <v>143</v>
      </c>
      <c r="I255" s="203" t="s">
        <v>143</v>
      </c>
      <c r="J255" s="203" t="s">
        <v>4658</v>
      </c>
      <c r="K255" s="203" t="s">
        <v>2399</v>
      </c>
      <c r="L255" s="203" t="s">
        <v>3010</v>
      </c>
    </row>
    <row r="256" s="204" customFormat="true" ht="9" hidden="false" customHeight="true" outlineLevel="0" collapsed="false">
      <c r="A256" s="201" t="s">
        <v>4124</v>
      </c>
      <c r="B256" s="202" t="n">
        <v>31</v>
      </c>
      <c r="C256" s="203" t="s">
        <v>4659</v>
      </c>
      <c r="D256" s="203" t="s">
        <v>4659</v>
      </c>
      <c r="E256" s="203" t="s">
        <v>4659</v>
      </c>
      <c r="F256" s="203" t="s">
        <v>143</v>
      </c>
      <c r="G256" s="203" t="s">
        <v>143</v>
      </c>
      <c r="H256" s="203" t="s">
        <v>143</v>
      </c>
      <c r="I256" s="203" t="s">
        <v>143</v>
      </c>
      <c r="J256" s="203" t="s">
        <v>143</v>
      </c>
      <c r="K256" s="203" t="s">
        <v>143</v>
      </c>
      <c r="L256" s="203" t="s">
        <v>2560</v>
      </c>
    </row>
    <row r="257" s="204" customFormat="true" ht="9" hidden="false" customHeight="true" outlineLevel="0" collapsed="false">
      <c r="A257" s="201" t="s">
        <v>4125</v>
      </c>
      <c r="B257" s="202" t="n">
        <v>74</v>
      </c>
      <c r="C257" s="203" t="s">
        <v>4660</v>
      </c>
      <c r="D257" s="203" t="s">
        <v>4661</v>
      </c>
      <c r="E257" s="203" t="s">
        <v>4661</v>
      </c>
      <c r="F257" s="203" t="s">
        <v>143</v>
      </c>
      <c r="G257" s="203" t="s">
        <v>4662</v>
      </c>
      <c r="H257" s="203" t="s">
        <v>143</v>
      </c>
      <c r="I257" s="203" t="s">
        <v>143</v>
      </c>
      <c r="J257" s="203" t="s">
        <v>4662</v>
      </c>
      <c r="K257" s="203" t="s">
        <v>143</v>
      </c>
      <c r="L257" s="203" t="s">
        <v>4663</v>
      </c>
    </row>
    <row r="258" s="204" customFormat="true" ht="9" hidden="false" customHeight="true" outlineLevel="0" collapsed="false">
      <c r="A258" s="201" t="s">
        <v>4130</v>
      </c>
      <c r="B258" s="202" t="n">
        <v>128</v>
      </c>
      <c r="C258" s="203" t="s">
        <v>4664</v>
      </c>
      <c r="D258" s="203" t="s">
        <v>4665</v>
      </c>
      <c r="E258" s="203" t="s">
        <v>4666</v>
      </c>
      <c r="F258" s="203" t="s">
        <v>4667</v>
      </c>
      <c r="G258" s="203" t="s">
        <v>4668</v>
      </c>
      <c r="H258" s="203" t="s">
        <v>586</v>
      </c>
      <c r="I258" s="203" t="s">
        <v>487</v>
      </c>
      <c r="J258" s="203" t="s">
        <v>4669</v>
      </c>
      <c r="K258" s="203" t="s">
        <v>4670</v>
      </c>
      <c r="L258" s="203" t="s">
        <v>963</v>
      </c>
    </row>
    <row r="259" s="204" customFormat="true" ht="9" hidden="false" customHeight="true" outlineLevel="0" collapsed="false">
      <c r="A259" s="201" t="s">
        <v>4140</v>
      </c>
      <c r="B259" s="202" t="n">
        <v>72</v>
      </c>
      <c r="C259" s="203" t="s">
        <v>4671</v>
      </c>
      <c r="D259" s="203" t="s">
        <v>4672</v>
      </c>
      <c r="E259" s="203" t="s">
        <v>4673</v>
      </c>
      <c r="F259" s="203" t="s">
        <v>4674</v>
      </c>
      <c r="G259" s="203" t="s">
        <v>4675</v>
      </c>
      <c r="H259" s="203" t="s">
        <v>2431</v>
      </c>
      <c r="I259" s="203" t="s">
        <v>487</v>
      </c>
      <c r="J259" s="203" t="s">
        <v>4676</v>
      </c>
      <c r="K259" s="203" t="s">
        <v>4677</v>
      </c>
      <c r="L259" s="203" t="s">
        <v>4678</v>
      </c>
    </row>
    <row r="260" s="204" customFormat="true" ht="9" hidden="false" customHeight="true" outlineLevel="0" collapsed="false">
      <c r="A260" s="201" t="s">
        <v>4150</v>
      </c>
      <c r="B260" s="202" t="n">
        <v>10</v>
      </c>
      <c r="C260" s="203" t="s">
        <v>787</v>
      </c>
      <c r="D260" s="203" t="s">
        <v>787</v>
      </c>
      <c r="E260" s="203" t="s">
        <v>787</v>
      </c>
      <c r="F260" s="203" t="s">
        <v>143</v>
      </c>
      <c r="G260" s="203" t="s">
        <v>143</v>
      </c>
      <c r="H260" s="203" t="s">
        <v>143</v>
      </c>
      <c r="I260" s="203" t="s">
        <v>143</v>
      </c>
      <c r="J260" s="203" t="s">
        <v>143</v>
      </c>
      <c r="K260" s="203" t="s">
        <v>143</v>
      </c>
      <c r="L260" s="203" t="s">
        <v>3780</v>
      </c>
    </row>
    <row r="261" s="204" customFormat="true" ht="9" hidden="false" customHeight="true" outlineLevel="0" collapsed="false">
      <c r="A261" s="209" t="s">
        <v>496</v>
      </c>
      <c r="K261" s="201"/>
    </row>
    <row r="262" s="204" customFormat="true" ht="9" hidden="false" customHeight="false" outlineLevel="0" collapsed="false">
      <c r="A262" s="210" t="s">
        <v>4151</v>
      </c>
      <c r="K262" s="201"/>
    </row>
    <row r="263" s="204" customFormat="true" ht="9" hidden="false" customHeight="false" outlineLevel="0" collapsed="false">
      <c r="A263" s="201" t="s">
        <v>4152</v>
      </c>
      <c r="B263" s="201"/>
      <c r="K263" s="201"/>
    </row>
    <row r="266" s="10" customFormat="true" ht="18" hidden="false" customHeight="true" outlineLevel="0" collapsed="false">
      <c r="A266" s="33" t="s">
        <v>135</v>
      </c>
      <c r="K266" s="80"/>
      <c r="L266" s="25" t="s">
        <v>4679</v>
      </c>
    </row>
    <row r="267" customFormat="false" ht="22.5" hidden="false" customHeight="true" outlineLevel="0" collapsed="false">
      <c r="A267" s="200" t="s">
        <v>4398</v>
      </c>
      <c r="B267" s="200"/>
      <c r="C267" s="200"/>
      <c r="D267" s="200"/>
      <c r="E267" s="200"/>
      <c r="F267" s="200"/>
      <c r="G267" s="200"/>
      <c r="H267" s="200"/>
      <c r="I267" s="200"/>
      <c r="J267" s="200"/>
      <c r="K267" s="200"/>
      <c r="L267" s="200"/>
    </row>
    <row r="268" s="204" customFormat="true" ht="9" hidden="false" customHeight="true" outlineLevel="0" collapsed="false">
      <c r="A268" s="201" t="s">
        <v>4154</v>
      </c>
      <c r="B268" s="202"/>
    </row>
    <row r="269" s="204" customFormat="true" ht="9" hidden="false" customHeight="true" outlineLevel="0" collapsed="false">
      <c r="A269" s="201" t="s">
        <v>4155</v>
      </c>
      <c r="B269" s="202" t="n">
        <v>141</v>
      </c>
      <c r="C269" s="203" t="s">
        <v>4680</v>
      </c>
      <c r="D269" s="203" t="s">
        <v>4681</v>
      </c>
      <c r="E269" s="203" t="s">
        <v>4682</v>
      </c>
      <c r="F269" s="203" t="s">
        <v>4683</v>
      </c>
      <c r="G269" s="203" t="s">
        <v>4684</v>
      </c>
      <c r="H269" s="203" t="s">
        <v>553</v>
      </c>
      <c r="I269" s="203" t="s">
        <v>143</v>
      </c>
      <c r="J269" s="203" t="s">
        <v>4685</v>
      </c>
      <c r="K269" s="203" t="s">
        <v>492</v>
      </c>
      <c r="L269" s="203" t="s">
        <v>4686</v>
      </c>
    </row>
    <row r="270" s="204" customFormat="true" ht="9" hidden="false" customHeight="true" outlineLevel="0" collapsed="false">
      <c r="A270" s="201" t="s">
        <v>4163</v>
      </c>
      <c r="B270" s="202" t="n">
        <v>167</v>
      </c>
      <c r="C270" s="203" t="s">
        <v>4687</v>
      </c>
      <c r="D270" s="203" t="s">
        <v>4688</v>
      </c>
      <c r="E270" s="203" t="s">
        <v>4689</v>
      </c>
      <c r="F270" s="203" t="s">
        <v>4690</v>
      </c>
      <c r="G270" s="203" t="s">
        <v>4691</v>
      </c>
      <c r="H270" s="203" t="s">
        <v>553</v>
      </c>
      <c r="I270" s="203" t="s">
        <v>143</v>
      </c>
      <c r="J270" s="203" t="s">
        <v>4692</v>
      </c>
      <c r="K270" s="203" t="s">
        <v>492</v>
      </c>
      <c r="L270" s="203" t="s">
        <v>2720</v>
      </c>
    </row>
    <row r="271" s="204" customFormat="true" ht="9" hidden="false" customHeight="true" outlineLevel="0" collapsed="false">
      <c r="A271" s="201" t="s">
        <v>4170</v>
      </c>
      <c r="B271" s="202" t="n">
        <v>41</v>
      </c>
      <c r="C271" s="203" t="s">
        <v>4693</v>
      </c>
      <c r="D271" s="203" t="s">
        <v>4694</v>
      </c>
      <c r="E271" s="203" t="s">
        <v>4695</v>
      </c>
      <c r="F271" s="203" t="s">
        <v>4696</v>
      </c>
      <c r="G271" s="203" t="s">
        <v>4697</v>
      </c>
      <c r="H271" s="203" t="s">
        <v>553</v>
      </c>
      <c r="I271" s="203" t="s">
        <v>143</v>
      </c>
      <c r="J271" s="203" t="s">
        <v>4698</v>
      </c>
      <c r="K271" s="203" t="s">
        <v>4699</v>
      </c>
      <c r="L271" s="203" t="s">
        <v>3036</v>
      </c>
    </row>
    <row r="272" s="204" customFormat="true" ht="9" hidden="false" customHeight="true" outlineLevel="0" collapsed="false">
      <c r="A272" s="201" t="s">
        <v>4178</v>
      </c>
      <c r="B272" s="202" t="n">
        <v>39</v>
      </c>
      <c r="C272" s="203" t="s">
        <v>4700</v>
      </c>
      <c r="D272" s="203" t="s">
        <v>4701</v>
      </c>
      <c r="E272" s="203" t="s">
        <v>4702</v>
      </c>
      <c r="F272" s="203" t="s">
        <v>4703</v>
      </c>
      <c r="G272" s="203" t="s">
        <v>4704</v>
      </c>
      <c r="H272" s="203" t="s">
        <v>553</v>
      </c>
      <c r="I272" s="203" t="s">
        <v>143</v>
      </c>
      <c r="J272" s="203" t="s">
        <v>4705</v>
      </c>
      <c r="K272" s="203" t="s">
        <v>4706</v>
      </c>
      <c r="L272" s="203" t="s">
        <v>4261</v>
      </c>
    </row>
    <row r="273" s="204" customFormat="true" ht="9" hidden="false" customHeight="true" outlineLevel="0" collapsed="false">
      <c r="A273" s="201" t="s">
        <v>4185</v>
      </c>
      <c r="B273" s="202" t="n">
        <v>109</v>
      </c>
      <c r="C273" s="203" t="s">
        <v>4707</v>
      </c>
      <c r="D273" s="203" t="s">
        <v>4708</v>
      </c>
      <c r="E273" s="203" t="s">
        <v>4709</v>
      </c>
      <c r="F273" s="203" t="s">
        <v>4710</v>
      </c>
      <c r="G273" s="203" t="s">
        <v>2122</v>
      </c>
      <c r="H273" s="203" t="s">
        <v>143</v>
      </c>
      <c r="I273" s="203" t="s">
        <v>143</v>
      </c>
      <c r="J273" s="203" t="s">
        <v>1004</v>
      </c>
      <c r="K273" s="203" t="s">
        <v>485</v>
      </c>
      <c r="L273" s="203" t="s">
        <v>4711</v>
      </c>
    </row>
    <row r="274" s="204" customFormat="true" ht="9" hidden="false" customHeight="true" outlineLevel="0" collapsed="false">
      <c r="A274" s="201" t="s">
        <v>4191</v>
      </c>
      <c r="B274" s="202" t="n">
        <v>77</v>
      </c>
      <c r="C274" s="203" t="s">
        <v>4712</v>
      </c>
      <c r="D274" s="203" t="s">
        <v>4713</v>
      </c>
      <c r="E274" s="203" t="s">
        <v>4714</v>
      </c>
      <c r="F274" s="203" t="s">
        <v>962</v>
      </c>
      <c r="G274" s="203" t="s">
        <v>3046</v>
      </c>
      <c r="H274" s="203" t="s">
        <v>143</v>
      </c>
      <c r="I274" s="203" t="s">
        <v>143</v>
      </c>
      <c r="J274" s="203" t="s">
        <v>937</v>
      </c>
      <c r="K274" s="203" t="s">
        <v>491</v>
      </c>
      <c r="L274" s="203" t="s">
        <v>4621</v>
      </c>
    </row>
    <row r="275" s="208" customFormat="true" ht="17.25" hidden="false" customHeight="true" outlineLevel="0" collapsed="false">
      <c r="A275" s="205" t="s">
        <v>4195</v>
      </c>
      <c r="B275" s="206" t="n">
        <v>15</v>
      </c>
      <c r="C275" s="207" t="s">
        <v>4715</v>
      </c>
      <c r="D275" s="207" t="s">
        <v>4716</v>
      </c>
      <c r="E275" s="207" t="s">
        <v>4717</v>
      </c>
      <c r="F275" s="207" t="s">
        <v>4718</v>
      </c>
      <c r="G275" s="207" t="s">
        <v>491</v>
      </c>
      <c r="H275" s="207" t="s">
        <v>143</v>
      </c>
      <c r="I275" s="207" t="s">
        <v>143</v>
      </c>
      <c r="J275" s="207" t="s">
        <v>143</v>
      </c>
      <c r="K275" s="207" t="s">
        <v>491</v>
      </c>
      <c r="L275" s="207" t="s">
        <v>4706</v>
      </c>
    </row>
    <row r="276" s="204" customFormat="true" ht="9" hidden="false" customHeight="true" outlineLevel="0" collapsed="false">
      <c r="A276" s="201" t="s">
        <v>4719</v>
      </c>
      <c r="B276" s="202" t="n">
        <v>623</v>
      </c>
      <c r="C276" s="203" t="s">
        <v>4720</v>
      </c>
      <c r="D276" s="203" t="s">
        <v>4721</v>
      </c>
      <c r="E276" s="203" t="s">
        <v>4722</v>
      </c>
      <c r="F276" s="203" t="s">
        <v>4723</v>
      </c>
      <c r="G276" s="203" t="s">
        <v>4724</v>
      </c>
      <c r="H276" s="203" t="s">
        <v>667</v>
      </c>
      <c r="I276" s="203" t="s">
        <v>487</v>
      </c>
      <c r="J276" s="203" t="s">
        <v>4725</v>
      </c>
      <c r="K276" s="203" t="s">
        <v>4615</v>
      </c>
      <c r="L276" s="203" t="s">
        <v>4726</v>
      </c>
    </row>
    <row r="277" s="208" customFormat="true" ht="17.25" hidden="false" customHeight="true" outlineLevel="0" collapsed="false">
      <c r="A277" s="205" t="s">
        <v>3881</v>
      </c>
      <c r="B277" s="206" t="s">
        <v>149</v>
      </c>
      <c r="C277" s="207" t="s">
        <v>2660</v>
      </c>
      <c r="D277" s="207" t="s">
        <v>4727</v>
      </c>
      <c r="E277" s="207" t="s">
        <v>4728</v>
      </c>
      <c r="F277" s="207" t="s">
        <v>4729</v>
      </c>
      <c r="G277" s="207" t="s">
        <v>4730</v>
      </c>
      <c r="H277" s="207" t="s">
        <v>143</v>
      </c>
      <c r="I277" s="207" t="s">
        <v>143</v>
      </c>
      <c r="J277" s="207" t="s">
        <v>2918</v>
      </c>
      <c r="K277" s="207" t="s">
        <v>4731</v>
      </c>
      <c r="L277" s="207" t="s">
        <v>4732</v>
      </c>
    </row>
    <row r="278" s="204" customFormat="true" ht="9" hidden="false" customHeight="true" outlineLevel="0" collapsed="false">
      <c r="A278" s="201" t="s">
        <v>1955</v>
      </c>
      <c r="B278" s="202" t="n">
        <v>384</v>
      </c>
      <c r="C278" s="203" t="s">
        <v>4733</v>
      </c>
      <c r="D278" s="203" t="s">
        <v>4734</v>
      </c>
      <c r="E278" s="203" t="s">
        <v>4735</v>
      </c>
      <c r="F278" s="203" t="s">
        <v>4736</v>
      </c>
      <c r="G278" s="203" t="s">
        <v>4737</v>
      </c>
      <c r="H278" s="203" t="s">
        <v>553</v>
      </c>
      <c r="I278" s="203" t="s">
        <v>2507</v>
      </c>
      <c r="J278" s="203" t="s">
        <v>4738</v>
      </c>
      <c r="K278" s="203" t="s">
        <v>4739</v>
      </c>
      <c r="L278" s="203" t="s">
        <v>4740</v>
      </c>
    </row>
    <row r="279" s="204" customFormat="true" ht="9" hidden="false" customHeight="true" outlineLevel="0" collapsed="false">
      <c r="A279" s="201" t="s">
        <v>4225</v>
      </c>
      <c r="B279" s="202" t="n">
        <v>171</v>
      </c>
      <c r="C279" s="203" t="s">
        <v>4741</v>
      </c>
      <c r="D279" s="203" t="s">
        <v>4742</v>
      </c>
      <c r="E279" s="203" t="s">
        <v>4743</v>
      </c>
      <c r="F279" s="203" t="s">
        <v>4744</v>
      </c>
      <c r="G279" s="203" t="s">
        <v>4745</v>
      </c>
      <c r="H279" s="203" t="s">
        <v>553</v>
      </c>
      <c r="I279" s="203" t="s">
        <v>143</v>
      </c>
      <c r="J279" s="203" t="s">
        <v>2843</v>
      </c>
      <c r="K279" s="203" t="s">
        <v>4746</v>
      </c>
      <c r="L279" s="203" t="s">
        <v>4747</v>
      </c>
    </row>
    <row r="280" s="204" customFormat="true" ht="9" hidden="false" customHeight="true" outlineLevel="0" collapsed="false">
      <c r="A280" s="201" t="s">
        <v>4232</v>
      </c>
      <c r="B280" s="202" t="n">
        <v>42</v>
      </c>
      <c r="C280" s="203" t="s">
        <v>4748</v>
      </c>
      <c r="D280" s="203" t="s">
        <v>4749</v>
      </c>
      <c r="E280" s="203" t="s">
        <v>4750</v>
      </c>
      <c r="F280" s="203" t="s">
        <v>4751</v>
      </c>
      <c r="G280" s="203" t="s">
        <v>4575</v>
      </c>
      <c r="H280" s="203" t="s">
        <v>553</v>
      </c>
      <c r="I280" s="203" t="s">
        <v>143</v>
      </c>
      <c r="J280" s="203" t="s">
        <v>4752</v>
      </c>
      <c r="K280" s="203" t="s">
        <v>2915</v>
      </c>
      <c r="L280" s="203" t="s">
        <v>4753</v>
      </c>
    </row>
    <row r="281" s="204" customFormat="true" ht="9" hidden="false" customHeight="true" outlineLevel="0" collapsed="false">
      <c r="A281" s="201" t="s">
        <v>4241</v>
      </c>
      <c r="B281" s="202" t="n">
        <v>124</v>
      </c>
      <c r="C281" s="203" t="s">
        <v>4754</v>
      </c>
      <c r="D281" s="203" t="s">
        <v>4755</v>
      </c>
      <c r="E281" s="203" t="s">
        <v>4756</v>
      </c>
      <c r="F281" s="203" t="s">
        <v>4736</v>
      </c>
      <c r="G281" s="203" t="s">
        <v>4757</v>
      </c>
      <c r="H281" s="203" t="s">
        <v>553</v>
      </c>
      <c r="I281" s="203" t="s">
        <v>2507</v>
      </c>
      <c r="J281" s="203" t="s">
        <v>4758</v>
      </c>
      <c r="K281" s="203" t="s">
        <v>4739</v>
      </c>
      <c r="L281" s="203" t="s">
        <v>4759</v>
      </c>
    </row>
    <row r="282" s="208" customFormat="true" ht="17.25" hidden="false" customHeight="true" outlineLevel="0" collapsed="false">
      <c r="A282" s="205" t="s">
        <v>4249</v>
      </c>
      <c r="B282" s="206" t="n">
        <v>47</v>
      </c>
      <c r="C282" s="207" t="s">
        <v>4760</v>
      </c>
      <c r="D282" s="207" t="s">
        <v>4761</v>
      </c>
      <c r="E282" s="207" t="s">
        <v>4762</v>
      </c>
      <c r="F282" s="207" t="s">
        <v>4736</v>
      </c>
      <c r="G282" s="207" t="s">
        <v>4763</v>
      </c>
      <c r="H282" s="207" t="s">
        <v>553</v>
      </c>
      <c r="I282" s="207" t="s">
        <v>2507</v>
      </c>
      <c r="J282" s="207" t="s">
        <v>4764</v>
      </c>
      <c r="K282" s="207" t="s">
        <v>4739</v>
      </c>
      <c r="L282" s="207" t="s">
        <v>4765</v>
      </c>
    </row>
    <row r="283" s="204" customFormat="true" ht="9" hidden="false" customHeight="true" outlineLevel="0" collapsed="false">
      <c r="A283" s="201" t="s">
        <v>2524</v>
      </c>
      <c r="B283" s="202" t="n">
        <v>189</v>
      </c>
      <c r="C283" s="203" t="s">
        <v>4766</v>
      </c>
      <c r="D283" s="203" t="s">
        <v>4767</v>
      </c>
      <c r="E283" s="203" t="s">
        <v>4768</v>
      </c>
      <c r="F283" s="203" t="s">
        <v>4769</v>
      </c>
      <c r="G283" s="203" t="s">
        <v>4770</v>
      </c>
      <c r="H283" s="203" t="s">
        <v>143</v>
      </c>
      <c r="I283" s="203" t="s">
        <v>143</v>
      </c>
      <c r="J283" s="203" t="s">
        <v>4771</v>
      </c>
      <c r="K283" s="203" t="s">
        <v>831</v>
      </c>
      <c r="L283" s="203" t="s">
        <v>4772</v>
      </c>
    </row>
    <row r="284" s="204" customFormat="true" ht="9" hidden="false" customHeight="true" outlineLevel="0" collapsed="false">
      <c r="A284" s="201" t="s">
        <v>4262</v>
      </c>
      <c r="B284" s="202" t="n">
        <v>27</v>
      </c>
      <c r="C284" s="203" t="s">
        <v>4773</v>
      </c>
      <c r="D284" s="203" t="s">
        <v>4774</v>
      </c>
      <c r="E284" s="203" t="s">
        <v>4775</v>
      </c>
      <c r="F284" s="203" t="s">
        <v>484</v>
      </c>
      <c r="G284" s="203" t="s">
        <v>4776</v>
      </c>
      <c r="H284" s="203" t="s">
        <v>143</v>
      </c>
      <c r="I284" s="203" t="s">
        <v>143</v>
      </c>
      <c r="J284" s="203" t="s">
        <v>4777</v>
      </c>
      <c r="K284" s="203" t="s">
        <v>831</v>
      </c>
      <c r="L284" s="203" t="s">
        <v>4037</v>
      </c>
    </row>
    <row r="285" s="204" customFormat="true" ht="9" hidden="false" customHeight="true" outlineLevel="0" collapsed="false">
      <c r="A285" s="201" t="s">
        <v>4269</v>
      </c>
      <c r="B285" s="202" t="n">
        <v>12</v>
      </c>
      <c r="C285" s="203" t="s">
        <v>4778</v>
      </c>
      <c r="D285" s="203" t="s">
        <v>2644</v>
      </c>
      <c r="E285" s="203" t="s">
        <v>2644</v>
      </c>
      <c r="F285" s="203" t="s">
        <v>143</v>
      </c>
      <c r="G285" s="203" t="s">
        <v>981</v>
      </c>
      <c r="H285" s="203" t="s">
        <v>143</v>
      </c>
      <c r="I285" s="203" t="s">
        <v>143</v>
      </c>
      <c r="J285" s="203" t="s">
        <v>981</v>
      </c>
      <c r="K285" s="203" t="s">
        <v>143</v>
      </c>
      <c r="L285" s="203" t="s">
        <v>4746</v>
      </c>
    </row>
    <row r="286" s="204" customFormat="true" ht="9" hidden="false" customHeight="true" outlineLevel="0" collapsed="false">
      <c r="A286" s="201" t="s">
        <v>4272</v>
      </c>
      <c r="B286" s="202" t="n">
        <v>33</v>
      </c>
      <c r="C286" s="203" t="s">
        <v>4779</v>
      </c>
      <c r="D286" s="203" t="s">
        <v>4780</v>
      </c>
      <c r="E286" s="203" t="s">
        <v>4781</v>
      </c>
      <c r="F286" s="203" t="s">
        <v>2528</v>
      </c>
      <c r="G286" s="203" t="s">
        <v>4782</v>
      </c>
      <c r="H286" s="203" t="s">
        <v>143</v>
      </c>
      <c r="I286" s="203" t="s">
        <v>143</v>
      </c>
      <c r="J286" s="203" t="s">
        <v>4782</v>
      </c>
      <c r="K286" s="203" t="s">
        <v>143</v>
      </c>
      <c r="L286" s="203" t="s">
        <v>2589</v>
      </c>
    </row>
    <row r="287" s="204" customFormat="true" ht="9" hidden="false" customHeight="true" outlineLevel="0" collapsed="false">
      <c r="A287" s="201" t="s">
        <v>4278</v>
      </c>
      <c r="B287" s="202" t="n">
        <v>39</v>
      </c>
      <c r="C287" s="203" t="s">
        <v>4783</v>
      </c>
      <c r="D287" s="203" t="s">
        <v>4784</v>
      </c>
      <c r="E287" s="203" t="s">
        <v>4785</v>
      </c>
      <c r="F287" s="203" t="s">
        <v>4786</v>
      </c>
      <c r="G287" s="203" t="s">
        <v>4238</v>
      </c>
      <c r="H287" s="203" t="s">
        <v>143</v>
      </c>
      <c r="I287" s="203" t="s">
        <v>143</v>
      </c>
      <c r="J287" s="203" t="s">
        <v>4238</v>
      </c>
      <c r="K287" s="203" t="s">
        <v>143</v>
      </c>
      <c r="L287" s="203" t="s">
        <v>2398</v>
      </c>
    </row>
    <row r="288" s="204" customFormat="true" ht="9" hidden="false" customHeight="true" outlineLevel="0" collapsed="false">
      <c r="A288" s="201" t="s">
        <v>4283</v>
      </c>
      <c r="B288" s="202" t="n">
        <v>3</v>
      </c>
      <c r="C288" s="203" t="s">
        <v>4787</v>
      </c>
      <c r="D288" s="203" t="s">
        <v>4788</v>
      </c>
      <c r="E288" s="203" t="s">
        <v>4788</v>
      </c>
      <c r="F288" s="203" t="s">
        <v>143</v>
      </c>
      <c r="G288" s="203" t="s">
        <v>969</v>
      </c>
      <c r="H288" s="203" t="s">
        <v>143</v>
      </c>
      <c r="I288" s="203" t="s">
        <v>143</v>
      </c>
      <c r="J288" s="203" t="s">
        <v>969</v>
      </c>
      <c r="K288" s="203" t="s">
        <v>143</v>
      </c>
      <c r="L288" s="203" t="s">
        <v>782</v>
      </c>
    </row>
    <row r="289" s="204" customFormat="true" ht="9" hidden="false" customHeight="true" outlineLevel="0" collapsed="false">
      <c r="A289" s="201" t="s">
        <v>4286</v>
      </c>
      <c r="B289" s="202" t="n">
        <v>2</v>
      </c>
      <c r="C289" s="203" t="s">
        <v>2734</v>
      </c>
      <c r="D289" s="203" t="s">
        <v>2734</v>
      </c>
      <c r="E289" s="203" t="s">
        <v>143</v>
      </c>
      <c r="F289" s="203" t="s">
        <v>2734</v>
      </c>
      <c r="G289" s="203" t="s">
        <v>143</v>
      </c>
      <c r="H289" s="203" t="s">
        <v>143</v>
      </c>
      <c r="I289" s="203" t="s">
        <v>143</v>
      </c>
      <c r="J289" s="203" t="s">
        <v>143</v>
      </c>
      <c r="K289" s="203" t="s">
        <v>143</v>
      </c>
      <c r="L289" s="203" t="s">
        <v>2401</v>
      </c>
    </row>
    <row r="290" s="204" customFormat="true" ht="9" hidden="false" customHeight="true" outlineLevel="0" collapsed="false">
      <c r="A290" s="201" t="s">
        <v>4287</v>
      </c>
      <c r="B290" s="202" t="n">
        <v>11</v>
      </c>
      <c r="C290" s="203" t="s">
        <v>3610</v>
      </c>
      <c r="D290" s="203" t="s">
        <v>4427</v>
      </c>
      <c r="E290" s="203" t="s">
        <v>4427</v>
      </c>
      <c r="F290" s="203" t="s">
        <v>143</v>
      </c>
      <c r="G290" s="203" t="s">
        <v>4789</v>
      </c>
      <c r="H290" s="203" t="s">
        <v>143</v>
      </c>
      <c r="I290" s="203" t="s">
        <v>143</v>
      </c>
      <c r="J290" s="203" t="s">
        <v>4789</v>
      </c>
      <c r="K290" s="203" t="s">
        <v>143</v>
      </c>
      <c r="L290" s="203" t="s">
        <v>2442</v>
      </c>
    </row>
    <row r="291" s="204" customFormat="true" ht="9" hidden="false" customHeight="true" outlineLevel="0" collapsed="false">
      <c r="A291" s="201" t="s">
        <v>4291</v>
      </c>
      <c r="B291" s="202" t="n">
        <v>4</v>
      </c>
      <c r="C291" s="203" t="s">
        <v>4790</v>
      </c>
      <c r="D291" s="203" t="s">
        <v>4791</v>
      </c>
      <c r="E291" s="203" t="s">
        <v>4791</v>
      </c>
      <c r="F291" s="203" t="s">
        <v>143</v>
      </c>
      <c r="G291" s="203" t="s">
        <v>4792</v>
      </c>
      <c r="H291" s="203" t="s">
        <v>143</v>
      </c>
      <c r="I291" s="203" t="s">
        <v>143</v>
      </c>
      <c r="J291" s="203" t="s">
        <v>4792</v>
      </c>
      <c r="K291" s="203" t="s">
        <v>143</v>
      </c>
      <c r="L291" s="203" t="s">
        <v>3047</v>
      </c>
    </row>
    <row r="292" s="204" customFormat="true" ht="9" hidden="false" customHeight="true" outlineLevel="0" collapsed="false">
      <c r="A292" s="201" t="s">
        <v>4296</v>
      </c>
      <c r="B292" s="202" t="n">
        <v>12</v>
      </c>
      <c r="C292" s="203" t="s">
        <v>143</v>
      </c>
      <c r="D292" s="203" t="s">
        <v>143</v>
      </c>
      <c r="E292" s="203" t="s">
        <v>143</v>
      </c>
      <c r="F292" s="203" t="s">
        <v>143</v>
      </c>
      <c r="G292" s="203" t="s">
        <v>143</v>
      </c>
      <c r="H292" s="203" t="s">
        <v>143</v>
      </c>
      <c r="I292" s="203" t="s">
        <v>143</v>
      </c>
      <c r="J292" s="203" t="s">
        <v>143</v>
      </c>
      <c r="K292" s="203" t="s">
        <v>143</v>
      </c>
      <c r="L292" s="203" t="s">
        <v>143</v>
      </c>
    </row>
    <row r="293" s="208" customFormat="true" ht="17.25" hidden="false" customHeight="true" outlineLevel="0" collapsed="false">
      <c r="A293" s="205" t="s">
        <v>3871</v>
      </c>
      <c r="B293" s="206" t="n">
        <v>46</v>
      </c>
      <c r="C293" s="207" t="s">
        <v>4793</v>
      </c>
      <c r="D293" s="207" t="s">
        <v>4794</v>
      </c>
      <c r="E293" s="207" t="s">
        <v>4794</v>
      </c>
      <c r="F293" s="207" t="s">
        <v>143</v>
      </c>
      <c r="G293" s="207" t="s">
        <v>4795</v>
      </c>
      <c r="H293" s="207" t="s">
        <v>143</v>
      </c>
      <c r="I293" s="207" t="s">
        <v>143</v>
      </c>
      <c r="J293" s="207" t="s">
        <v>4795</v>
      </c>
      <c r="K293" s="207" t="s">
        <v>143</v>
      </c>
      <c r="L293" s="207" t="s">
        <v>4778</v>
      </c>
    </row>
    <row r="294" s="204" customFormat="true" ht="9" hidden="false" customHeight="true" outlineLevel="0" collapsed="false">
      <c r="A294" s="201" t="s">
        <v>3677</v>
      </c>
      <c r="B294" s="202" t="n">
        <v>902</v>
      </c>
      <c r="C294" s="203" t="s">
        <v>4796</v>
      </c>
      <c r="D294" s="203" t="s">
        <v>2872</v>
      </c>
      <c r="E294" s="203" t="s">
        <v>2735</v>
      </c>
      <c r="F294" s="203" t="s">
        <v>2401</v>
      </c>
      <c r="G294" s="203" t="s">
        <v>4797</v>
      </c>
      <c r="H294" s="203" t="s">
        <v>143</v>
      </c>
      <c r="I294" s="203" t="s">
        <v>143</v>
      </c>
      <c r="J294" s="203" t="s">
        <v>4798</v>
      </c>
      <c r="K294" s="203" t="s">
        <v>923</v>
      </c>
      <c r="L294" s="203" t="s">
        <v>2777</v>
      </c>
    </row>
    <row r="295" s="204" customFormat="true" ht="9" hidden="false" customHeight="true" outlineLevel="0" collapsed="false">
      <c r="A295" s="201" t="s">
        <v>4307</v>
      </c>
      <c r="B295" s="202" t="n">
        <v>83</v>
      </c>
      <c r="C295" s="203" t="s">
        <v>4799</v>
      </c>
      <c r="D295" s="203" t="s">
        <v>4800</v>
      </c>
      <c r="E295" s="203" t="s">
        <v>4801</v>
      </c>
      <c r="F295" s="203" t="s">
        <v>2401</v>
      </c>
      <c r="G295" s="203" t="s">
        <v>4802</v>
      </c>
      <c r="H295" s="203" t="s">
        <v>143</v>
      </c>
      <c r="I295" s="203" t="s">
        <v>143</v>
      </c>
      <c r="J295" s="203" t="s">
        <v>4803</v>
      </c>
      <c r="K295" s="203" t="s">
        <v>923</v>
      </c>
      <c r="L295" s="203" t="s">
        <v>3460</v>
      </c>
    </row>
    <row r="296" s="204" customFormat="true" ht="9" hidden="false" customHeight="true" outlineLevel="0" collapsed="false">
      <c r="A296" s="201" t="s">
        <v>4314</v>
      </c>
      <c r="B296" s="202" t="n">
        <v>56</v>
      </c>
      <c r="C296" s="203" t="s">
        <v>2687</v>
      </c>
      <c r="D296" s="203" t="s">
        <v>4804</v>
      </c>
      <c r="E296" s="203" t="s">
        <v>4805</v>
      </c>
      <c r="F296" s="203" t="s">
        <v>2401</v>
      </c>
      <c r="G296" s="203" t="s">
        <v>4806</v>
      </c>
      <c r="H296" s="203" t="s">
        <v>143</v>
      </c>
      <c r="I296" s="203" t="s">
        <v>143</v>
      </c>
      <c r="J296" s="203" t="s">
        <v>4807</v>
      </c>
      <c r="K296" s="203" t="s">
        <v>597</v>
      </c>
      <c r="L296" s="203" t="s">
        <v>575</v>
      </c>
    </row>
    <row r="297" s="204" customFormat="true" ht="9" hidden="false" customHeight="true" outlineLevel="0" collapsed="false">
      <c r="A297" s="201" t="s">
        <v>4318</v>
      </c>
      <c r="B297" s="202" t="n">
        <v>8</v>
      </c>
      <c r="C297" s="203" t="s">
        <v>143</v>
      </c>
      <c r="D297" s="203" t="s">
        <v>143</v>
      </c>
      <c r="E297" s="203" t="s">
        <v>143</v>
      </c>
      <c r="F297" s="203" t="s">
        <v>143</v>
      </c>
      <c r="G297" s="203" t="s">
        <v>143</v>
      </c>
      <c r="H297" s="203" t="s">
        <v>143</v>
      </c>
      <c r="I297" s="203" t="s">
        <v>143</v>
      </c>
      <c r="J297" s="203" t="s">
        <v>143</v>
      </c>
      <c r="K297" s="203" t="s">
        <v>143</v>
      </c>
      <c r="L297" s="203" t="s">
        <v>143</v>
      </c>
    </row>
    <row r="298" s="204" customFormat="true" ht="9" hidden="false" customHeight="true" outlineLevel="0" collapsed="false">
      <c r="A298" s="201" t="s">
        <v>4319</v>
      </c>
      <c r="B298" s="202" t="n">
        <v>3</v>
      </c>
      <c r="C298" s="203" t="s">
        <v>4808</v>
      </c>
      <c r="D298" s="203" t="s">
        <v>4466</v>
      </c>
      <c r="E298" s="203" t="s">
        <v>4466</v>
      </c>
      <c r="F298" s="203" t="s">
        <v>143</v>
      </c>
      <c r="G298" s="203" t="s">
        <v>4466</v>
      </c>
      <c r="H298" s="203" t="s">
        <v>143</v>
      </c>
      <c r="I298" s="203" t="s">
        <v>143</v>
      </c>
      <c r="J298" s="203" t="s">
        <v>4466</v>
      </c>
      <c r="K298" s="203" t="s">
        <v>143</v>
      </c>
      <c r="L298" s="203" t="s">
        <v>686</v>
      </c>
    </row>
    <row r="299" s="204" customFormat="true" ht="9" hidden="false" customHeight="true" outlineLevel="0" collapsed="false">
      <c r="A299" s="201" t="s">
        <v>4323</v>
      </c>
      <c r="B299" s="202" t="n">
        <v>71</v>
      </c>
      <c r="C299" s="203" t="s">
        <v>143</v>
      </c>
      <c r="D299" s="203" t="s">
        <v>143</v>
      </c>
      <c r="E299" s="203" t="s">
        <v>143</v>
      </c>
      <c r="F299" s="203" t="s">
        <v>143</v>
      </c>
      <c r="G299" s="203" t="s">
        <v>143</v>
      </c>
      <c r="H299" s="203" t="s">
        <v>143</v>
      </c>
      <c r="I299" s="203" t="s">
        <v>143</v>
      </c>
      <c r="J299" s="203" t="s">
        <v>143</v>
      </c>
      <c r="K299" s="203" t="s">
        <v>143</v>
      </c>
      <c r="L299" s="203" t="s">
        <v>143</v>
      </c>
    </row>
    <row r="300" s="204" customFormat="true" ht="9" hidden="false" customHeight="true" outlineLevel="0" collapsed="false">
      <c r="A300" s="201" t="s">
        <v>4324</v>
      </c>
      <c r="B300" s="202" t="n">
        <v>4</v>
      </c>
      <c r="C300" s="203" t="s">
        <v>143</v>
      </c>
      <c r="D300" s="203" t="s">
        <v>143</v>
      </c>
      <c r="E300" s="203" t="s">
        <v>143</v>
      </c>
      <c r="F300" s="203" t="s">
        <v>143</v>
      </c>
      <c r="G300" s="203" t="s">
        <v>143</v>
      </c>
      <c r="H300" s="203" t="s">
        <v>143</v>
      </c>
      <c r="I300" s="203" t="s">
        <v>143</v>
      </c>
      <c r="J300" s="203" t="s">
        <v>143</v>
      </c>
      <c r="K300" s="203" t="s">
        <v>143</v>
      </c>
      <c r="L300" s="203" t="s">
        <v>143</v>
      </c>
    </row>
    <row r="301" s="204" customFormat="true" ht="9" hidden="false" customHeight="true" outlineLevel="0" collapsed="false">
      <c r="A301" s="201" t="s">
        <v>4325</v>
      </c>
      <c r="B301" s="202" t="n">
        <v>18</v>
      </c>
      <c r="C301" s="203" t="s">
        <v>143</v>
      </c>
      <c r="D301" s="203" t="s">
        <v>143</v>
      </c>
      <c r="E301" s="203" t="s">
        <v>143</v>
      </c>
      <c r="F301" s="203" t="s">
        <v>143</v>
      </c>
      <c r="G301" s="203" t="s">
        <v>143</v>
      </c>
      <c r="H301" s="203" t="s">
        <v>143</v>
      </c>
      <c r="I301" s="203" t="s">
        <v>143</v>
      </c>
      <c r="J301" s="203" t="s">
        <v>143</v>
      </c>
      <c r="K301" s="203" t="s">
        <v>143</v>
      </c>
      <c r="L301" s="203" t="s">
        <v>143</v>
      </c>
    </row>
    <row r="302" s="204" customFormat="true" ht="9" hidden="false" customHeight="true" outlineLevel="0" collapsed="false">
      <c r="A302" s="201" t="s">
        <v>4326</v>
      </c>
      <c r="B302" s="202" t="n">
        <v>98</v>
      </c>
      <c r="C302" s="203" t="s">
        <v>4327</v>
      </c>
      <c r="D302" s="203" t="s">
        <v>4327</v>
      </c>
      <c r="E302" s="203" t="s">
        <v>4327</v>
      </c>
      <c r="F302" s="203" t="s">
        <v>143</v>
      </c>
      <c r="G302" s="203" t="s">
        <v>143</v>
      </c>
      <c r="H302" s="203" t="s">
        <v>143</v>
      </c>
      <c r="I302" s="203" t="s">
        <v>143</v>
      </c>
      <c r="J302" s="203" t="s">
        <v>143</v>
      </c>
      <c r="K302" s="203" t="s">
        <v>143</v>
      </c>
      <c r="L302" s="203" t="s">
        <v>4328</v>
      </c>
    </row>
    <row r="303" s="204" customFormat="true" ht="9" hidden="false" customHeight="true" outlineLevel="0" collapsed="false">
      <c r="A303" s="201" t="s">
        <v>4329</v>
      </c>
      <c r="B303" s="202" t="n">
        <v>32</v>
      </c>
      <c r="C303" s="203" t="s">
        <v>4327</v>
      </c>
      <c r="D303" s="203" t="s">
        <v>4327</v>
      </c>
      <c r="E303" s="203" t="s">
        <v>4327</v>
      </c>
      <c r="F303" s="203" t="s">
        <v>143</v>
      </c>
      <c r="G303" s="203" t="s">
        <v>143</v>
      </c>
      <c r="H303" s="203" t="s">
        <v>143</v>
      </c>
      <c r="I303" s="203" t="s">
        <v>143</v>
      </c>
      <c r="J303" s="203" t="s">
        <v>143</v>
      </c>
      <c r="K303" s="203" t="s">
        <v>143</v>
      </c>
      <c r="L303" s="203" t="s">
        <v>3844</v>
      </c>
    </row>
    <row r="304" s="204" customFormat="true" ht="9" hidden="false" customHeight="true" outlineLevel="0" collapsed="false">
      <c r="A304" s="201" t="s">
        <v>4330</v>
      </c>
      <c r="B304" s="202" t="n">
        <v>13</v>
      </c>
      <c r="C304" s="203" t="s">
        <v>4327</v>
      </c>
      <c r="D304" s="203" t="s">
        <v>4327</v>
      </c>
      <c r="E304" s="203" t="s">
        <v>4327</v>
      </c>
      <c r="F304" s="203" t="s">
        <v>143</v>
      </c>
      <c r="G304" s="203" t="s">
        <v>143</v>
      </c>
      <c r="H304" s="203" t="s">
        <v>143</v>
      </c>
      <c r="I304" s="203" t="s">
        <v>143</v>
      </c>
      <c r="J304" s="203" t="s">
        <v>143</v>
      </c>
      <c r="K304" s="203" t="s">
        <v>143</v>
      </c>
      <c r="L304" s="203" t="s">
        <v>3780</v>
      </c>
    </row>
    <row r="305" s="204" customFormat="true" ht="9" hidden="false" customHeight="true" outlineLevel="0" collapsed="false">
      <c r="A305" s="201" t="s">
        <v>4331</v>
      </c>
      <c r="B305" s="202" t="n">
        <v>8</v>
      </c>
      <c r="C305" s="203" t="s">
        <v>143</v>
      </c>
      <c r="D305" s="203" t="s">
        <v>143</v>
      </c>
      <c r="E305" s="203" t="s">
        <v>143</v>
      </c>
      <c r="F305" s="203" t="s">
        <v>143</v>
      </c>
      <c r="G305" s="203" t="s">
        <v>143</v>
      </c>
      <c r="H305" s="203" t="s">
        <v>143</v>
      </c>
      <c r="I305" s="203" t="s">
        <v>143</v>
      </c>
      <c r="J305" s="203" t="s">
        <v>143</v>
      </c>
      <c r="K305" s="203" t="s">
        <v>143</v>
      </c>
      <c r="L305" s="203" t="s">
        <v>143</v>
      </c>
    </row>
    <row r="306" s="204" customFormat="true" ht="9" hidden="false" customHeight="true" outlineLevel="0" collapsed="false">
      <c r="A306" s="201" t="s">
        <v>4332</v>
      </c>
      <c r="B306" s="202" t="n">
        <v>9</v>
      </c>
      <c r="C306" s="203" t="s">
        <v>143</v>
      </c>
      <c r="D306" s="203" t="s">
        <v>143</v>
      </c>
      <c r="E306" s="203" t="s">
        <v>143</v>
      </c>
      <c r="F306" s="203" t="s">
        <v>143</v>
      </c>
      <c r="G306" s="203" t="s">
        <v>143</v>
      </c>
      <c r="H306" s="203" t="s">
        <v>143</v>
      </c>
      <c r="I306" s="203" t="s">
        <v>143</v>
      </c>
      <c r="J306" s="203" t="s">
        <v>143</v>
      </c>
      <c r="K306" s="203" t="s">
        <v>143</v>
      </c>
      <c r="L306" s="203" t="s">
        <v>143</v>
      </c>
    </row>
    <row r="307" s="204" customFormat="true" ht="9" hidden="false" customHeight="true" outlineLevel="0" collapsed="false">
      <c r="A307" s="201" t="s">
        <v>4333</v>
      </c>
      <c r="B307" s="202" t="n">
        <v>22</v>
      </c>
      <c r="C307" s="203" t="s">
        <v>143</v>
      </c>
      <c r="D307" s="203" t="s">
        <v>143</v>
      </c>
      <c r="E307" s="203" t="s">
        <v>143</v>
      </c>
      <c r="F307" s="203" t="s">
        <v>143</v>
      </c>
      <c r="G307" s="203" t="s">
        <v>143</v>
      </c>
      <c r="H307" s="203" t="s">
        <v>143</v>
      </c>
      <c r="I307" s="203" t="s">
        <v>143</v>
      </c>
      <c r="J307" s="203" t="s">
        <v>143</v>
      </c>
      <c r="K307" s="203" t="s">
        <v>143</v>
      </c>
      <c r="L307" s="203" t="s">
        <v>143</v>
      </c>
    </row>
    <row r="308" s="204" customFormat="true" ht="9" hidden="false" customHeight="true" outlineLevel="0" collapsed="false">
      <c r="A308" s="201" t="s">
        <v>4334</v>
      </c>
      <c r="B308" s="202" t="n">
        <v>11</v>
      </c>
      <c r="C308" s="203" t="s">
        <v>143</v>
      </c>
      <c r="D308" s="203" t="s">
        <v>143</v>
      </c>
      <c r="E308" s="203" t="s">
        <v>143</v>
      </c>
      <c r="F308" s="203" t="s">
        <v>143</v>
      </c>
      <c r="G308" s="203" t="s">
        <v>143</v>
      </c>
      <c r="H308" s="203" t="s">
        <v>143</v>
      </c>
      <c r="I308" s="203" t="s">
        <v>143</v>
      </c>
      <c r="J308" s="203" t="s">
        <v>143</v>
      </c>
      <c r="K308" s="203" t="s">
        <v>143</v>
      </c>
      <c r="L308" s="203" t="s">
        <v>143</v>
      </c>
    </row>
    <row r="309" s="204" customFormat="true" ht="9" hidden="false" customHeight="true" outlineLevel="0" collapsed="false">
      <c r="A309" s="201" t="s">
        <v>4335</v>
      </c>
      <c r="B309" s="202" t="n">
        <v>32</v>
      </c>
      <c r="C309" s="203" t="s">
        <v>143</v>
      </c>
      <c r="D309" s="203" t="s">
        <v>143</v>
      </c>
      <c r="E309" s="203" t="s">
        <v>143</v>
      </c>
      <c r="F309" s="203" t="s">
        <v>143</v>
      </c>
      <c r="G309" s="203" t="s">
        <v>143</v>
      </c>
      <c r="H309" s="203" t="s">
        <v>143</v>
      </c>
      <c r="I309" s="203" t="s">
        <v>143</v>
      </c>
      <c r="J309" s="203" t="s">
        <v>143</v>
      </c>
      <c r="K309" s="203" t="s">
        <v>143</v>
      </c>
      <c r="L309" s="203" t="s">
        <v>143</v>
      </c>
    </row>
    <row r="310" s="204" customFormat="true" ht="9" hidden="false" customHeight="true" outlineLevel="0" collapsed="false">
      <c r="A310" s="201" t="s">
        <v>4336</v>
      </c>
      <c r="B310" s="202" t="n">
        <v>17</v>
      </c>
      <c r="C310" s="203" t="s">
        <v>143</v>
      </c>
      <c r="D310" s="203" t="s">
        <v>143</v>
      </c>
      <c r="E310" s="203" t="s">
        <v>143</v>
      </c>
      <c r="F310" s="203" t="s">
        <v>143</v>
      </c>
      <c r="G310" s="203" t="s">
        <v>143</v>
      </c>
      <c r="H310" s="203" t="s">
        <v>143</v>
      </c>
      <c r="I310" s="203" t="s">
        <v>143</v>
      </c>
      <c r="J310" s="203" t="s">
        <v>143</v>
      </c>
      <c r="K310" s="203" t="s">
        <v>143</v>
      </c>
      <c r="L310" s="203" t="s">
        <v>143</v>
      </c>
    </row>
    <row r="311" s="204" customFormat="true" ht="9" hidden="false" customHeight="true" outlineLevel="0" collapsed="false">
      <c r="A311" s="201" t="s">
        <v>4272</v>
      </c>
      <c r="B311" s="202" t="n">
        <v>83</v>
      </c>
      <c r="C311" s="203" t="s">
        <v>4809</v>
      </c>
      <c r="D311" s="203" t="s">
        <v>3882</v>
      </c>
      <c r="E311" s="203" t="s">
        <v>3882</v>
      </c>
      <c r="F311" s="203" t="s">
        <v>143</v>
      </c>
      <c r="G311" s="203" t="s">
        <v>4810</v>
      </c>
      <c r="H311" s="203" t="s">
        <v>143</v>
      </c>
      <c r="I311" s="203" t="s">
        <v>143</v>
      </c>
      <c r="J311" s="203" t="s">
        <v>4810</v>
      </c>
      <c r="K311" s="203" t="s">
        <v>143</v>
      </c>
      <c r="L311" s="203" t="s">
        <v>4811</v>
      </c>
    </row>
    <row r="312" s="204" customFormat="true" ht="9" hidden="false" customHeight="true" outlineLevel="0" collapsed="false">
      <c r="A312" s="201" t="s">
        <v>4340</v>
      </c>
      <c r="B312" s="202" t="n">
        <v>25</v>
      </c>
      <c r="C312" s="203" t="s">
        <v>4812</v>
      </c>
      <c r="D312" s="203" t="s">
        <v>4813</v>
      </c>
      <c r="E312" s="203" t="s">
        <v>4813</v>
      </c>
      <c r="F312" s="203" t="s">
        <v>143</v>
      </c>
      <c r="G312" s="203" t="s">
        <v>4814</v>
      </c>
      <c r="H312" s="203" t="s">
        <v>143</v>
      </c>
      <c r="I312" s="203" t="s">
        <v>143</v>
      </c>
      <c r="J312" s="203" t="s">
        <v>4814</v>
      </c>
      <c r="K312" s="203" t="s">
        <v>143</v>
      </c>
      <c r="L312" s="203" t="s">
        <v>2510</v>
      </c>
    </row>
    <row r="313" s="204" customFormat="true" ht="9" hidden="false" customHeight="true" outlineLevel="0" collapsed="false">
      <c r="A313" s="201" t="s">
        <v>4344</v>
      </c>
      <c r="B313" s="202" t="n">
        <v>18</v>
      </c>
      <c r="C313" s="203" t="s">
        <v>721</v>
      </c>
      <c r="D313" s="203" t="s">
        <v>721</v>
      </c>
      <c r="E313" s="203" t="s">
        <v>721</v>
      </c>
      <c r="F313" s="203" t="s">
        <v>143</v>
      </c>
      <c r="G313" s="203" t="s">
        <v>143</v>
      </c>
      <c r="H313" s="203" t="s">
        <v>143</v>
      </c>
      <c r="I313" s="203" t="s">
        <v>143</v>
      </c>
      <c r="J313" s="203" t="s">
        <v>143</v>
      </c>
      <c r="K313" s="203" t="s">
        <v>143</v>
      </c>
      <c r="L313" s="203" t="s">
        <v>2121</v>
      </c>
    </row>
    <row r="314" s="204" customFormat="true" ht="9" hidden="false" customHeight="true" outlineLevel="0" collapsed="false">
      <c r="A314" s="201" t="s">
        <v>4345</v>
      </c>
      <c r="B314" s="202" t="n">
        <v>33</v>
      </c>
      <c r="C314" s="203" t="s">
        <v>143</v>
      </c>
      <c r="D314" s="203" t="s">
        <v>143</v>
      </c>
      <c r="E314" s="203" t="s">
        <v>143</v>
      </c>
      <c r="F314" s="203" t="s">
        <v>143</v>
      </c>
      <c r="G314" s="203" t="s">
        <v>143</v>
      </c>
      <c r="H314" s="203" t="s">
        <v>143</v>
      </c>
      <c r="I314" s="203" t="s">
        <v>143</v>
      </c>
      <c r="J314" s="203" t="s">
        <v>143</v>
      </c>
      <c r="K314" s="203" t="s">
        <v>143</v>
      </c>
      <c r="L314" s="203" t="s">
        <v>143</v>
      </c>
    </row>
    <row r="315" s="204" customFormat="true" ht="9" hidden="false" customHeight="true" outlineLevel="0" collapsed="false">
      <c r="A315" s="201" t="s">
        <v>4346</v>
      </c>
      <c r="B315" s="202" t="n">
        <v>15</v>
      </c>
      <c r="C315" s="203" t="s">
        <v>4815</v>
      </c>
      <c r="D315" s="203" t="s">
        <v>2606</v>
      </c>
      <c r="E315" s="203" t="s">
        <v>2606</v>
      </c>
      <c r="F315" s="203" t="s">
        <v>143</v>
      </c>
      <c r="G315" s="203" t="s">
        <v>2664</v>
      </c>
      <c r="H315" s="203" t="s">
        <v>143</v>
      </c>
      <c r="I315" s="203" t="s">
        <v>143</v>
      </c>
      <c r="J315" s="203" t="s">
        <v>2664</v>
      </c>
      <c r="K315" s="203" t="s">
        <v>143</v>
      </c>
      <c r="L315" s="203" t="s">
        <v>2510</v>
      </c>
    </row>
    <row r="316" s="204" customFormat="true" ht="9" hidden="false" customHeight="true" outlineLevel="0" collapsed="false">
      <c r="A316" s="201" t="s">
        <v>4349</v>
      </c>
      <c r="B316" s="202" t="n">
        <v>11</v>
      </c>
      <c r="C316" s="203" t="s">
        <v>143</v>
      </c>
      <c r="D316" s="203" t="s">
        <v>143</v>
      </c>
      <c r="E316" s="203" t="s">
        <v>143</v>
      </c>
      <c r="F316" s="203" t="s">
        <v>143</v>
      </c>
      <c r="G316" s="203" t="s">
        <v>143</v>
      </c>
      <c r="H316" s="203" t="s">
        <v>143</v>
      </c>
      <c r="I316" s="203" t="s">
        <v>143</v>
      </c>
      <c r="J316" s="203" t="s">
        <v>143</v>
      </c>
      <c r="K316" s="203" t="s">
        <v>143</v>
      </c>
      <c r="L316" s="203" t="s">
        <v>143</v>
      </c>
    </row>
    <row r="317" s="204" customFormat="true" ht="9" hidden="false" customHeight="true" outlineLevel="0" collapsed="false">
      <c r="A317" s="201" t="s">
        <v>4350</v>
      </c>
      <c r="B317" s="202" t="n">
        <v>58</v>
      </c>
      <c r="C317" s="203" t="s">
        <v>143</v>
      </c>
      <c r="D317" s="203" t="s">
        <v>143</v>
      </c>
      <c r="E317" s="203" t="s">
        <v>143</v>
      </c>
      <c r="F317" s="203" t="s">
        <v>143</v>
      </c>
      <c r="G317" s="203" t="s">
        <v>143</v>
      </c>
      <c r="H317" s="203" t="s">
        <v>143</v>
      </c>
      <c r="I317" s="203" t="s">
        <v>143</v>
      </c>
      <c r="J317" s="203" t="s">
        <v>143</v>
      </c>
      <c r="K317" s="203" t="s">
        <v>143</v>
      </c>
      <c r="L317" s="203" t="s">
        <v>143</v>
      </c>
    </row>
    <row r="318" s="204" customFormat="true" ht="9" hidden="false" customHeight="true" outlineLevel="0" collapsed="false">
      <c r="A318" s="201" t="s">
        <v>4351</v>
      </c>
      <c r="B318" s="202" t="n">
        <v>9</v>
      </c>
      <c r="C318" s="203" t="s">
        <v>143</v>
      </c>
      <c r="D318" s="203" t="s">
        <v>143</v>
      </c>
      <c r="E318" s="203" t="s">
        <v>143</v>
      </c>
      <c r="F318" s="203" t="s">
        <v>143</v>
      </c>
      <c r="G318" s="203" t="s">
        <v>143</v>
      </c>
      <c r="H318" s="203" t="s">
        <v>143</v>
      </c>
      <c r="I318" s="203" t="s">
        <v>143</v>
      </c>
      <c r="J318" s="203" t="s">
        <v>143</v>
      </c>
      <c r="K318" s="203" t="s">
        <v>143</v>
      </c>
      <c r="L318" s="203" t="s">
        <v>143</v>
      </c>
    </row>
    <row r="319" s="204" customFormat="true" ht="9" hidden="false" customHeight="true" outlineLevel="0" collapsed="false">
      <c r="A319" s="201" t="s">
        <v>4352</v>
      </c>
      <c r="B319" s="202" t="n">
        <v>162</v>
      </c>
      <c r="C319" s="203" t="s">
        <v>4816</v>
      </c>
      <c r="D319" s="203" t="s">
        <v>4817</v>
      </c>
      <c r="E319" s="203" t="s">
        <v>4739</v>
      </c>
      <c r="F319" s="203" t="s">
        <v>2401</v>
      </c>
      <c r="G319" s="203" t="s">
        <v>2938</v>
      </c>
      <c r="H319" s="203" t="s">
        <v>143</v>
      </c>
      <c r="I319" s="203" t="s">
        <v>143</v>
      </c>
      <c r="J319" s="203" t="s">
        <v>2105</v>
      </c>
      <c r="K319" s="203" t="s">
        <v>597</v>
      </c>
      <c r="L319" s="203" t="s">
        <v>4818</v>
      </c>
    </row>
    <row r="320" s="208" customFormat="true" ht="17.25" hidden="false" customHeight="true" outlineLevel="0" collapsed="false">
      <c r="A320" s="205" t="s">
        <v>3871</v>
      </c>
      <c r="B320" s="206" t="n">
        <v>5</v>
      </c>
      <c r="C320" s="207" t="s">
        <v>4819</v>
      </c>
      <c r="D320" s="207" t="s">
        <v>4817</v>
      </c>
      <c r="E320" s="207" t="s">
        <v>4739</v>
      </c>
      <c r="F320" s="207" t="s">
        <v>2401</v>
      </c>
      <c r="G320" s="207" t="s">
        <v>4820</v>
      </c>
      <c r="H320" s="207" t="s">
        <v>143</v>
      </c>
      <c r="I320" s="207" t="s">
        <v>143</v>
      </c>
      <c r="J320" s="207" t="s">
        <v>4821</v>
      </c>
      <c r="K320" s="207" t="s">
        <v>597</v>
      </c>
      <c r="L320" s="207" t="s">
        <v>609</v>
      </c>
    </row>
    <row r="321" s="204" customFormat="true" ht="9" hidden="false" customHeight="true" outlineLevel="0" collapsed="false">
      <c r="A321" s="201" t="s">
        <v>4361</v>
      </c>
      <c r="B321" s="202" t="n">
        <v>526</v>
      </c>
      <c r="C321" s="203" t="s">
        <v>755</v>
      </c>
      <c r="D321" s="203" t="s">
        <v>4822</v>
      </c>
      <c r="E321" s="203" t="s">
        <v>4822</v>
      </c>
      <c r="F321" s="203" t="s">
        <v>143</v>
      </c>
      <c r="G321" s="203" t="s">
        <v>4363</v>
      </c>
      <c r="H321" s="203" t="s">
        <v>143</v>
      </c>
      <c r="I321" s="203" t="s">
        <v>143</v>
      </c>
      <c r="J321" s="203" t="s">
        <v>4363</v>
      </c>
      <c r="K321" s="203" t="s">
        <v>143</v>
      </c>
      <c r="L321" s="203" t="s">
        <v>4823</v>
      </c>
    </row>
    <row r="322" s="204" customFormat="true" ht="9" hidden="false" customHeight="true" outlineLevel="0" collapsed="false">
      <c r="A322" s="201" t="s">
        <v>4364</v>
      </c>
      <c r="B322" s="202" t="n">
        <v>29</v>
      </c>
      <c r="C322" s="203" t="s">
        <v>4365</v>
      </c>
      <c r="D322" s="203" t="s">
        <v>3970</v>
      </c>
      <c r="E322" s="203" t="s">
        <v>3970</v>
      </c>
      <c r="F322" s="203" t="s">
        <v>143</v>
      </c>
      <c r="G322" s="203" t="s">
        <v>4363</v>
      </c>
      <c r="H322" s="203" t="s">
        <v>143</v>
      </c>
      <c r="I322" s="203" t="s">
        <v>143</v>
      </c>
      <c r="J322" s="203" t="s">
        <v>4363</v>
      </c>
      <c r="K322" s="203" t="s">
        <v>143</v>
      </c>
      <c r="L322" s="203" t="s">
        <v>4366</v>
      </c>
    </row>
    <row r="323" s="204" customFormat="true" ht="9" hidden="false" customHeight="true" outlineLevel="0" collapsed="false">
      <c r="A323" s="201" t="s">
        <v>4367</v>
      </c>
      <c r="B323" s="202" t="n">
        <v>62</v>
      </c>
      <c r="C323" s="203" t="s">
        <v>2559</v>
      </c>
      <c r="D323" s="203" t="s">
        <v>730</v>
      </c>
      <c r="E323" s="203" t="s">
        <v>730</v>
      </c>
      <c r="F323" s="203" t="s">
        <v>143</v>
      </c>
      <c r="G323" s="203" t="s">
        <v>968</v>
      </c>
      <c r="H323" s="203" t="s">
        <v>143</v>
      </c>
      <c r="I323" s="203" t="s">
        <v>143</v>
      </c>
      <c r="J323" s="203" t="s">
        <v>968</v>
      </c>
      <c r="K323" s="203" t="s">
        <v>143</v>
      </c>
      <c r="L323" s="203" t="s">
        <v>4368</v>
      </c>
    </row>
    <row r="324" s="204" customFormat="true" ht="9" hidden="false" customHeight="true" outlineLevel="0" collapsed="false">
      <c r="A324" s="201" t="s">
        <v>4369</v>
      </c>
      <c r="B324" s="202" t="n">
        <v>11</v>
      </c>
      <c r="C324" s="203" t="s">
        <v>143</v>
      </c>
      <c r="D324" s="203" t="s">
        <v>143</v>
      </c>
      <c r="E324" s="203" t="s">
        <v>143</v>
      </c>
      <c r="F324" s="203" t="s">
        <v>143</v>
      </c>
      <c r="G324" s="203" t="s">
        <v>143</v>
      </c>
      <c r="H324" s="203" t="s">
        <v>143</v>
      </c>
      <c r="I324" s="203" t="s">
        <v>143</v>
      </c>
      <c r="J324" s="203" t="s">
        <v>143</v>
      </c>
      <c r="K324" s="203" t="s">
        <v>143</v>
      </c>
      <c r="L324" s="203" t="s">
        <v>143</v>
      </c>
    </row>
    <row r="325" s="204" customFormat="true" ht="9" hidden="false" customHeight="true" outlineLevel="0" collapsed="false">
      <c r="A325" s="201" t="s">
        <v>4370</v>
      </c>
      <c r="B325" s="202" t="n">
        <v>8</v>
      </c>
      <c r="C325" s="203" t="s">
        <v>143</v>
      </c>
      <c r="D325" s="203" t="s">
        <v>143</v>
      </c>
      <c r="E325" s="203" t="s">
        <v>143</v>
      </c>
      <c r="F325" s="203" t="s">
        <v>143</v>
      </c>
      <c r="G325" s="203" t="s">
        <v>143</v>
      </c>
      <c r="H325" s="203" t="s">
        <v>143</v>
      </c>
      <c r="I325" s="203" t="s">
        <v>143</v>
      </c>
      <c r="J325" s="203" t="s">
        <v>143</v>
      </c>
      <c r="K325" s="203" t="s">
        <v>143</v>
      </c>
      <c r="L325" s="203" t="s">
        <v>143</v>
      </c>
    </row>
    <row r="326" s="204" customFormat="true" ht="9" hidden="false" customHeight="true" outlineLevel="0" collapsed="false">
      <c r="A326" s="201" t="s">
        <v>4371</v>
      </c>
      <c r="B326" s="202" t="n">
        <v>2</v>
      </c>
      <c r="C326" s="203" t="s">
        <v>143</v>
      </c>
      <c r="D326" s="203" t="s">
        <v>143</v>
      </c>
      <c r="E326" s="203" t="s">
        <v>143</v>
      </c>
      <c r="F326" s="203" t="s">
        <v>143</v>
      </c>
      <c r="G326" s="203" t="s">
        <v>143</v>
      </c>
      <c r="H326" s="203" t="s">
        <v>143</v>
      </c>
      <c r="I326" s="203" t="s">
        <v>143</v>
      </c>
      <c r="J326" s="203" t="s">
        <v>143</v>
      </c>
      <c r="K326" s="203" t="s">
        <v>143</v>
      </c>
      <c r="L326" s="203" t="s">
        <v>143</v>
      </c>
    </row>
    <row r="327" s="204" customFormat="true" ht="9" hidden="false" customHeight="true" outlineLevel="0" collapsed="false">
      <c r="A327" s="201" t="s">
        <v>4372</v>
      </c>
      <c r="B327" s="202" t="n">
        <v>99</v>
      </c>
      <c r="C327" s="203" t="s">
        <v>2789</v>
      </c>
      <c r="D327" s="203" t="s">
        <v>2442</v>
      </c>
      <c r="E327" s="203" t="s">
        <v>2442</v>
      </c>
      <c r="F327" s="203" t="s">
        <v>143</v>
      </c>
      <c r="G327" s="203" t="s">
        <v>4373</v>
      </c>
      <c r="H327" s="203" t="s">
        <v>143</v>
      </c>
      <c r="I327" s="203" t="s">
        <v>143</v>
      </c>
      <c r="J327" s="203" t="s">
        <v>4373</v>
      </c>
      <c r="K327" s="203" t="s">
        <v>143</v>
      </c>
      <c r="L327" s="203" t="s">
        <v>4374</v>
      </c>
    </row>
    <row r="328" s="204" customFormat="true" ht="9" hidden="false" customHeight="true" outlineLevel="0" collapsed="false">
      <c r="A328" s="201" t="s">
        <v>4375</v>
      </c>
      <c r="B328" s="202" t="n">
        <v>5</v>
      </c>
      <c r="C328" s="203" t="s">
        <v>143</v>
      </c>
      <c r="D328" s="203" t="s">
        <v>143</v>
      </c>
      <c r="E328" s="203" t="s">
        <v>143</v>
      </c>
      <c r="F328" s="203" t="s">
        <v>143</v>
      </c>
      <c r="G328" s="203" t="s">
        <v>143</v>
      </c>
      <c r="H328" s="203" t="s">
        <v>143</v>
      </c>
      <c r="I328" s="203" t="s">
        <v>143</v>
      </c>
      <c r="J328" s="203" t="s">
        <v>143</v>
      </c>
      <c r="K328" s="203" t="s">
        <v>143</v>
      </c>
      <c r="L328" s="203" t="s">
        <v>143</v>
      </c>
    </row>
    <row r="329" s="204" customFormat="true" ht="9" hidden="false" customHeight="true" outlineLevel="0" collapsed="false">
      <c r="A329" s="201" t="s">
        <v>4376</v>
      </c>
      <c r="B329" s="202" t="n">
        <v>19</v>
      </c>
      <c r="C329" s="203" t="s">
        <v>143</v>
      </c>
      <c r="D329" s="203" t="s">
        <v>143</v>
      </c>
      <c r="E329" s="203" t="s">
        <v>143</v>
      </c>
      <c r="F329" s="203" t="s">
        <v>143</v>
      </c>
      <c r="G329" s="203" t="s">
        <v>143</v>
      </c>
      <c r="H329" s="203" t="s">
        <v>143</v>
      </c>
      <c r="I329" s="203" t="s">
        <v>143</v>
      </c>
      <c r="J329" s="203" t="s">
        <v>143</v>
      </c>
      <c r="K329" s="203" t="s">
        <v>143</v>
      </c>
      <c r="L329" s="203" t="s">
        <v>143</v>
      </c>
    </row>
    <row r="330" s="204" customFormat="true" ht="9" hidden="false" customHeight="true" outlineLevel="0" collapsed="false">
      <c r="A330" s="201" t="s">
        <v>4377</v>
      </c>
      <c r="B330" s="202" t="n">
        <v>51</v>
      </c>
      <c r="C330" s="203" t="s">
        <v>553</v>
      </c>
      <c r="D330" s="203" t="s">
        <v>553</v>
      </c>
      <c r="E330" s="203" t="s">
        <v>553</v>
      </c>
      <c r="F330" s="203" t="s">
        <v>143</v>
      </c>
      <c r="G330" s="203" t="s">
        <v>143</v>
      </c>
      <c r="H330" s="203" t="s">
        <v>143</v>
      </c>
      <c r="I330" s="203" t="s">
        <v>143</v>
      </c>
      <c r="J330" s="203" t="s">
        <v>143</v>
      </c>
      <c r="K330" s="203" t="s">
        <v>143</v>
      </c>
      <c r="L330" s="203" t="s">
        <v>4366</v>
      </c>
    </row>
    <row r="331" s="204" customFormat="true" ht="9" hidden="false" customHeight="true" outlineLevel="0" collapsed="false">
      <c r="A331" s="201" t="s">
        <v>4378</v>
      </c>
      <c r="B331" s="202" t="n">
        <v>56</v>
      </c>
      <c r="C331" s="203" t="s">
        <v>2335</v>
      </c>
      <c r="D331" s="203" t="s">
        <v>2335</v>
      </c>
      <c r="E331" s="203" t="s">
        <v>2335</v>
      </c>
      <c r="F331" s="203" t="s">
        <v>143</v>
      </c>
      <c r="G331" s="203" t="s">
        <v>143</v>
      </c>
      <c r="H331" s="203" t="s">
        <v>143</v>
      </c>
      <c r="I331" s="203" t="s">
        <v>143</v>
      </c>
      <c r="J331" s="203" t="s">
        <v>143</v>
      </c>
      <c r="K331" s="203" t="s">
        <v>143</v>
      </c>
      <c r="L331" s="203" t="s">
        <v>3844</v>
      </c>
    </row>
    <row r="332" s="204" customFormat="true" ht="9" hidden="false" customHeight="true" outlineLevel="0" collapsed="false">
      <c r="A332" s="201" t="s">
        <v>4379</v>
      </c>
      <c r="B332" s="202" t="n">
        <v>15</v>
      </c>
      <c r="C332" s="203" t="s">
        <v>143</v>
      </c>
      <c r="D332" s="203" t="s">
        <v>143</v>
      </c>
      <c r="E332" s="203" t="s">
        <v>143</v>
      </c>
      <c r="F332" s="203" t="s">
        <v>143</v>
      </c>
      <c r="G332" s="203" t="s">
        <v>143</v>
      </c>
      <c r="H332" s="203" t="s">
        <v>143</v>
      </c>
      <c r="I332" s="203" t="s">
        <v>143</v>
      </c>
      <c r="J332" s="203" t="s">
        <v>143</v>
      </c>
      <c r="K332" s="203" t="s">
        <v>143</v>
      </c>
      <c r="L332" s="203" t="s">
        <v>143</v>
      </c>
    </row>
    <row r="333" s="204" customFormat="true" ht="9" hidden="false" customHeight="true" outlineLevel="0" collapsed="false">
      <c r="A333" s="201" t="s">
        <v>4380</v>
      </c>
      <c r="B333" s="202" t="n">
        <v>29</v>
      </c>
      <c r="C333" s="203" t="s">
        <v>4381</v>
      </c>
      <c r="D333" s="203" t="s">
        <v>491</v>
      </c>
      <c r="E333" s="203" t="s">
        <v>491</v>
      </c>
      <c r="F333" s="203" t="s">
        <v>143</v>
      </c>
      <c r="G333" s="203" t="s">
        <v>4382</v>
      </c>
      <c r="H333" s="203" t="s">
        <v>143</v>
      </c>
      <c r="I333" s="203" t="s">
        <v>143</v>
      </c>
      <c r="J333" s="203" t="s">
        <v>4382</v>
      </c>
      <c r="K333" s="203" t="s">
        <v>143</v>
      </c>
      <c r="L333" s="203" t="s">
        <v>686</v>
      </c>
    </row>
    <row r="334" s="204" customFormat="true" ht="9" hidden="false" customHeight="true" outlineLevel="0" collapsed="false">
      <c r="A334" s="201" t="s">
        <v>4383</v>
      </c>
      <c r="B334" s="202" t="n">
        <v>23</v>
      </c>
      <c r="C334" s="203" t="s">
        <v>4381</v>
      </c>
      <c r="D334" s="203" t="s">
        <v>491</v>
      </c>
      <c r="E334" s="203" t="s">
        <v>491</v>
      </c>
      <c r="F334" s="203" t="s">
        <v>143</v>
      </c>
      <c r="G334" s="203" t="s">
        <v>4382</v>
      </c>
      <c r="H334" s="203" t="s">
        <v>143</v>
      </c>
      <c r="I334" s="203" t="s">
        <v>143</v>
      </c>
      <c r="J334" s="203" t="s">
        <v>4382</v>
      </c>
      <c r="K334" s="203" t="s">
        <v>143</v>
      </c>
      <c r="L334" s="203" t="s">
        <v>2913</v>
      </c>
    </row>
    <row r="335" s="204" customFormat="true" ht="9" hidden="false" customHeight="true" outlineLevel="0" collapsed="false">
      <c r="A335" s="201" t="s">
        <v>4384</v>
      </c>
      <c r="B335" s="202" t="n">
        <v>19</v>
      </c>
      <c r="C335" s="203" t="s">
        <v>4385</v>
      </c>
      <c r="D335" s="203" t="s">
        <v>831</v>
      </c>
      <c r="E335" s="203" t="s">
        <v>831</v>
      </c>
      <c r="F335" s="203" t="s">
        <v>143</v>
      </c>
      <c r="G335" s="203" t="s">
        <v>4382</v>
      </c>
      <c r="H335" s="203" t="s">
        <v>143</v>
      </c>
      <c r="I335" s="203" t="s">
        <v>143</v>
      </c>
      <c r="J335" s="203" t="s">
        <v>4382</v>
      </c>
      <c r="K335" s="203" t="s">
        <v>143</v>
      </c>
      <c r="L335" s="203" t="s">
        <v>923</v>
      </c>
    </row>
    <row r="336" s="204" customFormat="true" ht="9" hidden="false" customHeight="true" outlineLevel="0" collapsed="false">
      <c r="A336" s="201" t="s">
        <v>4386</v>
      </c>
      <c r="B336" s="202" t="n">
        <v>41</v>
      </c>
      <c r="C336" s="203" t="s">
        <v>543</v>
      </c>
      <c r="D336" s="203" t="s">
        <v>543</v>
      </c>
      <c r="E336" s="203" t="s">
        <v>543</v>
      </c>
      <c r="F336" s="203" t="s">
        <v>143</v>
      </c>
      <c r="G336" s="203" t="s">
        <v>143</v>
      </c>
      <c r="H336" s="203" t="s">
        <v>143</v>
      </c>
      <c r="I336" s="203" t="s">
        <v>143</v>
      </c>
      <c r="J336" s="203" t="s">
        <v>143</v>
      </c>
      <c r="K336" s="203" t="s">
        <v>143</v>
      </c>
      <c r="L336" s="203" t="s">
        <v>3821</v>
      </c>
    </row>
    <row r="337" s="204" customFormat="true" ht="9" hidden="false" customHeight="true" outlineLevel="0" collapsed="false">
      <c r="A337" s="201" t="s">
        <v>4387</v>
      </c>
      <c r="B337" s="202" t="n">
        <v>31</v>
      </c>
      <c r="C337" s="203" t="s">
        <v>143</v>
      </c>
      <c r="D337" s="203" t="s">
        <v>143</v>
      </c>
      <c r="E337" s="203" t="s">
        <v>143</v>
      </c>
      <c r="F337" s="203" t="s">
        <v>143</v>
      </c>
      <c r="G337" s="203" t="s">
        <v>143</v>
      </c>
      <c r="H337" s="203" t="s">
        <v>143</v>
      </c>
      <c r="I337" s="203" t="s">
        <v>143</v>
      </c>
      <c r="J337" s="203" t="s">
        <v>143</v>
      </c>
      <c r="K337" s="203" t="s">
        <v>143</v>
      </c>
      <c r="L337" s="203" t="s">
        <v>143</v>
      </c>
    </row>
    <row r="338" s="204" customFormat="true" ht="9" hidden="false" customHeight="true" outlineLevel="0" collapsed="false">
      <c r="A338" s="201" t="s">
        <v>3871</v>
      </c>
      <c r="B338" s="202" t="n">
        <v>29</v>
      </c>
      <c r="C338" s="203" t="s">
        <v>143</v>
      </c>
      <c r="D338" s="203" t="s">
        <v>143</v>
      </c>
      <c r="E338" s="203" t="s">
        <v>143</v>
      </c>
      <c r="F338" s="203" t="s">
        <v>143</v>
      </c>
      <c r="G338" s="203" t="s">
        <v>143</v>
      </c>
      <c r="H338" s="203" t="s">
        <v>143</v>
      </c>
      <c r="I338" s="203" t="s">
        <v>143</v>
      </c>
      <c r="J338" s="203" t="s">
        <v>143</v>
      </c>
      <c r="K338" s="203" t="s">
        <v>143</v>
      </c>
      <c r="L338" s="203" t="s">
        <v>143</v>
      </c>
    </row>
    <row r="339" s="216" customFormat="true" ht="19.5" hidden="false" customHeight="true" outlineLevel="0" collapsed="false">
      <c r="A339" s="201" t="s">
        <v>341</v>
      </c>
      <c r="B339" s="214" t="n">
        <v>7476</v>
      </c>
      <c r="C339" s="215" t="s">
        <v>2661</v>
      </c>
      <c r="D339" s="215" t="s">
        <v>4824</v>
      </c>
      <c r="E339" s="215" t="s">
        <v>4825</v>
      </c>
      <c r="F339" s="215" t="s">
        <v>4826</v>
      </c>
      <c r="G339" s="215" t="s">
        <v>4827</v>
      </c>
      <c r="H339" s="215" t="s">
        <v>2106</v>
      </c>
      <c r="I339" s="215" t="s">
        <v>2117</v>
      </c>
      <c r="J339" s="215" t="s">
        <v>4828</v>
      </c>
      <c r="K339" s="215" t="s">
        <v>4829</v>
      </c>
      <c r="L339" s="215" t="s">
        <v>2821</v>
      </c>
    </row>
    <row r="340" s="201" customFormat="true" ht="9" hidden="false" customHeight="true" outlineLevel="0" collapsed="false">
      <c r="A340" s="201" t="s">
        <v>3881</v>
      </c>
      <c r="B340" s="214" t="s">
        <v>149</v>
      </c>
      <c r="C340" s="203" t="s">
        <v>2660</v>
      </c>
      <c r="D340" s="203" t="s">
        <v>4727</v>
      </c>
      <c r="E340" s="203" t="s">
        <v>4728</v>
      </c>
      <c r="F340" s="203" t="s">
        <v>4729</v>
      </c>
      <c r="G340" s="203" t="s">
        <v>4730</v>
      </c>
      <c r="H340" s="203" t="s">
        <v>143</v>
      </c>
      <c r="I340" s="203" t="s">
        <v>143</v>
      </c>
      <c r="J340" s="203" t="s">
        <v>2918</v>
      </c>
      <c r="K340" s="203" t="s">
        <v>4731</v>
      </c>
      <c r="L340" s="203" t="s">
        <v>2820</v>
      </c>
    </row>
    <row r="341" s="201" customFormat="true" ht="9" hidden="false" customHeight="true" outlineLevel="0" collapsed="false">
      <c r="B341" s="212"/>
      <c r="C341" s="212"/>
      <c r="D341" s="212"/>
      <c r="E341" s="212"/>
      <c r="F341" s="212"/>
      <c r="G341" s="212"/>
      <c r="H341" s="212"/>
      <c r="I341" s="212"/>
      <c r="J341" s="212"/>
      <c r="K341" s="212"/>
    </row>
    <row r="342" s="201" customFormat="true" ht="9" hidden="false" customHeight="true" outlineLevel="0" collapsed="false">
      <c r="B342" s="212"/>
      <c r="C342" s="212"/>
      <c r="D342" s="212"/>
      <c r="E342" s="212"/>
      <c r="F342" s="212"/>
      <c r="G342" s="212"/>
      <c r="H342" s="212"/>
      <c r="I342" s="212"/>
      <c r="J342" s="212"/>
      <c r="K342" s="212"/>
    </row>
    <row r="343" s="204" customFormat="true" ht="9" hidden="false" customHeight="true" outlineLevel="0" collapsed="false">
      <c r="A343" s="209" t="s">
        <v>496</v>
      </c>
      <c r="K343" s="201"/>
    </row>
    <row r="344" s="204" customFormat="true" ht="9" hidden="false" customHeight="false" outlineLevel="0" collapsed="false">
      <c r="A344" s="210" t="s">
        <v>4151</v>
      </c>
      <c r="K344" s="201"/>
    </row>
    <row r="345" s="204" customFormat="true" ht="9" hidden="false" customHeight="false" outlineLevel="0" collapsed="false">
      <c r="A345" s="201" t="s">
        <v>4152</v>
      </c>
      <c r="B345" s="201"/>
      <c r="K345" s="201"/>
    </row>
    <row r="346" s="201" customFormat="true" ht="9" hidden="false" customHeight="true" outlineLevel="0" collapsed="false">
      <c r="B346" s="212"/>
      <c r="C346" s="212"/>
      <c r="D346" s="212"/>
      <c r="E346" s="212"/>
      <c r="F346" s="212"/>
      <c r="G346" s="212"/>
      <c r="H346" s="212"/>
      <c r="I346" s="212"/>
      <c r="J346" s="212"/>
      <c r="K346" s="212"/>
    </row>
    <row r="351" s="10" customFormat="true" ht="25.5" hidden="false" customHeight="true" outlineLevel="0" collapsed="false">
      <c r="A351" s="33" t="s">
        <v>135</v>
      </c>
      <c r="K351" s="80"/>
      <c r="L351" s="25" t="s">
        <v>4830</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1" width="22.14"/>
    <col collapsed="false" customWidth="true" hidden="false" outlineLevel="0" max="2" min="2" style="191" width="8.7"/>
    <col collapsed="false" customWidth="true" hidden="false" outlineLevel="0" max="9" min="3" style="191" width="8.56"/>
    <col collapsed="false" customWidth="true" hidden="false" outlineLevel="0" max="10" min="10" style="192" width="8.56"/>
    <col collapsed="false" customWidth="true" hidden="false" outlineLevel="0" max="11" min="11" style="191" width="8.7"/>
    <col collapsed="false" customWidth="false" hidden="false" outlineLevel="0" max="257" min="12" style="191" width="11.42"/>
  </cols>
  <sheetData>
    <row r="1" s="33" customFormat="true" ht="12.75" hidden="false" customHeight="false" outlineLevel="0" collapsed="false">
      <c r="A1" s="51" t="s">
        <v>2947</v>
      </c>
      <c r="B1" s="51"/>
      <c r="C1" s="51"/>
      <c r="D1" s="51"/>
      <c r="E1" s="51"/>
      <c r="F1" s="51"/>
      <c r="G1" s="51"/>
      <c r="H1" s="51"/>
      <c r="I1" s="51"/>
      <c r="J1" s="51"/>
      <c r="K1" s="51"/>
      <c r="L1" s="52"/>
      <c r="M1" s="52"/>
      <c r="N1" s="52"/>
      <c r="O1" s="52"/>
      <c r="P1" s="52"/>
    </row>
    <row r="2" s="33" customFormat="true" ht="12.75" hidden="false" customHeight="false" outlineLevel="0" collapsed="false">
      <c r="A2" s="51" t="s">
        <v>4831</v>
      </c>
      <c r="B2" s="51"/>
      <c r="C2" s="51"/>
      <c r="D2" s="51"/>
      <c r="E2" s="51"/>
      <c r="F2" s="51"/>
      <c r="G2" s="51"/>
      <c r="H2" s="51"/>
      <c r="I2" s="51"/>
      <c r="J2" s="51"/>
      <c r="K2" s="51"/>
      <c r="L2" s="52"/>
      <c r="M2" s="52"/>
      <c r="N2" s="52"/>
      <c r="O2" s="52"/>
      <c r="P2" s="52"/>
    </row>
    <row r="3" s="33" customFormat="true" ht="12.75" hidden="false" customHeight="false" outlineLevel="0" collapsed="false">
      <c r="A3" s="81" t="s">
        <v>4832</v>
      </c>
      <c r="B3" s="81"/>
      <c r="C3" s="81"/>
      <c r="D3" s="81"/>
      <c r="E3" s="81"/>
      <c r="F3" s="81"/>
      <c r="G3" s="81"/>
      <c r="H3" s="81"/>
      <c r="I3" s="81"/>
      <c r="J3" s="81"/>
      <c r="K3" s="81"/>
      <c r="L3" s="52"/>
      <c r="M3" s="52"/>
      <c r="N3" s="52"/>
      <c r="O3" s="52"/>
      <c r="P3" s="52"/>
    </row>
    <row r="4" s="82" customFormat="true" ht="12.75" hidden="false" customHeight="false" outlineLevel="0" collapsed="false">
      <c r="L4" s="81" t="s">
        <v>4833</v>
      </c>
      <c r="M4" s="81"/>
      <c r="N4" s="81"/>
      <c r="O4" s="81"/>
      <c r="P4" s="81"/>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row>
    <row r="5" s="198" customFormat="true" ht="10.5" hidden="false" customHeight="true" outlineLevel="0" collapsed="false">
      <c r="A5" s="193" t="s">
        <v>4834</v>
      </c>
      <c r="B5" s="195" t="s">
        <v>4835</v>
      </c>
      <c r="C5" s="196" t="s">
        <v>3727</v>
      </c>
      <c r="D5" s="196"/>
      <c r="E5" s="196"/>
      <c r="F5" s="196"/>
      <c r="G5" s="196"/>
      <c r="H5" s="196"/>
      <c r="I5" s="196"/>
      <c r="J5" s="196"/>
      <c r="K5" s="197" t="s">
        <v>4836</v>
      </c>
    </row>
    <row r="6" s="198" customFormat="true" ht="10.5" hidden="false" customHeight="true" outlineLevel="0" collapsed="false">
      <c r="A6" s="193"/>
      <c r="B6" s="195"/>
      <c r="C6" s="199" t="s">
        <v>3729</v>
      </c>
      <c r="D6" s="199"/>
      <c r="E6" s="199"/>
      <c r="F6" s="195" t="s">
        <v>3730</v>
      </c>
      <c r="G6" s="195"/>
      <c r="H6" s="195"/>
      <c r="I6" s="195"/>
      <c r="J6" s="195"/>
      <c r="K6" s="197"/>
    </row>
    <row r="7" s="198" customFormat="true" ht="10.5" hidden="false" customHeight="true" outlineLevel="0" collapsed="false">
      <c r="A7" s="193"/>
      <c r="B7" s="195"/>
      <c r="C7" s="194" t="s">
        <v>520</v>
      </c>
      <c r="D7" s="199" t="s">
        <v>3731</v>
      </c>
      <c r="E7" s="199"/>
      <c r="F7" s="194" t="s">
        <v>520</v>
      </c>
      <c r="G7" s="196" t="s">
        <v>3731</v>
      </c>
      <c r="H7" s="196"/>
      <c r="I7" s="196"/>
      <c r="J7" s="196"/>
      <c r="K7" s="197"/>
    </row>
    <row r="8" s="198" customFormat="true" ht="18.75" hidden="false" customHeight="true" outlineLevel="0" collapsed="false">
      <c r="A8" s="193"/>
      <c r="B8" s="195"/>
      <c r="C8" s="194"/>
      <c r="D8" s="199" t="s">
        <v>3732</v>
      </c>
      <c r="E8" s="199" t="s">
        <v>3733</v>
      </c>
      <c r="F8" s="194"/>
      <c r="G8" s="199" t="s">
        <v>3732</v>
      </c>
      <c r="H8" s="199" t="s">
        <v>3733</v>
      </c>
      <c r="I8" s="196" t="s">
        <v>3734</v>
      </c>
      <c r="J8" s="194" t="s">
        <v>3735</v>
      </c>
      <c r="K8" s="197"/>
    </row>
    <row r="9" s="198" customFormat="true" ht="10.5" hidden="false" customHeight="true" outlineLevel="0" collapsed="false">
      <c r="A9" s="193"/>
      <c r="B9" s="195"/>
      <c r="C9" s="194"/>
      <c r="D9" s="199" t="s">
        <v>3736</v>
      </c>
      <c r="E9" s="199"/>
      <c r="F9" s="194"/>
      <c r="G9" s="199" t="s">
        <v>3736</v>
      </c>
      <c r="H9" s="199"/>
      <c r="I9" s="196" t="s">
        <v>3737</v>
      </c>
      <c r="J9" s="196"/>
      <c r="K9" s="197" t="s">
        <v>4837</v>
      </c>
    </row>
    <row r="10" customFormat="false" ht="22.5" hidden="false" customHeight="true" outlineLevel="0" collapsed="false">
      <c r="A10" s="200" t="s">
        <v>341</v>
      </c>
      <c r="B10" s="200"/>
      <c r="C10" s="200"/>
      <c r="D10" s="200"/>
      <c r="E10" s="200"/>
      <c r="F10" s="200"/>
      <c r="G10" s="200"/>
      <c r="H10" s="200"/>
      <c r="I10" s="200"/>
      <c r="J10" s="200"/>
      <c r="K10" s="200"/>
    </row>
    <row r="11" s="204" customFormat="true" ht="9.95" hidden="false" customHeight="true" outlineLevel="0" collapsed="false">
      <c r="A11" s="210" t="s">
        <v>1850</v>
      </c>
      <c r="B11" s="215" t="s">
        <v>4838</v>
      </c>
      <c r="C11" s="215" t="s">
        <v>4839</v>
      </c>
      <c r="D11" s="215" t="s">
        <v>4840</v>
      </c>
      <c r="E11" s="215" t="s">
        <v>4841</v>
      </c>
      <c r="F11" s="215" t="s">
        <v>4842</v>
      </c>
      <c r="G11" s="215" t="s">
        <v>2334</v>
      </c>
      <c r="H11" s="215" t="s">
        <v>597</v>
      </c>
      <c r="I11" s="215" t="s">
        <v>4843</v>
      </c>
      <c r="J11" s="215" t="s">
        <v>2528</v>
      </c>
      <c r="K11" s="215" t="s">
        <v>467</v>
      </c>
    </row>
    <row r="12" s="204" customFormat="true" ht="9" hidden="false" customHeight="true" outlineLevel="0" collapsed="false">
      <c r="A12" s="210" t="s">
        <v>3745</v>
      </c>
      <c r="B12" s="215" t="s">
        <v>4844</v>
      </c>
      <c r="C12" s="215" t="s">
        <v>2464</v>
      </c>
      <c r="D12" s="215" t="s">
        <v>4845</v>
      </c>
      <c r="E12" s="215" t="s">
        <v>2442</v>
      </c>
      <c r="F12" s="215" t="s">
        <v>2793</v>
      </c>
      <c r="G12" s="215" t="s">
        <v>4295</v>
      </c>
      <c r="H12" s="215" t="s">
        <v>143</v>
      </c>
      <c r="I12" s="215" t="s">
        <v>4846</v>
      </c>
      <c r="J12" s="215" t="s">
        <v>730</v>
      </c>
      <c r="K12" s="215" t="s">
        <v>4847</v>
      </c>
    </row>
    <row r="13" s="204" customFormat="true" ht="9" hidden="false" customHeight="true" outlineLevel="0" collapsed="false">
      <c r="A13" s="210" t="s">
        <v>3754</v>
      </c>
      <c r="B13" s="215" t="s">
        <v>787</v>
      </c>
      <c r="C13" s="215" t="s">
        <v>767</v>
      </c>
      <c r="D13" s="215" t="s">
        <v>767</v>
      </c>
      <c r="E13" s="215" t="s">
        <v>143</v>
      </c>
      <c r="F13" s="215" t="s">
        <v>2401</v>
      </c>
      <c r="G13" s="215" t="s">
        <v>143</v>
      </c>
      <c r="H13" s="215" t="s">
        <v>143</v>
      </c>
      <c r="I13" s="215" t="s">
        <v>2401</v>
      </c>
      <c r="J13" s="215" t="s">
        <v>143</v>
      </c>
      <c r="K13" s="215" t="s">
        <v>2428</v>
      </c>
    </row>
    <row r="14" s="204" customFormat="true" ht="9" hidden="false" customHeight="true" outlineLevel="0" collapsed="false">
      <c r="A14" s="210" t="s">
        <v>3756</v>
      </c>
      <c r="B14" s="215" t="s">
        <v>143</v>
      </c>
      <c r="C14" s="215" t="s">
        <v>143</v>
      </c>
      <c r="D14" s="215" t="s">
        <v>143</v>
      </c>
      <c r="E14" s="215" t="s">
        <v>143</v>
      </c>
      <c r="F14" s="215" t="s">
        <v>143</v>
      </c>
      <c r="G14" s="215" t="s">
        <v>143</v>
      </c>
      <c r="H14" s="215" t="s">
        <v>143</v>
      </c>
      <c r="I14" s="215" t="s">
        <v>143</v>
      </c>
      <c r="J14" s="215" t="s">
        <v>143</v>
      </c>
      <c r="K14" s="215" t="s">
        <v>143</v>
      </c>
    </row>
    <row r="15" s="204" customFormat="true" ht="9" hidden="false" customHeight="true" outlineLevel="0" collapsed="false">
      <c r="A15" s="210" t="s">
        <v>4848</v>
      </c>
      <c r="B15" s="215" t="s">
        <v>4849</v>
      </c>
      <c r="C15" s="215" t="s">
        <v>4850</v>
      </c>
      <c r="D15" s="215" t="s">
        <v>4851</v>
      </c>
      <c r="E15" s="215" t="s">
        <v>464</v>
      </c>
      <c r="F15" s="215" t="s">
        <v>2685</v>
      </c>
      <c r="G15" s="215" t="s">
        <v>937</v>
      </c>
      <c r="H15" s="215" t="s">
        <v>143</v>
      </c>
      <c r="I15" s="215" t="s">
        <v>4852</v>
      </c>
      <c r="J15" s="215" t="s">
        <v>553</v>
      </c>
      <c r="K15" s="215" t="s">
        <v>4853</v>
      </c>
    </row>
    <row r="16" s="204" customFormat="true" ht="9" hidden="false" customHeight="true" outlineLevel="0" collapsed="false">
      <c r="A16" s="210" t="s">
        <v>3766</v>
      </c>
      <c r="B16" s="215" t="s">
        <v>4854</v>
      </c>
      <c r="C16" s="215" t="s">
        <v>4855</v>
      </c>
      <c r="D16" s="215" t="s">
        <v>2676</v>
      </c>
      <c r="E16" s="215" t="s">
        <v>782</v>
      </c>
      <c r="F16" s="215" t="s">
        <v>4856</v>
      </c>
      <c r="G16" s="215" t="s">
        <v>143</v>
      </c>
      <c r="H16" s="215" t="s">
        <v>143</v>
      </c>
      <c r="I16" s="215" t="s">
        <v>932</v>
      </c>
      <c r="J16" s="215" t="s">
        <v>767</v>
      </c>
      <c r="K16" s="215" t="s">
        <v>4857</v>
      </c>
    </row>
    <row r="17" s="204" customFormat="true" ht="9" hidden="false" customHeight="true" outlineLevel="0" collapsed="false">
      <c r="A17" s="210" t="s">
        <v>3773</v>
      </c>
      <c r="B17" s="215" t="s">
        <v>493</v>
      </c>
      <c r="C17" s="215" t="s">
        <v>721</v>
      </c>
      <c r="D17" s="215" t="s">
        <v>976</v>
      </c>
      <c r="E17" s="215" t="s">
        <v>561</v>
      </c>
      <c r="F17" s="215" t="s">
        <v>491</v>
      </c>
      <c r="G17" s="215" t="s">
        <v>143</v>
      </c>
      <c r="H17" s="215" t="s">
        <v>143</v>
      </c>
      <c r="I17" s="215" t="s">
        <v>629</v>
      </c>
      <c r="J17" s="215" t="s">
        <v>363</v>
      </c>
      <c r="K17" s="215" t="s">
        <v>3774</v>
      </c>
    </row>
    <row r="18" s="204" customFormat="true" ht="9" hidden="false" customHeight="true" outlineLevel="0" collapsed="false">
      <c r="A18" s="210" t="s">
        <v>3781</v>
      </c>
      <c r="B18" s="215" t="s">
        <v>4858</v>
      </c>
      <c r="C18" s="215" t="s">
        <v>4859</v>
      </c>
      <c r="D18" s="215" t="s">
        <v>4860</v>
      </c>
      <c r="E18" s="215" t="s">
        <v>4861</v>
      </c>
      <c r="F18" s="215" t="s">
        <v>4862</v>
      </c>
      <c r="G18" s="215" t="s">
        <v>143</v>
      </c>
      <c r="H18" s="215" t="s">
        <v>143</v>
      </c>
      <c r="I18" s="215" t="s">
        <v>3689</v>
      </c>
      <c r="J18" s="215" t="s">
        <v>758</v>
      </c>
      <c r="K18" s="215" t="s">
        <v>4863</v>
      </c>
    </row>
    <row r="19" s="204" customFormat="true" ht="9" hidden="false" customHeight="true" outlineLevel="0" collapsed="false">
      <c r="A19" s="210" t="s">
        <v>3789</v>
      </c>
      <c r="B19" s="215" t="s">
        <v>2468</v>
      </c>
      <c r="C19" s="215" t="s">
        <v>3970</v>
      </c>
      <c r="D19" s="215" t="s">
        <v>4864</v>
      </c>
      <c r="E19" s="215" t="s">
        <v>767</v>
      </c>
      <c r="F19" s="215" t="s">
        <v>487</v>
      </c>
      <c r="G19" s="215" t="s">
        <v>143</v>
      </c>
      <c r="H19" s="215" t="s">
        <v>143</v>
      </c>
      <c r="I19" s="215" t="s">
        <v>730</v>
      </c>
      <c r="J19" s="215" t="s">
        <v>937</v>
      </c>
      <c r="K19" s="215" t="s">
        <v>4865</v>
      </c>
    </row>
    <row r="20" s="204" customFormat="true" ht="9" hidden="false" customHeight="true" outlineLevel="0" collapsed="false">
      <c r="A20" s="210" t="s">
        <v>3797</v>
      </c>
      <c r="B20" s="215" t="s">
        <v>143</v>
      </c>
      <c r="C20" s="215" t="s">
        <v>143</v>
      </c>
      <c r="D20" s="215" t="s">
        <v>143</v>
      </c>
      <c r="E20" s="215" t="s">
        <v>143</v>
      </c>
      <c r="F20" s="215" t="s">
        <v>143</v>
      </c>
      <c r="G20" s="215" t="s">
        <v>143</v>
      </c>
      <c r="H20" s="215" t="s">
        <v>143</v>
      </c>
      <c r="I20" s="215" t="s">
        <v>143</v>
      </c>
      <c r="J20" s="215" t="s">
        <v>143</v>
      </c>
      <c r="K20" s="215" t="s">
        <v>143</v>
      </c>
    </row>
    <row r="21" s="204" customFormat="true" ht="9" hidden="false" customHeight="true" outlineLevel="0" collapsed="false">
      <c r="A21" s="210" t="s">
        <v>3798</v>
      </c>
      <c r="B21" s="215" t="s">
        <v>143</v>
      </c>
      <c r="C21" s="215" t="s">
        <v>143</v>
      </c>
      <c r="D21" s="215" t="s">
        <v>143</v>
      </c>
      <c r="E21" s="215" t="s">
        <v>143</v>
      </c>
      <c r="F21" s="215" t="s">
        <v>143</v>
      </c>
      <c r="G21" s="215" t="s">
        <v>143</v>
      </c>
      <c r="H21" s="215" t="s">
        <v>143</v>
      </c>
      <c r="I21" s="215" t="s">
        <v>143</v>
      </c>
      <c r="J21" s="215" t="s">
        <v>143</v>
      </c>
      <c r="K21" s="215" t="s">
        <v>143</v>
      </c>
    </row>
    <row r="22" s="204" customFormat="true" ht="9" hidden="false" customHeight="true" outlineLevel="0" collapsed="false">
      <c r="A22" s="210" t="s">
        <v>3799</v>
      </c>
      <c r="B22" s="215" t="s">
        <v>363</v>
      </c>
      <c r="C22" s="215" t="s">
        <v>363</v>
      </c>
      <c r="D22" s="215" t="s">
        <v>363</v>
      </c>
      <c r="E22" s="215" t="s">
        <v>143</v>
      </c>
      <c r="F22" s="215" t="s">
        <v>363</v>
      </c>
      <c r="G22" s="215" t="s">
        <v>143</v>
      </c>
      <c r="H22" s="215" t="s">
        <v>143</v>
      </c>
      <c r="I22" s="215" t="s">
        <v>363</v>
      </c>
      <c r="J22" s="215" t="s">
        <v>143</v>
      </c>
      <c r="K22" s="215" t="s">
        <v>2360</v>
      </c>
    </row>
    <row r="23" s="204" customFormat="true" ht="9" hidden="false" customHeight="true" outlineLevel="0" collapsed="false">
      <c r="A23" s="210" t="s">
        <v>3800</v>
      </c>
      <c r="B23" s="215" t="s">
        <v>143</v>
      </c>
      <c r="C23" s="215" t="s">
        <v>143</v>
      </c>
      <c r="D23" s="215" t="s">
        <v>143</v>
      </c>
      <c r="E23" s="215" t="s">
        <v>143</v>
      </c>
      <c r="F23" s="215" t="s">
        <v>143</v>
      </c>
      <c r="G23" s="215" t="s">
        <v>143</v>
      </c>
      <c r="H23" s="215" t="s">
        <v>143</v>
      </c>
      <c r="I23" s="215" t="s">
        <v>143</v>
      </c>
      <c r="J23" s="215" t="s">
        <v>143</v>
      </c>
      <c r="K23" s="215" t="s">
        <v>143</v>
      </c>
    </row>
    <row r="24" s="204" customFormat="true" ht="9" hidden="false" customHeight="true" outlineLevel="0" collapsed="false">
      <c r="A24" s="210" t="s">
        <v>3801</v>
      </c>
      <c r="B24" s="215" t="s">
        <v>143</v>
      </c>
      <c r="C24" s="215" t="s">
        <v>143</v>
      </c>
      <c r="D24" s="215" t="s">
        <v>143</v>
      </c>
      <c r="E24" s="215" t="s">
        <v>143</v>
      </c>
      <c r="F24" s="215" t="s">
        <v>143</v>
      </c>
      <c r="G24" s="215" t="s">
        <v>143</v>
      </c>
      <c r="H24" s="215" t="s">
        <v>143</v>
      </c>
      <c r="I24" s="215" t="s">
        <v>143</v>
      </c>
      <c r="J24" s="215" t="s">
        <v>143</v>
      </c>
      <c r="K24" s="215" t="s">
        <v>143</v>
      </c>
    </row>
    <row r="25" s="204" customFormat="true" ht="9" hidden="false" customHeight="true" outlineLevel="0" collapsed="false">
      <c r="A25" s="210" t="s">
        <v>3802</v>
      </c>
      <c r="B25" s="215" t="s">
        <v>4866</v>
      </c>
      <c r="C25" s="215" t="s">
        <v>4867</v>
      </c>
      <c r="D25" s="215" t="s">
        <v>4868</v>
      </c>
      <c r="E25" s="215" t="s">
        <v>4869</v>
      </c>
      <c r="F25" s="215" t="s">
        <v>4870</v>
      </c>
      <c r="G25" s="215" t="s">
        <v>561</v>
      </c>
      <c r="H25" s="215" t="s">
        <v>143</v>
      </c>
      <c r="I25" s="215" t="s">
        <v>4871</v>
      </c>
      <c r="J25" s="215" t="s">
        <v>4872</v>
      </c>
      <c r="K25" s="215" t="s">
        <v>4873</v>
      </c>
    </row>
    <row r="26" s="204" customFormat="true" ht="9" hidden="false" customHeight="true" outlineLevel="0" collapsed="false">
      <c r="A26" s="210" t="s">
        <v>3811</v>
      </c>
      <c r="B26" s="215" t="s">
        <v>777</v>
      </c>
      <c r="C26" s="215" t="s">
        <v>777</v>
      </c>
      <c r="D26" s="215" t="s">
        <v>777</v>
      </c>
      <c r="E26" s="215" t="s">
        <v>143</v>
      </c>
      <c r="F26" s="215" t="s">
        <v>143</v>
      </c>
      <c r="G26" s="215" t="s">
        <v>143</v>
      </c>
      <c r="H26" s="215" t="s">
        <v>143</v>
      </c>
      <c r="I26" s="215" t="s">
        <v>143</v>
      </c>
      <c r="J26" s="215" t="s">
        <v>143</v>
      </c>
      <c r="K26" s="215" t="s">
        <v>4861</v>
      </c>
    </row>
    <row r="27" s="204" customFormat="true" ht="9" hidden="false" customHeight="true" outlineLevel="0" collapsed="false">
      <c r="A27" s="210" t="s">
        <v>3813</v>
      </c>
      <c r="B27" s="215" t="s">
        <v>143</v>
      </c>
      <c r="C27" s="215" t="s">
        <v>143</v>
      </c>
      <c r="D27" s="215" t="s">
        <v>143</v>
      </c>
      <c r="E27" s="215" t="s">
        <v>143</v>
      </c>
      <c r="F27" s="215" t="s">
        <v>143</v>
      </c>
      <c r="G27" s="215" t="s">
        <v>143</v>
      </c>
      <c r="H27" s="215" t="s">
        <v>143</v>
      </c>
      <c r="I27" s="215" t="s">
        <v>143</v>
      </c>
      <c r="J27" s="215" t="s">
        <v>143</v>
      </c>
      <c r="K27" s="215" t="s">
        <v>143</v>
      </c>
    </row>
    <row r="28" s="204" customFormat="true" ht="9" hidden="false" customHeight="true" outlineLevel="0" collapsed="false">
      <c r="A28" s="210" t="s">
        <v>3814</v>
      </c>
      <c r="B28" s="215" t="s">
        <v>2706</v>
      </c>
      <c r="C28" s="215" t="s">
        <v>2929</v>
      </c>
      <c r="D28" s="215" t="s">
        <v>4874</v>
      </c>
      <c r="E28" s="215" t="s">
        <v>464</v>
      </c>
      <c r="F28" s="215" t="s">
        <v>777</v>
      </c>
      <c r="G28" s="215" t="s">
        <v>937</v>
      </c>
      <c r="H28" s="215" t="s">
        <v>143</v>
      </c>
      <c r="I28" s="215" t="s">
        <v>767</v>
      </c>
      <c r="J28" s="215" t="s">
        <v>546</v>
      </c>
      <c r="K28" s="215" t="s">
        <v>4875</v>
      </c>
    </row>
    <row r="29" s="204" customFormat="true" ht="9" hidden="false" customHeight="true" outlineLevel="0" collapsed="false">
      <c r="A29" s="210" t="s">
        <v>3820</v>
      </c>
      <c r="B29" s="215" t="s">
        <v>767</v>
      </c>
      <c r="C29" s="215" t="s">
        <v>767</v>
      </c>
      <c r="D29" s="215" t="s">
        <v>767</v>
      </c>
      <c r="E29" s="215" t="s">
        <v>143</v>
      </c>
      <c r="F29" s="215" t="s">
        <v>143</v>
      </c>
      <c r="G29" s="215" t="s">
        <v>143</v>
      </c>
      <c r="H29" s="215" t="s">
        <v>143</v>
      </c>
      <c r="I29" s="215" t="s">
        <v>143</v>
      </c>
      <c r="J29" s="215" t="s">
        <v>143</v>
      </c>
      <c r="K29" s="215" t="s">
        <v>2987</v>
      </c>
    </row>
    <row r="30" s="204" customFormat="true" ht="9" hidden="false" customHeight="true" outlineLevel="0" collapsed="false">
      <c r="A30" s="210" t="s">
        <v>3822</v>
      </c>
      <c r="B30" s="215" t="s">
        <v>4876</v>
      </c>
      <c r="C30" s="215" t="s">
        <v>4877</v>
      </c>
      <c r="D30" s="215" t="s">
        <v>4878</v>
      </c>
      <c r="E30" s="215" t="s">
        <v>3790</v>
      </c>
      <c r="F30" s="215" t="s">
        <v>3141</v>
      </c>
      <c r="G30" s="215" t="s">
        <v>767</v>
      </c>
      <c r="H30" s="215" t="s">
        <v>143</v>
      </c>
      <c r="I30" s="215" t="s">
        <v>4879</v>
      </c>
      <c r="J30" s="215" t="s">
        <v>848</v>
      </c>
      <c r="K30" s="215" t="s">
        <v>4880</v>
      </c>
    </row>
    <row r="31" s="204" customFormat="true" ht="9" hidden="false" customHeight="true" outlineLevel="0" collapsed="false">
      <c r="A31" s="210" t="s">
        <v>3831</v>
      </c>
      <c r="B31" s="215" t="s">
        <v>143</v>
      </c>
      <c r="C31" s="215" t="s">
        <v>143</v>
      </c>
      <c r="D31" s="215" t="s">
        <v>143</v>
      </c>
      <c r="E31" s="215" t="s">
        <v>143</v>
      </c>
      <c r="F31" s="215" t="s">
        <v>143</v>
      </c>
      <c r="G31" s="215" t="s">
        <v>143</v>
      </c>
      <c r="H31" s="215" t="s">
        <v>143</v>
      </c>
      <c r="I31" s="215" t="s">
        <v>143</v>
      </c>
      <c r="J31" s="215" t="s">
        <v>143</v>
      </c>
      <c r="K31" s="215" t="s">
        <v>143</v>
      </c>
    </row>
    <row r="32" s="204" customFormat="true" ht="9" hidden="false" customHeight="true" outlineLevel="0" collapsed="false">
      <c r="A32" s="210" t="s">
        <v>3832</v>
      </c>
      <c r="B32" s="215" t="s">
        <v>4881</v>
      </c>
      <c r="C32" s="215" t="s">
        <v>973</v>
      </c>
      <c r="D32" s="215" t="s">
        <v>3258</v>
      </c>
      <c r="E32" s="215" t="s">
        <v>4882</v>
      </c>
      <c r="F32" s="215" t="s">
        <v>473</v>
      </c>
      <c r="G32" s="215" t="s">
        <v>363</v>
      </c>
      <c r="H32" s="215" t="s">
        <v>597</v>
      </c>
      <c r="I32" s="215" t="s">
        <v>2402</v>
      </c>
      <c r="J32" s="215" t="s">
        <v>3970</v>
      </c>
      <c r="K32" s="215" t="s">
        <v>4883</v>
      </c>
    </row>
    <row r="33" s="204" customFormat="true" ht="9" hidden="false" customHeight="true" outlineLevel="0" collapsed="false">
      <c r="A33" s="210" t="s">
        <v>3841</v>
      </c>
      <c r="B33" s="215" t="s">
        <v>363</v>
      </c>
      <c r="C33" s="215" t="s">
        <v>363</v>
      </c>
      <c r="D33" s="215" t="s">
        <v>363</v>
      </c>
      <c r="E33" s="215" t="s">
        <v>143</v>
      </c>
      <c r="F33" s="215" t="s">
        <v>143</v>
      </c>
      <c r="G33" s="215" t="s">
        <v>143</v>
      </c>
      <c r="H33" s="215" t="s">
        <v>143</v>
      </c>
      <c r="I33" s="215" t="s">
        <v>143</v>
      </c>
      <c r="J33" s="215" t="s">
        <v>143</v>
      </c>
      <c r="K33" s="215" t="s">
        <v>782</v>
      </c>
    </row>
    <row r="34" s="204" customFormat="true" ht="9" hidden="false" customHeight="true" outlineLevel="0" collapsed="false">
      <c r="A34" s="210" t="s">
        <v>3843</v>
      </c>
      <c r="B34" s="215" t="s">
        <v>363</v>
      </c>
      <c r="C34" s="215" t="s">
        <v>363</v>
      </c>
      <c r="D34" s="215" t="s">
        <v>143</v>
      </c>
      <c r="E34" s="215" t="s">
        <v>363</v>
      </c>
      <c r="F34" s="215" t="s">
        <v>143</v>
      </c>
      <c r="G34" s="215" t="s">
        <v>143</v>
      </c>
      <c r="H34" s="215" t="s">
        <v>143</v>
      </c>
      <c r="I34" s="215" t="s">
        <v>143</v>
      </c>
      <c r="J34" s="215" t="s">
        <v>143</v>
      </c>
      <c r="K34" s="215" t="s">
        <v>486</v>
      </c>
    </row>
    <row r="35" s="204" customFormat="true" ht="9" hidden="false" customHeight="true" outlineLevel="0" collapsed="false">
      <c r="A35" s="210" t="s">
        <v>3845</v>
      </c>
      <c r="B35" s="215" t="s">
        <v>491</v>
      </c>
      <c r="C35" s="215" t="s">
        <v>491</v>
      </c>
      <c r="D35" s="215" t="s">
        <v>629</v>
      </c>
      <c r="E35" s="215" t="s">
        <v>937</v>
      </c>
      <c r="F35" s="215" t="s">
        <v>363</v>
      </c>
      <c r="G35" s="215" t="s">
        <v>143</v>
      </c>
      <c r="H35" s="215" t="s">
        <v>143</v>
      </c>
      <c r="I35" s="215" t="s">
        <v>363</v>
      </c>
      <c r="J35" s="215" t="s">
        <v>143</v>
      </c>
      <c r="K35" s="215" t="s">
        <v>3846</v>
      </c>
    </row>
    <row r="36" s="204" customFormat="true" ht="9" hidden="false" customHeight="true" outlineLevel="0" collapsed="false">
      <c r="A36" s="210" t="s">
        <v>3849</v>
      </c>
      <c r="B36" s="215" t="s">
        <v>777</v>
      </c>
      <c r="C36" s="215" t="s">
        <v>543</v>
      </c>
      <c r="D36" s="215" t="s">
        <v>543</v>
      </c>
      <c r="E36" s="215" t="s">
        <v>143</v>
      </c>
      <c r="F36" s="215" t="s">
        <v>937</v>
      </c>
      <c r="G36" s="215" t="s">
        <v>143</v>
      </c>
      <c r="H36" s="215" t="s">
        <v>143</v>
      </c>
      <c r="I36" s="215" t="s">
        <v>937</v>
      </c>
      <c r="J36" s="215" t="s">
        <v>143</v>
      </c>
      <c r="K36" s="215" t="s">
        <v>3850</v>
      </c>
    </row>
    <row r="37" s="204" customFormat="true" ht="9" hidden="false" customHeight="true" outlineLevel="0" collapsed="false">
      <c r="A37" s="210" t="s">
        <v>3851</v>
      </c>
      <c r="B37" s="215" t="s">
        <v>143</v>
      </c>
      <c r="C37" s="215" t="s">
        <v>143</v>
      </c>
      <c r="D37" s="215" t="s">
        <v>143</v>
      </c>
      <c r="E37" s="215" t="s">
        <v>143</v>
      </c>
      <c r="F37" s="215" t="s">
        <v>143</v>
      </c>
      <c r="G37" s="215" t="s">
        <v>143</v>
      </c>
      <c r="H37" s="215" t="s">
        <v>143</v>
      </c>
      <c r="I37" s="215" t="s">
        <v>143</v>
      </c>
      <c r="J37" s="215" t="s">
        <v>143</v>
      </c>
      <c r="K37" s="215" t="s">
        <v>143</v>
      </c>
    </row>
    <row r="38" s="204" customFormat="true" ht="9" hidden="false" customHeight="true" outlineLevel="0" collapsed="false">
      <c r="A38" s="210" t="s">
        <v>3852</v>
      </c>
      <c r="B38" s="215" t="s">
        <v>2734</v>
      </c>
      <c r="C38" s="215" t="s">
        <v>3046</v>
      </c>
      <c r="D38" s="215" t="s">
        <v>3046</v>
      </c>
      <c r="E38" s="215" t="s">
        <v>363</v>
      </c>
      <c r="F38" s="215" t="s">
        <v>363</v>
      </c>
      <c r="G38" s="215" t="s">
        <v>143</v>
      </c>
      <c r="H38" s="215" t="s">
        <v>143</v>
      </c>
      <c r="I38" s="215" t="s">
        <v>363</v>
      </c>
      <c r="J38" s="215" t="s">
        <v>143</v>
      </c>
      <c r="K38" s="215" t="s">
        <v>4884</v>
      </c>
    </row>
    <row r="39" s="204" customFormat="true" ht="9" hidden="false" customHeight="true" outlineLevel="0" collapsed="false">
      <c r="A39" s="210" t="s">
        <v>3856</v>
      </c>
      <c r="B39" s="215" t="s">
        <v>3046</v>
      </c>
      <c r="C39" s="215" t="s">
        <v>3046</v>
      </c>
      <c r="D39" s="215" t="s">
        <v>3046</v>
      </c>
      <c r="E39" s="215" t="s">
        <v>143</v>
      </c>
      <c r="F39" s="215" t="s">
        <v>143</v>
      </c>
      <c r="G39" s="215" t="s">
        <v>143</v>
      </c>
      <c r="H39" s="215" t="s">
        <v>143</v>
      </c>
      <c r="I39" s="215" t="s">
        <v>143</v>
      </c>
      <c r="J39" s="215" t="s">
        <v>143</v>
      </c>
      <c r="K39" s="215" t="s">
        <v>3857</v>
      </c>
    </row>
    <row r="40" s="204" customFormat="true" ht="9" hidden="false" customHeight="true" outlineLevel="0" collapsed="false">
      <c r="A40" s="210" t="s">
        <v>3858</v>
      </c>
      <c r="B40" s="215" t="s">
        <v>143</v>
      </c>
      <c r="C40" s="215" t="s">
        <v>143</v>
      </c>
      <c r="D40" s="215" t="s">
        <v>143</v>
      </c>
      <c r="E40" s="215" t="s">
        <v>143</v>
      </c>
      <c r="F40" s="215" t="s">
        <v>143</v>
      </c>
      <c r="G40" s="215" t="s">
        <v>143</v>
      </c>
      <c r="H40" s="215" t="s">
        <v>143</v>
      </c>
      <c r="I40" s="215" t="s">
        <v>143</v>
      </c>
      <c r="J40" s="215" t="s">
        <v>143</v>
      </c>
      <c r="K40" s="215" t="s">
        <v>143</v>
      </c>
    </row>
    <row r="41" s="204" customFormat="true" ht="9" hidden="false" customHeight="true" outlineLevel="0" collapsed="false">
      <c r="A41" s="210" t="s">
        <v>3859</v>
      </c>
      <c r="B41" s="215" t="s">
        <v>2784</v>
      </c>
      <c r="C41" s="215" t="s">
        <v>748</v>
      </c>
      <c r="D41" s="215" t="s">
        <v>4885</v>
      </c>
      <c r="E41" s="215" t="s">
        <v>812</v>
      </c>
      <c r="F41" s="215" t="s">
        <v>3046</v>
      </c>
      <c r="G41" s="215" t="s">
        <v>143</v>
      </c>
      <c r="H41" s="215" t="s">
        <v>363</v>
      </c>
      <c r="I41" s="215" t="s">
        <v>561</v>
      </c>
      <c r="J41" s="215" t="s">
        <v>923</v>
      </c>
      <c r="K41" s="215" t="s">
        <v>4886</v>
      </c>
    </row>
    <row r="42" s="204" customFormat="true" ht="9" hidden="false" customHeight="true" outlineLevel="0" collapsed="false">
      <c r="A42" s="210" t="s">
        <v>3867</v>
      </c>
      <c r="B42" s="215" t="s">
        <v>542</v>
      </c>
      <c r="C42" s="215" t="s">
        <v>542</v>
      </c>
      <c r="D42" s="215" t="s">
        <v>542</v>
      </c>
      <c r="E42" s="215" t="s">
        <v>143</v>
      </c>
      <c r="F42" s="215" t="s">
        <v>143</v>
      </c>
      <c r="G42" s="215" t="s">
        <v>143</v>
      </c>
      <c r="H42" s="215" t="s">
        <v>143</v>
      </c>
      <c r="I42" s="215" t="s">
        <v>143</v>
      </c>
      <c r="J42" s="215" t="s">
        <v>143</v>
      </c>
      <c r="K42" s="215" t="s">
        <v>4887</v>
      </c>
    </row>
    <row r="43" s="204" customFormat="true" ht="9" hidden="false" customHeight="true" outlineLevel="0" collapsed="false">
      <c r="A43" s="210" t="s">
        <v>3870</v>
      </c>
      <c r="B43" s="215" t="s">
        <v>143</v>
      </c>
      <c r="C43" s="215" t="s">
        <v>143</v>
      </c>
      <c r="D43" s="215" t="s">
        <v>143</v>
      </c>
      <c r="E43" s="215" t="s">
        <v>143</v>
      </c>
      <c r="F43" s="215" t="s">
        <v>143</v>
      </c>
      <c r="G43" s="215" t="s">
        <v>143</v>
      </c>
      <c r="H43" s="215" t="s">
        <v>143</v>
      </c>
      <c r="I43" s="215" t="s">
        <v>143</v>
      </c>
      <c r="J43" s="215" t="s">
        <v>143</v>
      </c>
      <c r="K43" s="215" t="s">
        <v>143</v>
      </c>
    </row>
    <row r="44" s="208" customFormat="true" ht="18" hidden="false" customHeight="true" outlineLevel="0" collapsed="false">
      <c r="A44" s="217" t="s">
        <v>3871</v>
      </c>
      <c r="B44" s="218" t="s">
        <v>143</v>
      </c>
      <c r="C44" s="218" t="s">
        <v>143</v>
      </c>
      <c r="D44" s="218" t="s">
        <v>143</v>
      </c>
      <c r="E44" s="218" t="s">
        <v>143</v>
      </c>
      <c r="F44" s="218" t="s">
        <v>143</v>
      </c>
      <c r="G44" s="218" t="s">
        <v>143</v>
      </c>
      <c r="H44" s="218" t="s">
        <v>143</v>
      </c>
      <c r="I44" s="218" t="s">
        <v>143</v>
      </c>
      <c r="J44" s="218" t="s">
        <v>143</v>
      </c>
      <c r="K44" s="218" t="s">
        <v>143</v>
      </c>
      <c r="L44" s="219"/>
    </row>
    <row r="45" s="204" customFormat="true" ht="9" hidden="false" customHeight="true" outlineLevel="0" collapsed="false">
      <c r="A45" s="210" t="s">
        <v>3872</v>
      </c>
      <c r="B45" s="215" t="s">
        <v>4888</v>
      </c>
      <c r="C45" s="215" t="s">
        <v>4889</v>
      </c>
      <c r="D45" s="215" t="s">
        <v>4890</v>
      </c>
      <c r="E45" s="215" t="s">
        <v>4891</v>
      </c>
      <c r="F45" s="215" t="s">
        <v>4892</v>
      </c>
      <c r="G45" s="215" t="s">
        <v>609</v>
      </c>
      <c r="H45" s="215" t="s">
        <v>597</v>
      </c>
      <c r="I45" s="215" t="s">
        <v>4893</v>
      </c>
      <c r="J45" s="215" t="s">
        <v>591</v>
      </c>
      <c r="K45" s="215" t="s">
        <v>4894</v>
      </c>
    </row>
    <row r="46" s="208" customFormat="true" ht="18" hidden="false" customHeight="true" outlineLevel="0" collapsed="false">
      <c r="A46" s="217" t="s">
        <v>3881</v>
      </c>
      <c r="B46" s="218" t="s">
        <v>4895</v>
      </c>
      <c r="C46" s="218" t="s">
        <v>3297</v>
      </c>
      <c r="D46" s="218" t="s">
        <v>3297</v>
      </c>
      <c r="E46" s="218" t="s">
        <v>143</v>
      </c>
      <c r="F46" s="218" t="s">
        <v>924</v>
      </c>
      <c r="G46" s="218" t="s">
        <v>3046</v>
      </c>
      <c r="H46" s="218" t="s">
        <v>143</v>
      </c>
      <c r="I46" s="218" t="s">
        <v>4872</v>
      </c>
      <c r="J46" s="218" t="s">
        <v>143</v>
      </c>
      <c r="K46" s="218" t="s">
        <v>467</v>
      </c>
      <c r="L46" s="219"/>
    </row>
    <row r="47" s="204" customFormat="true" ht="9.95" hidden="false" customHeight="true" outlineLevel="0" collapsed="false">
      <c r="A47" s="210" t="s">
        <v>1875</v>
      </c>
      <c r="B47" s="215" t="s">
        <v>4896</v>
      </c>
      <c r="C47" s="215" t="s">
        <v>4897</v>
      </c>
      <c r="D47" s="215" t="s">
        <v>4898</v>
      </c>
      <c r="E47" s="215" t="s">
        <v>2528</v>
      </c>
      <c r="F47" s="215" t="s">
        <v>778</v>
      </c>
      <c r="G47" s="215" t="s">
        <v>561</v>
      </c>
      <c r="H47" s="215" t="s">
        <v>143</v>
      </c>
      <c r="I47" s="215" t="s">
        <v>2335</v>
      </c>
      <c r="J47" s="215" t="s">
        <v>597</v>
      </c>
      <c r="K47" s="215" t="s">
        <v>467</v>
      </c>
    </row>
    <row r="48" s="204" customFormat="true" ht="9" hidden="false" customHeight="true" outlineLevel="0" collapsed="false">
      <c r="A48" s="210" t="s">
        <v>3893</v>
      </c>
      <c r="B48" s="215" t="s">
        <v>2734</v>
      </c>
      <c r="C48" s="215" t="s">
        <v>2734</v>
      </c>
      <c r="D48" s="215" t="s">
        <v>2734</v>
      </c>
      <c r="E48" s="215" t="s">
        <v>363</v>
      </c>
      <c r="F48" s="215" t="s">
        <v>143</v>
      </c>
      <c r="G48" s="215" t="s">
        <v>143</v>
      </c>
      <c r="H48" s="215" t="s">
        <v>143</v>
      </c>
      <c r="I48" s="215" t="s">
        <v>143</v>
      </c>
      <c r="J48" s="215" t="s">
        <v>143</v>
      </c>
      <c r="K48" s="215" t="s">
        <v>4899</v>
      </c>
    </row>
    <row r="49" s="204" customFormat="true" ht="9" hidden="false" customHeight="true" outlineLevel="0" collapsed="false">
      <c r="A49" s="210" t="s">
        <v>3895</v>
      </c>
      <c r="B49" s="215" t="s">
        <v>4900</v>
      </c>
      <c r="C49" s="215" t="s">
        <v>4901</v>
      </c>
      <c r="D49" s="215" t="s">
        <v>4902</v>
      </c>
      <c r="E49" s="215" t="s">
        <v>4746</v>
      </c>
      <c r="F49" s="215" t="s">
        <v>2442</v>
      </c>
      <c r="G49" s="215" t="s">
        <v>561</v>
      </c>
      <c r="H49" s="215" t="s">
        <v>143</v>
      </c>
      <c r="I49" s="215" t="s">
        <v>485</v>
      </c>
      <c r="J49" s="215" t="s">
        <v>597</v>
      </c>
      <c r="K49" s="215" t="s">
        <v>4903</v>
      </c>
    </row>
    <row r="50" s="204" customFormat="true" ht="9" hidden="false" customHeight="true" outlineLevel="0" collapsed="false">
      <c r="A50" s="210" t="s">
        <v>3901</v>
      </c>
      <c r="B50" s="215" t="s">
        <v>143</v>
      </c>
      <c r="C50" s="215" t="s">
        <v>143</v>
      </c>
      <c r="D50" s="215" t="s">
        <v>143</v>
      </c>
      <c r="E50" s="215" t="s">
        <v>143</v>
      </c>
      <c r="F50" s="215" t="s">
        <v>143</v>
      </c>
      <c r="G50" s="215" t="s">
        <v>143</v>
      </c>
      <c r="H50" s="215" t="s">
        <v>143</v>
      </c>
      <c r="I50" s="215" t="s">
        <v>143</v>
      </c>
      <c r="J50" s="215" t="s">
        <v>143</v>
      </c>
      <c r="K50" s="215" t="s">
        <v>143</v>
      </c>
    </row>
    <row r="51" s="204" customFormat="true" ht="9" hidden="false" customHeight="true" outlineLevel="0" collapsed="false">
      <c r="A51" s="210" t="s">
        <v>3902</v>
      </c>
      <c r="B51" s="215" t="s">
        <v>363</v>
      </c>
      <c r="C51" s="215" t="s">
        <v>363</v>
      </c>
      <c r="D51" s="215" t="s">
        <v>363</v>
      </c>
      <c r="E51" s="215" t="s">
        <v>143</v>
      </c>
      <c r="F51" s="215" t="s">
        <v>143</v>
      </c>
      <c r="G51" s="215" t="s">
        <v>143</v>
      </c>
      <c r="H51" s="215" t="s">
        <v>143</v>
      </c>
      <c r="I51" s="215" t="s">
        <v>143</v>
      </c>
      <c r="J51" s="215" t="s">
        <v>143</v>
      </c>
      <c r="K51" s="215" t="s">
        <v>937</v>
      </c>
    </row>
    <row r="52" s="204" customFormat="true" ht="9" hidden="false" customHeight="true" outlineLevel="0" collapsed="false">
      <c r="A52" s="210" t="s">
        <v>3904</v>
      </c>
      <c r="B52" s="215" t="s">
        <v>4904</v>
      </c>
      <c r="C52" s="215" t="s">
        <v>4905</v>
      </c>
      <c r="D52" s="215" t="s">
        <v>4906</v>
      </c>
      <c r="E52" s="215" t="s">
        <v>2644</v>
      </c>
      <c r="F52" s="215" t="s">
        <v>758</v>
      </c>
      <c r="G52" s="215" t="s">
        <v>363</v>
      </c>
      <c r="H52" s="215" t="s">
        <v>143</v>
      </c>
      <c r="I52" s="215" t="s">
        <v>758</v>
      </c>
      <c r="J52" s="215" t="s">
        <v>143</v>
      </c>
      <c r="K52" s="215" t="s">
        <v>4907</v>
      </c>
    </row>
    <row r="53" s="204" customFormat="true" ht="9" hidden="false" customHeight="true" outlineLevel="0" collapsed="false">
      <c r="A53" s="210" t="s">
        <v>3910</v>
      </c>
      <c r="B53" s="215" t="s">
        <v>4908</v>
      </c>
      <c r="C53" s="215" t="s">
        <v>2958</v>
      </c>
      <c r="D53" s="215" t="s">
        <v>4909</v>
      </c>
      <c r="E53" s="215" t="s">
        <v>2442</v>
      </c>
      <c r="F53" s="215" t="s">
        <v>937</v>
      </c>
      <c r="G53" s="215" t="s">
        <v>143</v>
      </c>
      <c r="H53" s="215" t="s">
        <v>143</v>
      </c>
      <c r="I53" s="215" t="s">
        <v>937</v>
      </c>
      <c r="J53" s="215" t="s">
        <v>143</v>
      </c>
      <c r="K53" s="215" t="s">
        <v>4910</v>
      </c>
    </row>
    <row r="54" s="208" customFormat="true" ht="18" hidden="false" customHeight="true" outlineLevel="0" collapsed="false">
      <c r="A54" s="217" t="s">
        <v>3915</v>
      </c>
      <c r="B54" s="218" t="s">
        <v>143</v>
      </c>
      <c r="C54" s="218" t="s">
        <v>143</v>
      </c>
      <c r="D54" s="218" t="s">
        <v>143</v>
      </c>
      <c r="E54" s="218" t="s">
        <v>143</v>
      </c>
      <c r="F54" s="218" t="s">
        <v>143</v>
      </c>
      <c r="G54" s="218" t="s">
        <v>143</v>
      </c>
      <c r="H54" s="218" t="s">
        <v>143</v>
      </c>
      <c r="I54" s="218" t="s">
        <v>143</v>
      </c>
      <c r="J54" s="218" t="s">
        <v>143</v>
      </c>
      <c r="K54" s="218" t="s">
        <v>143</v>
      </c>
      <c r="L54" s="219"/>
    </row>
    <row r="55" s="204" customFormat="true" ht="9.95" hidden="false" customHeight="true" outlineLevel="0" collapsed="false">
      <c r="A55" s="210" t="s">
        <v>1896</v>
      </c>
      <c r="B55" s="215" t="s">
        <v>4911</v>
      </c>
      <c r="C55" s="215" t="s">
        <v>4912</v>
      </c>
      <c r="D55" s="215" t="s">
        <v>4913</v>
      </c>
      <c r="E55" s="215" t="s">
        <v>4914</v>
      </c>
      <c r="F55" s="215" t="s">
        <v>4915</v>
      </c>
      <c r="G55" s="215" t="s">
        <v>4295</v>
      </c>
      <c r="H55" s="215" t="s">
        <v>143</v>
      </c>
      <c r="I55" s="215" t="s">
        <v>4916</v>
      </c>
      <c r="J55" s="215" t="s">
        <v>2724</v>
      </c>
      <c r="K55" s="215" t="s">
        <v>467</v>
      </c>
    </row>
    <row r="56" s="204" customFormat="true" ht="9" hidden="false" customHeight="true" outlineLevel="0" collapsed="false">
      <c r="A56" s="210" t="s">
        <v>3925</v>
      </c>
      <c r="B56" s="215" t="s">
        <v>4917</v>
      </c>
      <c r="C56" s="215" t="s">
        <v>4918</v>
      </c>
      <c r="D56" s="215" t="s">
        <v>4919</v>
      </c>
      <c r="E56" s="215" t="s">
        <v>4920</v>
      </c>
      <c r="F56" s="215" t="s">
        <v>3998</v>
      </c>
      <c r="G56" s="215" t="s">
        <v>2360</v>
      </c>
      <c r="H56" s="215" t="s">
        <v>143</v>
      </c>
      <c r="I56" s="215" t="s">
        <v>3696</v>
      </c>
      <c r="J56" s="215" t="s">
        <v>2203</v>
      </c>
      <c r="K56" s="215" t="s">
        <v>4921</v>
      </c>
    </row>
    <row r="57" s="204" customFormat="true" ht="9" hidden="false" customHeight="true" outlineLevel="0" collapsed="false">
      <c r="A57" s="210" t="s">
        <v>3935</v>
      </c>
      <c r="B57" s="215" t="s">
        <v>739</v>
      </c>
      <c r="C57" s="215" t="s">
        <v>480</v>
      </c>
      <c r="D57" s="215" t="s">
        <v>2200</v>
      </c>
      <c r="E57" s="215" t="s">
        <v>2360</v>
      </c>
      <c r="F57" s="215" t="s">
        <v>758</v>
      </c>
      <c r="G57" s="215" t="s">
        <v>143</v>
      </c>
      <c r="H57" s="215" t="s">
        <v>143</v>
      </c>
      <c r="I57" s="215" t="s">
        <v>758</v>
      </c>
      <c r="J57" s="215" t="s">
        <v>143</v>
      </c>
      <c r="K57" s="215" t="s">
        <v>4922</v>
      </c>
    </row>
    <row r="58" s="204" customFormat="true" ht="9" hidden="false" customHeight="true" outlineLevel="0" collapsed="false">
      <c r="A58" s="210" t="s">
        <v>3940</v>
      </c>
      <c r="B58" s="215" t="s">
        <v>4923</v>
      </c>
      <c r="C58" s="215" t="s">
        <v>4924</v>
      </c>
      <c r="D58" s="215" t="s">
        <v>4925</v>
      </c>
      <c r="E58" s="215" t="s">
        <v>4926</v>
      </c>
      <c r="F58" s="215" t="s">
        <v>4531</v>
      </c>
      <c r="G58" s="215" t="s">
        <v>2560</v>
      </c>
      <c r="H58" s="215" t="s">
        <v>143</v>
      </c>
      <c r="I58" s="215" t="s">
        <v>4590</v>
      </c>
      <c r="J58" s="215" t="s">
        <v>721</v>
      </c>
      <c r="K58" s="215" t="s">
        <v>4927</v>
      </c>
    </row>
    <row r="59" s="204" customFormat="true" ht="9" hidden="false" customHeight="true" outlineLevel="0" collapsed="false">
      <c r="A59" s="210" t="s">
        <v>3949</v>
      </c>
      <c r="B59" s="215" t="s">
        <v>976</v>
      </c>
      <c r="C59" s="215" t="s">
        <v>695</v>
      </c>
      <c r="D59" s="215" t="s">
        <v>758</v>
      </c>
      <c r="E59" s="215" t="s">
        <v>577</v>
      </c>
      <c r="F59" s="215" t="s">
        <v>363</v>
      </c>
      <c r="G59" s="215" t="s">
        <v>143</v>
      </c>
      <c r="H59" s="215" t="s">
        <v>143</v>
      </c>
      <c r="I59" s="215" t="s">
        <v>363</v>
      </c>
      <c r="J59" s="215" t="s">
        <v>363</v>
      </c>
      <c r="K59" s="215" t="s">
        <v>4928</v>
      </c>
    </row>
    <row r="60" s="204" customFormat="true" ht="9" hidden="false" customHeight="true" outlineLevel="0" collapsed="false">
      <c r="A60" s="210" t="s">
        <v>3953</v>
      </c>
      <c r="B60" s="215" t="s">
        <v>546</v>
      </c>
      <c r="C60" s="215" t="s">
        <v>597</v>
      </c>
      <c r="D60" s="215" t="s">
        <v>767</v>
      </c>
      <c r="E60" s="215" t="s">
        <v>561</v>
      </c>
      <c r="F60" s="215" t="s">
        <v>937</v>
      </c>
      <c r="G60" s="215" t="s">
        <v>143</v>
      </c>
      <c r="H60" s="215" t="s">
        <v>143</v>
      </c>
      <c r="I60" s="215" t="s">
        <v>937</v>
      </c>
      <c r="J60" s="215" t="s">
        <v>143</v>
      </c>
      <c r="K60" s="215" t="s">
        <v>4929</v>
      </c>
    </row>
    <row r="61" s="204" customFormat="true" ht="9" hidden="false" customHeight="true" outlineLevel="0" collapsed="false">
      <c r="A61" s="210" t="s">
        <v>3957</v>
      </c>
      <c r="B61" s="215" t="s">
        <v>2386</v>
      </c>
      <c r="C61" s="215" t="s">
        <v>2363</v>
      </c>
      <c r="D61" s="215" t="s">
        <v>2468</v>
      </c>
      <c r="E61" s="215" t="s">
        <v>3046</v>
      </c>
      <c r="F61" s="215" t="s">
        <v>767</v>
      </c>
      <c r="G61" s="215" t="s">
        <v>363</v>
      </c>
      <c r="H61" s="215" t="s">
        <v>143</v>
      </c>
      <c r="I61" s="215" t="s">
        <v>937</v>
      </c>
      <c r="J61" s="215" t="s">
        <v>937</v>
      </c>
      <c r="K61" s="215" t="s">
        <v>2725</v>
      </c>
    </row>
    <row r="62" s="204" customFormat="true" ht="9" hidden="false" customHeight="true" outlineLevel="0" collapsed="false">
      <c r="A62" s="210" t="s">
        <v>3963</v>
      </c>
      <c r="B62" s="215" t="s">
        <v>4930</v>
      </c>
      <c r="C62" s="215" t="s">
        <v>2930</v>
      </c>
      <c r="D62" s="215" t="s">
        <v>3840</v>
      </c>
      <c r="E62" s="215" t="s">
        <v>4746</v>
      </c>
      <c r="F62" s="215" t="s">
        <v>739</v>
      </c>
      <c r="G62" s="215" t="s">
        <v>363</v>
      </c>
      <c r="H62" s="215" t="s">
        <v>143</v>
      </c>
      <c r="I62" s="215" t="s">
        <v>4536</v>
      </c>
      <c r="J62" s="215" t="s">
        <v>937</v>
      </c>
      <c r="K62" s="215" t="s">
        <v>4931</v>
      </c>
    </row>
    <row r="63" s="208" customFormat="true" ht="18" hidden="false" customHeight="true" outlineLevel="0" collapsed="false">
      <c r="A63" s="217" t="s">
        <v>4932</v>
      </c>
      <c r="B63" s="218" t="s">
        <v>4933</v>
      </c>
      <c r="C63" s="218" t="s">
        <v>4934</v>
      </c>
      <c r="D63" s="218" t="s">
        <v>4935</v>
      </c>
      <c r="E63" s="218" t="s">
        <v>4936</v>
      </c>
      <c r="F63" s="218" t="s">
        <v>4937</v>
      </c>
      <c r="G63" s="218" t="s">
        <v>2401</v>
      </c>
      <c r="H63" s="218" t="s">
        <v>143</v>
      </c>
      <c r="I63" s="218" t="s">
        <v>4938</v>
      </c>
      <c r="J63" s="218" t="s">
        <v>2363</v>
      </c>
      <c r="K63" s="218" t="s">
        <v>4939</v>
      </c>
      <c r="L63" s="219"/>
    </row>
    <row r="64" s="204" customFormat="true" ht="9.95" hidden="false" customHeight="true" outlineLevel="0" collapsed="false">
      <c r="A64" s="210" t="s">
        <v>1906</v>
      </c>
      <c r="B64" s="215" t="s">
        <v>4940</v>
      </c>
      <c r="C64" s="215" t="s">
        <v>4941</v>
      </c>
      <c r="D64" s="215" t="s">
        <v>4942</v>
      </c>
      <c r="E64" s="215" t="s">
        <v>4943</v>
      </c>
      <c r="F64" s="215" t="s">
        <v>4804</v>
      </c>
      <c r="G64" s="215" t="s">
        <v>581</v>
      </c>
      <c r="H64" s="215" t="s">
        <v>143</v>
      </c>
      <c r="I64" s="215" t="s">
        <v>4938</v>
      </c>
      <c r="J64" s="215" t="s">
        <v>472</v>
      </c>
      <c r="K64" s="215" t="s">
        <v>467</v>
      </c>
    </row>
    <row r="65" s="204" customFormat="true" ht="9" hidden="false" customHeight="true" outlineLevel="0" collapsed="false">
      <c r="A65" s="210" t="s">
        <v>3985</v>
      </c>
      <c r="B65" s="215" t="s">
        <v>739</v>
      </c>
      <c r="C65" s="215" t="s">
        <v>480</v>
      </c>
      <c r="D65" s="215" t="s">
        <v>721</v>
      </c>
      <c r="E65" s="215" t="s">
        <v>782</v>
      </c>
      <c r="F65" s="215" t="s">
        <v>758</v>
      </c>
      <c r="G65" s="215" t="s">
        <v>143</v>
      </c>
      <c r="H65" s="215" t="s">
        <v>143</v>
      </c>
      <c r="I65" s="215" t="s">
        <v>758</v>
      </c>
      <c r="J65" s="215" t="s">
        <v>143</v>
      </c>
      <c r="K65" s="215" t="s">
        <v>3337</v>
      </c>
    </row>
    <row r="66" s="204" customFormat="true" ht="9" hidden="false" customHeight="true" outlineLevel="0" collapsed="false">
      <c r="A66" s="210" t="s">
        <v>3991</v>
      </c>
      <c r="B66" s="215" t="s">
        <v>4944</v>
      </c>
      <c r="C66" s="215" t="s">
        <v>4945</v>
      </c>
      <c r="D66" s="215" t="s">
        <v>4946</v>
      </c>
      <c r="E66" s="215" t="s">
        <v>4947</v>
      </c>
      <c r="F66" s="215" t="s">
        <v>4895</v>
      </c>
      <c r="G66" s="215" t="s">
        <v>597</v>
      </c>
      <c r="H66" s="215" t="s">
        <v>143</v>
      </c>
      <c r="I66" s="215" t="s">
        <v>4948</v>
      </c>
      <c r="J66" s="215" t="s">
        <v>629</v>
      </c>
      <c r="K66" s="215" t="s">
        <v>4949</v>
      </c>
    </row>
    <row r="67" s="204" customFormat="true" ht="9" hidden="false" customHeight="true" outlineLevel="0" collapsed="false">
      <c r="A67" s="210" t="s">
        <v>3999</v>
      </c>
      <c r="B67" s="215" t="s">
        <v>4950</v>
      </c>
      <c r="C67" s="215" t="s">
        <v>4951</v>
      </c>
      <c r="D67" s="215" t="s">
        <v>4952</v>
      </c>
      <c r="E67" s="215" t="s">
        <v>4953</v>
      </c>
      <c r="F67" s="215" t="s">
        <v>4954</v>
      </c>
      <c r="G67" s="215" t="s">
        <v>553</v>
      </c>
      <c r="H67" s="215" t="s">
        <v>143</v>
      </c>
      <c r="I67" s="215" t="s">
        <v>2767</v>
      </c>
      <c r="J67" s="215" t="s">
        <v>480</v>
      </c>
      <c r="K67" s="215" t="s">
        <v>4955</v>
      </c>
    </row>
    <row r="68" s="204" customFormat="true" ht="9" hidden="false" customHeight="true" outlineLevel="0" collapsed="false">
      <c r="A68" s="210" t="s">
        <v>4007</v>
      </c>
      <c r="B68" s="215" t="s">
        <v>4956</v>
      </c>
      <c r="C68" s="215" t="s">
        <v>4957</v>
      </c>
      <c r="D68" s="215" t="s">
        <v>4958</v>
      </c>
      <c r="E68" s="215" t="s">
        <v>4959</v>
      </c>
      <c r="F68" s="215" t="s">
        <v>4277</v>
      </c>
      <c r="G68" s="215" t="s">
        <v>937</v>
      </c>
      <c r="H68" s="215" t="s">
        <v>143</v>
      </c>
      <c r="I68" s="215" t="s">
        <v>4327</v>
      </c>
      <c r="J68" s="215" t="s">
        <v>542</v>
      </c>
      <c r="K68" s="215" t="s">
        <v>4960</v>
      </c>
    </row>
    <row r="69" s="204" customFormat="true" ht="9" hidden="false" customHeight="true" outlineLevel="0" collapsed="false">
      <c r="A69" s="210" t="s">
        <v>4016</v>
      </c>
      <c r="B69" s="215" t="s">
        <v>4961</v>
      </c>
      <c r="C69" s="215" t="s">
        <v>3752</v>
      </c>
      <c r="D69" s="215" t="s">
        <v>4962</v>
      </c>
      <c r="E69" s="215" t="s">
        <v>4810</v>
      </c>
      <c r="F69" s="215" t="s">
        <v>542</v>
      </c>
      <c r="G69" s="215" t="s">
        <v>363</v>
      </c>
      <c r="H69" s="215" t="s">
        <v>143</v>
      </c>
      <c r="I69" s="215" t="s">
        <v>486</v>
      </c>
      <c r="J69" s="215" t="s">
        <v>561</v>
      </c>
      <c r="K69" s="215" t="s">
        <v>4963</v>
      </c>
    </row>
    <row r="70" s="204" customFormat="true" ht="9" hidden="false" customHeight="true" outlineLevel="0" collapsed="false">
      <c r="A70" s="210" t="s">
        <v>4024</v>
      </c>
      <c r="B70" s="215" t="s">
        <v>4964</v>
      </c>
      <c r="C70" s="215" t="s">
        <v>4965</v>
      </c>
      <c r="D70" s="215" t="s">
        <v>4966</v>
      </c>
      <c r="E70" s="215" t="s">
        <v>4967</v>
      </c>
      <c r="F70" s="215" t="s">
        <v>4411</v>
      </c>
      <c r="G70" s="215" t="s">
        <v>777</v>
      </c>
      <c r="H70" s="215" t="s">
        <v>143</v>
      </c>
      <c r="I70" s="215" t="s">
        <v>4968</v>
      </c>
      <c r="J70" s="215" t="s">
        <v>3046</v>
      </c>
      <c r="K70" s="215" t="s">
        <v>4969</v>
      </c>
    </row>
    <row r="71" s="204" customFormat="true" ht="9" hidden="false" customHeight="true" outlineLevel="0" collapsed="false">
      <c r="A71" s="210" t="s">
        <v>4031</v>
      </c>
      <c r="B71" s="215" t="s">
        <v>601</v>
      </c>
      <c r="C71" s="215" t="s">
        <v>4970</v>
      </c>
      <c r="D71" s="215" t="s">
        <v>2914</v>
      </c>
      <c r="E71" s="215" t="s">
        <v>4971</v>
      </c>
      <c r="F71" s="215" t="s">
        <v>2442</v>
      </c>
      <c r="G71" s="215" t="s">
        <v>561</v>
      </c>
      <c r="H71" s="215" t="s">
        <v>143</v>
      </c>
      <c r="I71" s="215" t="s">
        <v>2560</v>
      </c>
      <c r="J71" s="215" t="s">
        <v>491</v>
      </c>
      <c r="K71" s="215" t="s">
        <v>4972</v>
      </c>
    </row>
    <row r="72" s="204" customFormat="true" ht="9" hidden="false" customHeight="true" outlineLevel="0" collapsed="false">
      <c r="A72" s="210" t="s">
        <v>4038</v>
      </c>
      <c r="B72" s="215" t="s">
        <v>4973</v>
      </c>
      <c r="C72" s="215" t="s">
        <v>4974</v>
      </c>
      <c r="D72" s="215" t="s">
        <v>4975</v>
      </c>
      <c r="E72" s="215" t="s">
        <v>4976</v>
      </c>
      <c r="F72" s="215" t="s">
        <v>831</v>
      </c>
      <c r="G72" s="215" t="s">
        <v>937</v>
      </c>
      <c r="H72" s="215" t="s">
        <v>143</v>
      </c>
      <c r="I72" s="215" t="s">
        <v>561</v>
      </c>
      <c r="J72" s="215" t="s">
        <v>553</v>
      </c>
      <c r="K72" s="215" t="s">
        <v>4977</v>
      </c>
    </row>
    <row r="73" s="204" customFormat="true" ht="9" hidden="false" customHeight="true" outlineLevel="0" collapsed="false">
      <c r="A73" s="210" t="s">
        <v>4042</v>
      </c>
      <c r="B73" s="215" t="s">
        <v>4978</v>
      </c>
      <c r="C73" s="215" t="s">
        <v>4979</v>
      </c>
      <c r="D73" s="215" t="s">
        <v>4980</v>
      </c>
      <c r="E73" s="215" t="s">
        <v>3903</v>
      </c>
      <c r="F73" s="215" t="s">
        <v>561</v>
      </c>
      <c r="G73" s="215" t="s">
        <v>143</v>
      </c>
      <c r="H73" s="215" t="s">
        <v>143</v>
      </c>
      <c r="I73" s="215" t="s">
        <v>937</v>
      </c>
      <c r="J73" s="215" t="s">
        <v>937</v>
      </c>
      <c r="K73" s="215" t="s">
        <v>4981</v>
      </c>
    </row>
    <row r="74" s="204" customFormat="true" ht="9" hidden="false" customHeight="true" outlineLevel="0" collapsed="false">
      <c r="A74" s="210" t="s">
        <v>4047</v>
      </c>
      <c r="B74" s="215" t="s">
        <v>143</v>
      </c>
      <c r="C74" s="215" t="s">
        <v>143</v>
      </c>
      <c r="D74" s="215" t="s">
        <v>143</v>
      </c>
      <c r="E74" s="215" t="s">
        <v>143</v>
      </c>
      <c r="F74" s="215" t="s">
        <v>143</v>
      </c>
      <c r="G74" s="215" t="s">
        <v>143</v>
      </c>
      <c r="H74" s="215" t="s">
        <v>143</v>
      </c>
      <c r="I74" s="215" t="s">
        <v>143</v>
      </c>
      <c r="J74" s="215" t="s">
        <v>143</v>
      </c>
      <c r="K74" s="215" t="s">
        <v>143</v>
      </c>
    </row>
    <row r="75" s="204" customFormat="true" ht="9" hidden="false" customHeight="true" outlineLevel="0" collapsed="false">
      <c r="A75" s="210" t="s">
        <v>4048</v>
      </c>
      <c r="B75" s="215" t="s">
        <v>4982</v>
      </c>
      <c r="C75" s="215" t="s">
        <v>4983</v>
      </c>
      <c r="D75" s="215" t="s">
        <v>3629</v>
      </c>
      <c r="E75" s="215" t="s">
        <v>4899</v>
      </c>
      <c r="F75" s="215" t="s">
        <v>767</v>
      </c>
      <c r="G75" s="215" t="s">
        <v>143</v>
      </c>
      <c r="H75" s="215" t="s">
        <v>143</v>
      </c>
      <c r="I75" s="215" t="s">
        <v>767</v>
      </c>
      <c r="J75" s="215" t="s">
        <v>143</v>
      </c>
      <c r="K75" s="215" t="s">
        <v>4984</v>
      </c>
    </row>
    <row r="76" s="204" customFormat="true" ht="9" hidden="false" customHeight="true" outlineLevel="0" collapsed="false">
      <c r="A76" s="210" t="s">
        <v>4053</v>
      </c>
      <c r="B76" s="215" t="s">
        <v>4899</v>
      </c>
      <c r="C76" s="215" t="s">
        <v>564</v>
      </c>
      <c r="D76" s="215" t="s">
        <v>2360</v>
      </c>
      <c r="E76" s="215" t="s">
        <v>2503</v>
      </c>
      <c r="F76" s="215" t="s">
        <v>561</v>
      </c>
      <c r="G76" s="215" t="s">
        <v>143</v>
      </c>
      <c r="H76" s="215" t="s">
        <v>143</v>
      </c>
      <c r="I76" s="215" t="s">
        <v>143</v>
      </c>
      <c r="J76" s="215" t="s">
        <v>561</v>
      </c>
      <c r="K76" s="215" t="s">
        <v>4985</v>
      </c>
    </row>
    <row r="77" s="208" customFormat="true" ht="18" hidden="false" customHeight="true" outlineLevel="0" collapsed="false">
      <c r="A77" s="217" t="s">
        <v>3871</v>
      </c>
      <c r="B77" s="218" t="s">
        <v>561</v>
      </c>
      <c r="C77" s="218" t="s">
        <v>561</v>
      </c>
      <c r="D77" s="218" t="s">
        <v>561</v>
      </c>
      <c r="E77" s="218" t="s">
        <v>143</v>
      </c>
      <c r="F77" s="218" t="s">
        <v>143</v>
      </c>
      <c r="G77" s="218" t="s">
        <v>143</v>
      </c>
      <c r="H77" s="218" t="s">
        <v>143</v>
      </c>
      <c r="I77" s="218" t="s">
        <v>143</v>
      </c>
      <c r="J77" s="218" t="s">
        <v>143</v>
      </c>
      <c r="K77" s="218" t="s">
        <v>3046</v>
      </c>
      <c r="L77" s="219"/>
    </row>
    <row r="78" s="204" customFormat="true" ht="9.95" hidden="false" customHeight="true" outlineLevel="0" collapsed="false">
      <c r="A78" s="210" t="s">
        <v>1928</v>
      </c>
      <c r="B78" s="215" t="s">
        <v>4986</v>
      </c>
      <c r="C78" s="215" t="s">
        <v>4987</v>
      </c>
      <c r="D78" s="215" t="s">
        <v>4988</v>
      </c>
      <c r="E78" s="215" t="s">
        <v>4989</v>
      </c>
      <c r="F78" s="215" t="s">
        <v>4990</v>
      </c>
      <c r="G78" s="215" t="s">
        <v>3795</v>
      </c>
      <c r="H78" s="215" t="s">
        <v>777</v>
      </c>
      <c r="I78" s="215" t="s">
        <v>4991</v>
      </c>
      <c r="J78" s="215" t="s">
        <v>4992</v>
      </c>
      <c r="K78" s="215" t="s">
        <v>467</v>
      </c>
    </row>
    <row r="79" s="204" customFormat="true" ht="9" hidden="false" customHeight="true" outlineLevel="0" collapsed="false">
      <c r="A79" s="210" t="s">
        <v>4068</v>
      </c>
      <c r="B79" s="215" t="s">
        <v>4993</v>
      </c>
      <c r="C79" s="215" t="s">
        <v>4994</v>
      </c>
      <c r="D79" s="215" t="s">
        <v>4995</v>
      </c>
      <c r="E79" s="215" t="s">
        <v>360</v>
      </c>
      <c r="F79" s="215" t="s">
        <v>4772</v>
      </c>
      <c r="G79" s="215" t="s">
        <v>143</v>
      </c>
      <c r="H79" s="215" t="s">
        <v>143</v>
      </c>
      <c r="I79" s="215" t="s">
        <v>4374</v>
      </c>
      <c r="J79" s="215" t="s">
        <v>543</v>
      </c>
      <c r="K79" s="215" t="s">
        <v>4996</v>
      </c>
    </row>
    <row r="80" s="204" customFormat="true" ht="9" hidden="false" customHeight="true" outlineLevel="0" collapsed="false">
      <c r="A80" s="210" t="s">
        <v>4076</v>
      </c>
      <c r="B80" s="215" t="s">
        <v>4997</v>
      </c>
      <c r="C80" s="215" t="s">
        <v>4998</v>
      </c>
      <c r="D80" s="215" t="s">
        <v>4999</v>
      </c>
      <c r="E80" s="215" t="s">
        <v>5000</v>
      </c>
      <c r="F80" s="215" t="s">
        <v>4405</v>
      </c>
      <c r="G80" s="215" t="s">
        <v>143</v>
      </c>
      <c r="H80" s="215" t="s">
        <v>143</v>
      </c>
      <c r="I80" s="215" t="s">
        <v>2793</v>
      </c>
      <c r="J80" s="215" t="s">
        <v>821</v>
      </c>
      <c r="K80" s="215" t="s">
        <v>5001</v>
      </c>
    </row>
    <row r="81" s="204" customFormat="true" ht="9" hidden="false" customHeight="true" outlineLevel="0" collapsed="false">
      <c r="A81" s="210" t="s">
        <v>4085</v>
      </c>
      <c r="B81" s="215" t="s">
        <v>5002</v>
      </c>
      <c r="C81" s="215" t="s">
        <v>5003</v>
      </c>
      <c r="D81" s="215" t="s">
        <v>5004</v>
      </c>
      <c r="E81" s="215" t="s">
        <v>5005</v>
      </c>
      <c r="F81" s="215" t="s">
        <v>4518</v>
      </c>
      <c r="G81" s="215" t="s">
        <v>591</v>
      </c>
      <c r="H81" s="215" t="s">
        <v>363</v>
      </c>
      <c r="I81" s="215" t="s">
        <v>5006</v>
      </c>
      <c r="J81" s="215" t="s">
        <v>5007</v>
      </c>
      <c r="K81" s="215" t="s">
        <v>5008</v>
      </c>
    </row>
    <row r="82" s="204" customFormat="true" ht="9" hidden="false" customHeight="true" outlineLevel="0" collapsed="false">
      <c r="A82" s="210" t="s">
        <v>4094</v>
      </c>
      <c r="B82" s="215" t="s">
        <v>5009</v>
      </c>
      <c r="C82" s="215" t="s">
        <v>5010</v>
      </c>
      <c r="D82" s="215" t="s">
        <v>5011</v>
      </c>
      <c r="E82" s="215" t="s">
        <v>5012</v>
      </c>
      <c r="F82" s="215" t="s">
        <v>5013</v>
      </c>
      <c r="G82" s="215" t="s">
        <v>2763</v>
      </c>
      <c r="H82" s="215" t="s">
        <v>937</v>
      </c>
      <c r="I82" s="215" t="s">
        <v>5014</v>
      </c>
      <c r="J82" s="215" t="s">
        <v>5015</v>
      </c>
      <c r="K82" s="215" t="s">
        <v>5016</v>
      </c>
    </row>
    <row r="83" s="204" customFormat="true" ht="9" hidden="false" customHeight="true" outlineLevel="0" collapsed="false">
      <c r="A83" s="210" t="s">
        <v>4104</v>
      </c>
      <c r="B83" s="215" t="s">
        <v>5017</v>
      </c>
      <c r="C83" s="215" t="s">
        <v>5018</v>
      </c>
      <c r="D83" s="215" t="s">
        <v>5019</v>
      </c>
      <c r="E83" s="215" t="s">
        <v>5020</v>
      </c>
      <c r="F83" s="215" t="s">
        <v>5021</v>
      </c>
      <c r="G83" s="215" t="s">
        <v>4382</v>
      </c>
      <c r="H83" s="215" t="s">
        <v>767</v>
      </c>
      <c r="I83" s="215" t="s">
        <v>5022</v>
      </c>
      <c r="J83" s="215" t="s">
        <v>5023</v>
      </c>
      <c r="K83" s="215" t="s">
        <v>5024</v>
      </c>
    </row>
    <row r="84" s="204" customFormat="true" ht="9" hidden="false" customHeight="true" outlineLevel="0" collapsed="false">
      <c r="A84" s="210" t="s">
        <v>4114</v>
      </c>
      <c r="B84" s="215" t="s">
        <v>363</v>
      </c>
      <c r="C84" s="215" t="s">
        <v>363</v>
      </c>
      <c r="D84" s="215" t="s">
        <v>363</v>
      </c>
      <c r="E84" s="215" t="s">
        <v>143</v>
      </c>
      <c r="F84" s="215" t="s">
        <v>143</v>
      </c>
      <c r="G84" s="215" t="s">
        <v>143</v>
      </c>
      <c r="H84" s="215" t="s">
        <v>143</v>
      </c>
      <c r="I84" s="215" t="s">
        <v>143</v>
      </c>
      <c r="J84" s="215" t="s">
        <v>143</v>
      </c>
      <c r="K84" s="215" t="s">
        <v>937</v>
      </c>
    </row>
    <row r="85" s="204" customFormat="true" ht="9" hidden="false" customHeight="true" outlineLevel="0" collapsed="false">
      <c r="A85" s="210" t="s">
        <v>4115</v>
      </c>
      <c r="B85" s="215" t="s">
        <v>5025</v>
      </c>
      <c r="C85" s="215" t="s">
        <v>5026</v>
      </c>
      <c r="D85" s="215" t="s">
        <v>5027</v>
      </c>
      <c r="E85" s="215" t="s">
        <v>2801</v>
      </c>
      <c r="F85" s="215" t="s">
        <v>5028</v>
      </c>
      <c r="G85" s="215" t="s">
        <v>553</v>
      </c>
      <c r="H85" s="215" t="s">
        <v>143</v>
      </c>
      <c r="I85" s="215" t="s">
        <v>5029</v>
      </c>
      <c r="J85" s="215" t="s">
        <v>2528</v>
      </c>
      <c r="K85" s="215" t="s">
        <v>5030</v>
      </c>
    </row>
    <row r="86" s="204" customFormat="true" ht="9" hidden="false" customHeight="true" outlineLevel="0" collapsed="false">
      <c r="A86" s="210" t="s">
        <v>4124</v>
      </c>
      <c r="B86" s="215" t="s">
        <v>777</v>
      </c>
      <c r="C86" s="215" t="s">
        <v>777</v>
      </c>
      <c r="D86" s="215" t="s">
        <v>777</v>
      </c>
      <c r="E86" s="215" t="s">
        <v>143</v>
      </c>
      <c r="F86" s="215" t="s">
        <v>143</v>
      </c>
      <c r="G86" s="215" t="s">
        <v>143</v>
      </c>
      <c r="H86" s="215" t="s">
        <v>143</v>
      </c>
      <c r="I86" s="215" t="s">
        <v>143</v>
      </c>
      <c r="J86" s="215" t="s">
        <v>143</v>
      </c>
      <c r="K86" s="215" t="s">
        <v>5031</v>
      </c>
    </row>
    <row r="87" s="204" customFormat="true" ht="9" hidden="false" customHeight="true" outlineLevel="0" collapsed="false">
      <c r="A87" s="210" t="s">
        <v>4125</v>
      </c>
      <c r="B87" s="215" t="s">
        <v>2817</v>
      </c>
      <c r="C87" s="215" t="s">
        <v>4809</v>
      </c>
      <c r="D87" s="215" t="s">
        <v>4809</v>
      </c>
      <c r="E87" s="215" t="s">
        <v>143</v>
      </c>
      <c r="F87" s="215" t="s">
        <v>5032</v>
      </c>
      <c r="G87" s="215" t="s">
        <v>143</v>
      </c>
      <c r="H87" s="215" t="s">
        <v>143</v>
      </c>
      <c r="I87" s="215" t="s">
        <v>5032</v>
      </c>
      <c r="J87" s="215" t="s">
        <v>143</v>
      </c>
      <c r="K87" s="215" t="s">
        <v>5033</v>
      </c>
    </row>
    <row r="88" s="204" customFormat="true" ht="9" hidden="false" customHeight="true" outlineLevel="0" collapsed="false">
      <c r="A88" s="210" t="s">
        <v>4130</v>
      </c>
      <c r="B88" s="215" t="s">
        <v>5034</v>
      </c>
      <c r="C88" s="215" t="s">
        <v>5035</v>
      </c>
      <c r="D88" s="215" t="s">
        <v>5036</v>
      </c>
      <c r="E88" s="215" t="s">
        <v>5037</v>
      </c>
      <c r="F88" s="215" t="s">
        <v>5038</v>
      </c>
      <c r="G88" s="215" t="s">
        <v>5039</v>
      </c>
      <c r="H88" s="215" t="s">
        <v>767</v>
      </c>
      <c r="I88" s="215" t="s">
        <v>5040</v>
      </c>
      <c r="J88" s="215" t="s">
        <v>4469</v>
      </c>
      <c r="K88" s="215" t="s">
        <v>5041</v>
      </c>
    </row>
    <row r="89" s="204" customFormat="true" ht="9" hidden="false" customHeight="true" outlineLevel="0" collapsed="false">
      <c r="A89" s="210" t="s">
        <v>4140</v>
      </c>
      <c r="B89" s="215" t="s">
        <v>5042</v>
      </c>
      <c r="C89" s="215" t="s">
        <v>5043</v>
      </c>
      <c r="D89" s="215" t="s">
        <v>5044</v>
      </c>
      <c r="E89" s="215" t="s">
        <v>5045</v>
      </c>
      <c r="F89" s="215" t="s">
        <v>5046</v>
      </c>
      <c r="G89" s="215" t="s">
        <v>2117</v>
      </c>
      <c r="H89" s="215" t="s">
        <v>561</v>
      </c>
      <c r="I89" s="215" t="s">
        <v>5047</v>
      </c>
      <c r="J89" s="215" t="s">
        <v>5048</v>
      </c>
      <c r="K89" s="215" t="s">
        <v>5049</v>
      </c>
    </row>
    <row r="90" s="204" customFormat="true" ht="9" hidden="false" customHeight="true" outlineLevel="0" collapsed="false">
      <c r="A90" s="210" t="s">
        <v>4150</v>
      </c>
      <c r="B90" s="215" t="s">
        <v>363</v>
      </c>
      <c r="C90" s="215" t="s">
        <v>363</v>
      </c>
      <c r="D90" s="215" t="s">
        <v>363</v>
      </c>
      <c r="E90" s="215" t="s">
        <v>143</v>
      </c>
      <c r="F90" s="215" t="s">
        <v>363</v>
      </c>
      <c r="G90" s="215" t="s">
        <v>143</v>
      </c>
      <c r="H90" s="215" t="s">
        <v>143</v>
      </c>
      <c r="I90" s="215" t="s">
        <v>363</v>
      </c>
      <c r="J90" s="215" t="s">
        <v>143</v>
      </c>
      <c r="K90" s="215" t="s">
        <v>3047</v>
      </c>
    </row>
    <row r="91" s="204" customFormat="true" ht="9" hidden="false" customHeight="false" outlineLevel="0" collapsed="false">
      <c r="A91" s="201"/>
      <c r="J91" s="201"/>
    </row>
    <row r="92" s="204" customFormat="true" ht="9" hidden="false" customHeight="false" outlineLevel="0" collapsed="false">
      <c r="A92" s="201"/>
      <c r="J92" s="201"/>
    </row>
    <row r="93" customFormat="false" ht="12" hidden="false" customHeight="true" outlineLevel="0" collapsed="false"/>
    <row r="94" s="10" customFormat="true" ht="23.25" hidden="false" customHeight="true" outlineLevel="0" collapsed="false">
      <c r="A94" s="33" t="s">
        <v>135</v>
      </c>
      <c r="J94" s="80"/>
      <c r="K94" s="25" t="s">
        <v>5050</v>
      </c>
    </row>
    <row r="95" customFormat="false" ht="22.5" hidden="false" customHeight="true" outlineLevel="0" collapsed="false">
      <c r="A95" s="200" t="s">
        <v>341</v>
      </c>
      <c r="B95" s="200"/>
      <c r="C95" s="200"/>
      <c r="D95" s="200"/>
      <c r="E95" s="200"/>
      <c r="F95" s="200"/>
      <c r="G95" s="200"/>
      <c r="H95" s="200"/>
      <c r="I95" s="200"/>
      <c r="J95" s="200"/>
      <c r="K95" s="200"/>
    </row>
    <row r="96" s="204" customFormat="true" ht="9" hidden="false" customHeight="true" outlineLevel="0" collapsed="false">
      <c r="A96" s="210" t="s">
        <v>4154</v>
      </c>
      <c r="B96" s="212"/>
      <c r="C96" s="211"/>
      <c r="D96" s="211"/>
      <c r="E96" s="211"/>
      <c r="F96" s="211"/>
      <c r="G96" s="211"/>
      <c r="H96" s="211"/>
      <c r="I96" s="211"/>
      <c r="J96" s="212"/>
      <c r="K96" s="212"/>
    </row>
    <row r="97" s="204" customFormat="true" ht="9" hidden="false" customHeight="true" outlineLevel="0" collapsed="false">
      <c r="A97" s="210" t="s">
        <v>4155</v>
      </c>
      <c r="B97" s="215" t="s">
        <v>5051</v>
      </c>
      <c r="C97" s="215" t="s">
        <v>5052</v>
      </c>
      <c r="D97" s="215" t="s">
        <v>5053</v>
      </c>
      <c r="E97" s="215" t="s">
        <v>4739</v>
      </c>
      <c r="F97" s="215" t="s">
        <v>5054</v>
      </c>
      <c r="G97" s="215" t="s">
        <v>758</v>
      </c>
      <c r="H97" s="215" t="s">
        <v>143</v>
      </c>
      <c r="I97" s="215" t="s">
        <v>4122</v>
      </c>
      <c r="J97" s="215" t="s">
        <v>787</v>
      </c>
      <c r="K97" s="215" t="s">
        <v>5055</v>
      </c>
    </row>
    <row r="98" s="204" customFormat="true" ht="9" hidden="false" customHeight="true" outlineLevel="0" collapsed="false">
      <c r="A98" s="210" t="s">
        <v>4163</v>
      </c>
      <c r="B98" s="215" t="s">
        <v>5056</v>
      </c>
      <c r="C98" s="215" t="s">
        <v>5057</v>
      </c>
      <c r="D98" s="215" t="s">
        <v>5058</v>
      </c>
      <c r="E98" s="215" t="s">
        <v>5059</v>
      </c>
      <c r="F98" s="215" t="s">
        <v>3526</v>
      </c>
      <c r="G98" s="215" t="s">
        <v>758</v>
      </c>
      <c r="H98" s="215" t="s">
        <v>143</v>
      </c>
      <c r="I98" s="215" t="s">
        <v>5060</v>
      </c>
      <c r="J98" s="215" t="s">
        <v>923</v>
      </c>
      <c r="K98" s="215" t="s">
        <v>5061</v>
      </c>
      <c r="L98" s="203"/>
    </row>
    <row r="99" s="204" customFormat="true" ht="9" hidden="false" customHeight="true" outlineLevel="0" collapsed="false">
      <c r="A99" s="210" t="s">
        <v>4170</v>
      </c>
      <c r="B99" s="215" t="s">
        <v>5062</v>
      </c>
      <c r="C99" s="215" t="s">
        <v>5063</v>
      </c>
      <c r="D99" s="215" t="s">
        <v>3846</v>
      </c>
      <c r="E99" s="215" t="s">
        <v>955</v>
      </c>
      <c r="F99" s="215" t="s">
        <v>5064</v>
      </c>
      <c r="G99" s="215" t="s">
        <v>561</v>
      </c>
      <c r="H99" s="215" t="s">
        <v>143</v>
      </c>
      <c r="I99" s="215" t="s">
        <v>2717</v>
      </c>
      <c r="J99" s="215" t="s">
        <v>597</v>
      </c>
      <c r="K99" s="215" t="s">
        <v>5065</v>
      </c>
      <c r="L99" s="203"/>
    </row>
    <row r="100" s="204" customFormat="true" ht="9" hidden="false" customHeight="true" outlineLevel="0" collapsed="false">
      <c r="A100" s="210" t="s">
        <v>4178</v>
      </c>
      <c r="B100" s="215" t="s">
        <v>5066</v>
      </c>
      <c r="C100" s="215" t="s">
        <v>5067</v>
      </c>
      <c r="D100" s="215" t="s">
        <v>5068</v>
      </c>
      <c r="E100" s="215" t="s">
        <v>4807</v>
      </c>
      <c r="F100" s="215" t="s">
        <v>569</v>
      </c>
      <c r="G100" s="215" t="s">
        <v>561</v>
      </c>
      <c r="H100" s="215" t="s">
        <v>143</v>
      </c>
      <c r="I100" s="215" t="s">
        <v>5069</v>
      </c>
      <c r="J100" s="215" t="s">
        <v>543</v>
      </c>
      <c r="K100" s="215" t="s">
        <v>5070</v>
      </c>
      <c r="L100" s="203"/>
    </row>
    <row r="101" s="204" customFormat="true" ht="9" hidden="false" customHeight="true" outlineLevel="0" collapsed="false">
      <c r="A101" s="210" t="s">
        <v>4185</v>
      </c>
      <c r="B101" s="215" t="s">
        <v>5071</v>
      </c>
      <c r="C101" s="215" t="s">
        <v>5072</v>
      </c>
      <c r="D101" s="215" t="s">
        <v>2802</v>
      </c>
      <c r="E101" s="215" t="s">
        <v>4622</v>
      </c>
      <c r="F101" s="215" t="s">
        <v>758</v>
      </c>
      <c r="G101" s="215" t="s">
        <v>143</v>
      </c>
      <c r="H101" s="215" t="s">
        <v>143</v>
      </c>
      <c r="I101" s="215" t="s">
        <v>597</v>
      </c>
      <c r="J101" s="215" t="s">
        <v>561</v>
      </c>
      <c r="K101" s="215" t="s">
        <v>5073</v>
      </c>
      <c r="L101" s="203"/>
    </row>
    <row r="102" s="204" customFormat="true" ht="9" hidden="false" customHeight="true" outlineLevel="0" collapsed="false">
      <c r="A102" s="210" t="s">
        <v>4191</v>
      </c>
      <c r="B102" s="215" t="s">
        <v>5074</v>
      </c>
      <c r="C102" s="215" t="s">
        <v>5075</v>
      </c>
      <c r="D102" s="215" t="s">
        <v>5076</v>
      </c>
      <c r="E102" s="215" t="s">
        <v>631</v>
      </c>
      <c r="F102" s="215" t="s">
        <v>937</v>
      </c>
      <c r="G102" s="215" t="s">
        <v>143</v>
      </c>
      <c r="H102" s="215" t="s">
        <v>143</v>
      </c>
      <c r="I102" s="215" t="s">
        <v>363</v>
      </c>
      <c r="J102" s="215" t="s">
        <v>937</v>
      </c>
      <c r="K102" s="215" t="s">
        <v>5077</v>
      </c>
      <c r="L102" s="203"/>
    </row>
    <row r="103" s="208" customFormat="true" ht="18" hidden="false" customHeight="true" outlineLevel="0" collapsed="false">
      <c r="A103" s="217" t="s">
        <v>4195</v>
      </c>
      <c r="B103" s="218" t="s">
        <v>4499</v>
      </c>
      <c r="C103" s="218" t="s">
        <v>4177</v>
      </c>
      <c r="D103" s="218" t="s">
        <v>640</v>
      </c>
      <c r="E103" s="218" t="s">
        <v>923</v>
      </c>
      <c r="F103" s="218" t="s">
        <v>363</v>
      </c>
      <c r="G103" s="218" t="s">
        <v>143</v>
      </c>
      <c r="H103" s="218" t="s">
        <v>143</v>
      </c>
      <c r="I103" s="218" t="s">
        <v>143</v>
      </c>
      <c r="J103" s="218" t="s">
        <v>363</v>
      </c>
      <c r="K103" s="218" t="s">
        <v>5078</v>
      </c>
      <c r="L103" s="203"/>
    </row>
    <row r="104" s="204" customFormat="true" ht="9" hidden="false" customHeight="true" outlineLevel="0" collapsed="false">
      <c r="A104" s="210" t="s">
        <v>4719</v>
      </c>
      <c r="B104" s="215" t="s">
        <v>5079</v>
      </c>
      <c r="C104" s="215" t="s">
        <v>5080</v>
      </c>
      <c r="D104" s="215" t="s">
        <v>5081</v>
      </c>
      <c r="E104" s="215" t="s">
        <v>5082</v>
      </c>
      <c r="F104" s="215" t="s">
        <v>5083</v>
      </c>
      <c r="G104" s="215" t="s">
        <v>5084</v>
      </c>
      <c r="H104" s="215" t="s">
        <v>777</v>
      </c>
      <c r="I104" s="215" t="s">
        <v>5085</v>
      </c>
      <c r="J104" s="215" t="s">
        <v>5086</v>
      </c>
      <c r="K104" s="215" t="s">
        <v>5087</v>
      </c>
      <c r="L104" s="207"/>
    </row>
    <row r="105" s="208" customFormat="true" ht="18" hidden="false" customHeight="true" outlineLevel="0" collapsed="false">
      <c r="A105" s="217" t="s">
        <v>3881</v>
      </c>
      <c r="B105" s="218" t="s">
        <v>5088</v>
      </c>
      <c r="C105" s="218" t="s">
        <v>5089</v>
      </c>
      <c r="D105" s="218" t="s">
        <v>5090</v>
      </c>
      <c r="E105" s="218" t="s">
        <v>5091</v>
      </c>
      <c r="F105" s="218" t="s">
        <v>5092</v>
      </c>
      <c r="G105" s="218" t="s">
        <v>491</v>
      </c>
      <c r="H105" s="218" t="s">
        <v>143</v>
      </c>
      <c r="I105" s="218" t="s">
        <v>5093</v>
      </c>
      <c r="J105" s="218" t="s">
        <v>5094</v>
      </c>
      <c r="K105" s="218" t="s">
        <v>467</v>
      </c>
      <c r="L105" s="203"/>
    </row>
    <row r="106" s="204" customFormat="true" ht="9.95" hidden="false" customHeight="true" outlineLevel="0" collapsed="false">
      <c r="A106" s="210" t="s">
        <v>1955</v>
      </c>
      <c r="B106" s="215" t="s">
        <v>5095</v>
      </c>
      <c r="C106" s="215" t="s">
        <v>5096</v>
      </c>
      <c r="D106" s="215" t="s">
        <v>5097</v>
      </c>
      <c r="E106" s="215" t="s">
        <v>2799</v>
      </c>
      <c r="F106" s="215" t="s">
        <v>5098</v>
      </c>
      <c r="G106" s="215" t="s">
        <v>667</v>
      </c>
      <c r="H106" s="215" t="s">
        <v>546</v>
      </c>
      <c r="I106" s="215" t="s">
        <v>5099</v>
      </c>
      <c r="J106" s="215" t="s">
        <v>4499</v>
      </c>
      <c r="K106" s="215" t="s">
        <v>467</v>
      </c>
      <c r="L106" s="207"/>
    </row>
    <row r="107" s="204" customFormat="true" ht="9" hidden="false" customHeight="true" outlineLevel="0" collapsed="false">
      <c r="A107" s="210" t="s">
        <v>4225</v>
      </c>
      <c r="B107" s="215" t="s">
        <v>5100</v>
      </c>
      <c r="C107" s="215" t="s">
        <v>5101</v>
      </c>
      <c r="D107" s="215" t="s">
        <v>5102</v>
      </c>
      <c r="E107" s="215" t="s">
        <v>4968</v>
      </c>
      <c r="F107" s="215" t="s">
        <v>5103</v>
      </c>
      <c r="G107" s="215" t="s">
        <v>553</v>
      </c>
      <c r="H107" s="215" t="s">
        <v>143</v>
      </c>
      <c r="I107" s="215" t="s">
        <v>5104</v>
      </c>
      <c r="J107" s="215" t="s">
        <v>3046</v>
      </c>
      <c r="K107" s="215" t="s">
        <v>5105</v>
      </c>
      <c r="L107" s="203"/>
    </row>
    <row r="108" s="204" customFormat="true" ht="9" hidden="false" customHeight="true" outlineLevel="0" collapsed="false">
      <c r="A108" s="210" t="s">
        <v>4232</v>
      </c>
      <c r="B108" s="215" t="s">
        <v>5106</v>
      </c>
      <c r="C108" s="215" t="s">
        <v>4726</v>
      </c>
      <c r="D108" s="215" t="s">
        <v>5107</v>
      </c>
      <c r="E108" s="215" t="s">
        <v>2507</v>
      </c>
      <c r="F108" s="215" t="s">
        <v>5108</v>
      </c>
      <c r="G108" s="215" t="s">
        <v>777</v>
      </c>
      <c r="H108" s="215" t="s">
        <v>143</v>
      </c>
      <c r="I108" s="215" t="s">
        <v>3696</v>
      </c>
      <c r="J108" s="215" t="s">
        <v>758</v>
      </c>
      <c r="K108" s="215" t="s">
        <v>5109</v>
      </c>
      <c r="L108" s="203"/>
    </row>
    <row r="109" s="204" customFormat="true" ht="9" hidden="false" customHeight="true" outlineLevel="0" collapsed="false">
      <c r="A109" s="210" t="s">
        <v>4241</v>
      </c>
      <c r="B109" s="215" t="s">
        <v>5110</v>
      </c>
      <c r="C109" s="215" t="s">
        <v>5111</v>
      </c>
      <c r="D109" s="215" t="s">
        <v>5112</v>
      </c>
      <c r="E109" s="215" t="s">
        <v>5113</v>
      </c>
      <c r="F109" s="215" t="s">
        <v>5114</v>
      </c>
      <c r="G109" s="215" t="s">
        <v>5115</v>
      </c>
      <c r="H109" s="215" t="s">
        <v>561</v>
      </c>
      <c r="I109" s="215" t="s">
        <v>5116</v>
      </c>
      <c r="J109" s="215" t="s">
        <v>2760</v>
      </c>
      <c r="K109" s="215" t="s">
        <v>5117</v>
      </c>
      <c r="L109" s="203"/>
    </row>
    <row r="110" s="208" customFormat="true" ht="18" hidden="false" customHeight="true" outlineLevel="0" collapsed="false">
      <c r="A110" s="217" t="s">
        <v>4249</v>
      </c>
      <c r="B110" s="218" t="s">
        <v>5118</v>
      </c>
      <c r="C110" s="218" t="s">
        <v>5119</v>
      </c>
      <c r="D110" s="218" t="s">
        <v>5120</v>
      </c>
      <c r="E110" s="218" t="s">
        <v>3903</v>
      </c>
      <c r="F110" s="218" t="s">
        <v>5121</v>
      </c>
      <c r="G110" s="218" t="s">
        <v>2629</v>
      </c>
      <c r="H110" s="218" t="s">
        <v>767</v>
      </c>
      <c r="I110" s="218" t="s">
        <v>3753</v>
      </c>
      <c r="J110" s="218" t="s">
        <v>776</v>
      </c>
      <c r="K110" s="218" t="s">
        <v>5122</v>
      </c>
      <c r="L110" s="203"/>
    </row>
    <row r="111" s="204" customFormat="true" ht="9.95" hidden="false" customHeight="true" outlineLevel="0" collapsed="false">
      <c r="A111" s="210" t="s">
        <v>2524</v>
      </c>
      <c r="B111" s="215" t="s">
        <v>5123</v>
      </c>
      <c r="C111" s="215" t="s">
        <v>5124</v>
      </c>
      <c r="D111" s="215" t="s">
        <v>5125</v>
      </c>
      <c r="E111" s="215" t="s">
        <v>3046</v>
      </c>
      <c r="F111" s="215" t="s">
        <v>2847</v>
      </c>
      <c r="G111" s="215" t="s">
        <v>143</v>
      </c>
      <c r="H111" s="215" t="s">
        <v>143</v>
      </c>
      <c r="I111" s="215" t="s">
        <v>5126</v>
      </c>
      <c r="J111" s="215" t="s">
        <v>561</v>
      </c>
      <c r="K111" s="215" t="s">
        <v>467</v>
      </c>
      <c r="L111" s="207"/>
    </row>
    <row r="112" s="204" customFormat="true" ht="9" hidden="false" customHeight="true" outlineLevel="0" collapsed="false">
      <c r="A112" s="210" t="s">
        <v>4262</v>
      </c>
      <c r="B112" s="215" t="s">
        <v>5127</v>
      </c>
      <c r="C112" s="215" t="s">
        <v>967</v>
      </c>
      <c r="D112" s="215" t="s">
        <v>961</v>
      </c>
      <c r="E112" s="215" t="s">
        <v>553</v>
      </c>
      <c r="F112" s="215" t="s">
        <v>5128</v>
      </c>
      <c r="G112" s="215" t="s">
        <v>143</v>
      </c>
      <c r="H112" s="215" t="s">
        <v>143</v>
      </c>
      <c r="I112" s="215" t="s">
        <v>913</v>
      </c>
      <c r="J112" s="215" t="s">
        <v>561</v>
      </c>
      <c r="K112" s="215" t="s">
        <v>5129</v>
      </c>
      <c r="L112" s="203"/>
    </row>
    <row r="113" s="204" customFormat="true" ht="9" hidden="false" customHeight="true" outlineLevel="0" collapsed="false">
      <c r="A113" s="210" t="s">
        <v>4269</v>
      </c>
      <c r="B113" s="215" t="s">
        <v>5130</v>
      </c>
      <c r="C113" s="215" t="s">
        <v>561</v>
      </c>
      <c r="D113" s="215" t="s">
        <v>561</v>
      </c>
      <c r="E113" s="215" t="s">
        <v>143</v>
      </c>
      <c r="F113" s="215" t="s">
        <v>488</v>
      </c>
      <c r="G113" s="215" t="s">
        <v>143</v>
      </c>
      <c r="H113" s="215" t="s">
        <v>143</v>
      </c>
      <c r="I113" s="215" t="s">
        <v>488</v>
      </c>
      <c r="J113" s="215" t="s">
        <v>143</v>
      </c>
      <c r="K113" s="215" t="s">
        <v>5131</v>
      </c>
      <c r="L113" s="203"/>
    </row>
    <row r="114" s="204" customFormat="true" ht="9" hidden="false" customHeight="true" outlineLevel="0" collapsed="false">
      <c r="A114" s="210" t="s">
        <v>4272</v>
      </c>
      <c r="B114" s="215" t="s">
        <v>4423</v>
      </c>
      <c r="C114" s="215" t="s">
        <v>2400</v>
      </c>
      <c r="D114" s="215" t="s">
        <v>2386</v>
      </c>
      <c r="E114" s="215" t="s">
        <v>363</v>
      </c>
      <c r="F114" s="215" t="s">
        <v>5132</v>
      </c>
      <c r="G114" s="215" t="s">
        <v>143</v>
      </c>
      <c r="H114" s="215" t="s">
        <v>143</v>
      </c>
      <c r="I114" s="215" t="s">
        <v>5132</v>
      </c>
      <c r="J114" s="215" t="s">
        <v>143</v>
      </c>
      <c r="K114" s="215" t="s">
        <v>5133</v>
      </c>
      <c r="L114" s="203"/>
    </row>
    <row r="115" s="204" customFormat="true" ht="9" hidden="false" customHeight="true" outlineLevel="0" collapsed="false">
      <c r="A115" s="210" t="s">
        <v>4278</v>
      </c>
      <c r="B115" s="215" t="s">
        <v>955</v>
      </c>
      <c r="C115" s="215" t="s">
        <v>2106</v>
      </c>
      <c r="D115" s="215" t="s">
        <v>3857</v>
      </c>
      <c r="E115" s="215" t="s">
        <v>2401</v>
      </c>
      <c r="F115" s="215" t="s">
        <v>480</v>
      </c>
      <c r="G115" s="215" t="s">
        <v>143</v>
      </c>
      <c r="H115" s="215" t="s">
        <v>143</v>
      </c>
      <c r="I115" s="215" t="s">
        <v>480</v>
      </c>
      <c r="J115" s="215" t="s">
        <v>143</v>
      </c>
      <c r="K115" s="215" t="s">
        <v>5134</v>
      </c>
      <c r="L115" s="203"/>
    </row>
    <row r="116" s="204" customFormat="true" ht="9" hidden="false" customHeight="true" outlineLevel="0" collapsed="false">
      <c r="A116" s="210" t="s">
        <v>4283</v>
      </c>
      <c r="B116" s="215" t="s">
        <v>546</v>
      </c>
      <c r="C116" s="215" t="s">
        <v>767</v>
      </c>
      <c r="D116" s="215" t="s">
        <v>767</v>
      </c>
      <c r="E116" s="215" t="s">
        <v>143</v>
      </c>
      <c r="F116" s="215" t="s">
        <v>767</v>
      </c>
      <c r="G116" s="215" t="s">
        <v>143</v>
      </c>
      <c r="H116" s="215" t="s">
        <v>143</v>
      </c>
      <c r="I116" s="215" t="s">
        <v>767</v>
      </c>
      <c r="J116" s="215" t="s">
        <v>143</v>
      </c>
      <c r="K116" s="215" t="s">
        <v>5075</v>
      </c>
      <c r="L116" s="203"/>
    </row>
    <row r="117" s="204" customFormat="true" ht="9" hidden="false" customHeight="true" outlineLevel="0" collapsed="false">
      <c r="A117" s="210" t="s">
        <v>4286</v>
      </c>
      <c r="B117" s="215" t="s">
        <v>363</v>
      </c>
      <c r="C117" s="215" t="s">
        <v>363</v>
      </c>
      <c r="D117" s="215" t="s">
        <v>143</v>
      </c>
      <c r="E117" s="215" t="s">
        <v>363</v>
      </c>
      <c r="F117" s="215" t="s">
        <v>143</v>
      </c>
      <c r="G117" s="215" t="s">
        <v>143</v>
      </c>
      <c r="H117" s="215" t="s">
        <v>143</v>
      </c>
      <c r="I117" s="215" t="s">
        <v>143</v>
      </c>
      <c r="J117" s="215" t="s">
        <v>143</v>
      </c>
      <c r="K117" s="215" t="s">
        <v>923</v>
      </c>
      <c r="L117" s="203"/>
    </row>
    <row r="118" s="204" customFormat="true" ht="9" hidden="false" customHeight="true" outlineLevel="0" collapsed="false">
      <c r="A118" s="210" t="s">
        <v>4287</v>
      </c>
      <c r="B118" s="215" t="s">
        <v>629</v>
      </c>
      <c r="C118" s="215" t="s">
        <v>777</v>
      </c>
      <c r="D118" s="215" t="s">
        <v>777</v>
      </c>
      <c r="E118" s="215" t="s">
        <v>143</v>
      </c>
      <c r="F118" s="215" t="s">
        <v>543</v>
      </c>
      <c r="G118" s="215" t="s">
        <v>143</v>
      </c>
      <c r="H118" s="215" t="s">
        <v>143</v>
      </c>
      <c r="I118" s="215" t="s">
        <v>543</v>
      </c>
      <c r="J118" s="215" t="s">
        <v>143</v>
      </c>
      <c r="K118" s="215" t="s">
        <v>5135</v>
      </c>
      <c r="L118" s="203"/>
    </row>
    <row r="119" s="204" customFormat="true" ht="9" hidden="false" customHeight="true" outlineLevel="0" collapsed="false">
      <c r="A119" s="210" t="s">
        <v>4291</v>
      </c>
      <c r="B119" s="215" t="s">
        <v>542</v>
      </c>
      <c r="C119" s="215" t="s">
        <v>2203</v>
      </c>
      <c r="D119" s="215" t="s">
        <v>2203</v>
      </c>
      <c r="E119" s="215" t="s">
        <v>143</v>
      </c>
      <c r="F119" s="215" t="s">
        <v>758</v>
      </c>
      <c r="G119" s="215" t="s">
        <v>143</v>
      </c>
      <c r="H119" s="215" t="s">
        <v>143</v>
      </c>
      <c r="I119" s="215" t="s">
        <v>758</v>
      </c>
      <c r="J119" s="215" t="s">
        <v>143</v>
      </c>
      <c r="K119" s="215" t="s">
        <v>5136</v>
      </c>
      <c r="L119" s="203"/>
    </row>
    <row r="120" s="204" customFormat="true" ht="9" hidden="false" customHeight="true" outlineLevel="0" collapsed="false">
      <c r="A120" s="210" t="s">
        <v>4296</v>
      </c>
      <c r="B120" s="215" t="s">
        <v>143</v>
      </c>
      <c r="C120" s="215" t="s">
        <v>143</v>
      </c>
      <c r="D120" s="215" t="s">
        <v>143</v>
      </c>
      <c r="E120" s="215" t="s">
        <v>143</v>
      </c>
      <c r="F120" s="215" t="s">
        <v>143</v>
      </c>
      <c r="G120" s="215" t="s">
        <v>143</v>
      </c>
      <c r="H120" s="215" t="s">
        <v>143</v>
      </c>
      <c r="I120" s="215" t="s">
        <v>143</v>
      </c>
      <c r="J120" s="215" t="s">
        <v>143</v>
      </c>
      <c r="K120" s="215" t="s">
        <v>143</v>
      </c>
      <c r="L120" s="203"/>
    </row>
    <row r="121" s="208" customFormat="true" ht="18" hidden="false" customHeight="true" outlineLevel="0" collapsed="false">
      <c r="A121" s="217" t="s">
        <v>3871</v>
      </c>
      <c r="B121" s="218" t="s">
        <v>5137</v>
      </c>
      <c r="C121" s="218" t="s">
        <v>578</v>
      </c>
      <c r="D121" s="218" t="s">
        <v>578</v>
      </c>
      <c r="E121" s="218" t="s">
        <v>143</v>
      </c>
      <c r="F121" s="218" t="s">
        <v>5138</v>
      </c>
      <c r="G121" s="218" t="s">
        <v>143</v>
      </c>
      <c r="H121" s="218" t="s">
        <v>143</v>
      </c>
      <c r="I121" s="218" t="s">
        <v>5138</v>
      </c>
      <c r="J121" s="218" t="s">
        <v>143</v>
      </c>
      <c r="K121" s="218" t="s">
        <v>5139</v>
      </c>
      <c r="L121" s="203"/>
    </row>
    <row r="122" s="204" customFormat="true" ht="9.95" hidden="false" customHeight="true" outlineLevel="0" collapsed="false">
      <c r="A122" s="210" t="s">
        <v>3677</v>
      </c>
      <c r="B122" s="215" t="s">
        <v>5140</v>
      </c>
      <c r="C122" s="215" t="s">
        <v>783</v>
      </c>
      <c r="D122" s="215" t="s">
        <v>3880</v>
      </c>
      <c r="E122" s="215" t="s">
        <v>2203</v>
      </c>
      <c r="F122" s="215" t="s">
        <v>5141</v>
      </c>
      <c r="G122" s="215" t="s">
        <v>143</v>
      </c>
      <c r="H122" s="215" t="s">
        <v>143</v>
      </c>
      <c r="I122" s="215" t="s">
        <v>5142</v>
      </c>
      <c r="J122" s="215" t="s">
        <v>831</v>
      </c>
      <c r="K122" s="215" t="s">
        <v>467</v>
      </c>
      <c r="L122" s="207"/>
    </row>
    <row r="123" s="204" customFormat="true" ht="9" hidden="false" customHeight="true" outlineLevel="0" collapsed="false">
      <c r="A123" s="210" t="s">
        <v>4307</v>
      </c>
      <c r="B123" s="215" t="s">
        <v>5143</v>
      </c>
      <c r="C123" s="215" t="s">
        <v>5144</v>
      </c>
      <c r="D123" s="215" t="s">
        <v>5145</v>
      </c>
      <c r="E123" s="215" t="s">
        <v>491</v>
      </c>
      <c r="F123" s="215" t="s">
        <v>3830</v>
      </c>
      <c r="G123" s="215" t="s">
        <v>143</v>
      </c>
      <c r="H123" s="215" t="s">
        <v>143</v>
      </c>
      <c r="I123" s="215" t="s">
        <v>5146</v>
      </c>
      <c r="J123" s="215" t="s">
        <v>777</v>
      </c>
      <c r="K123" s="215" t="s">
        <v>5147</v>
      </c>
      <c r="L123" s="203"/>
    </row>
    <row r="124" s="204" customFormat="true" ht="9" hidden="false" customHeight="true" outlineLevel="0" collapsed="false">
      <c r="A124" s="210" t="s">
        <v>4314</v>
      </c>
      <c r="B124" s="215" t="s">
        <v>4177</v>
      </c>
      <c r="C124" s="215" t="s">
        <v>490</v>
      </c>
      <c r="D124" s="215" t="s">
        <v>5130</v>
      </c>
      <c r="E124" s="215" t="s">
        <v>561</v>
      </c>
      <c r="F124" s="215" t="s">
        <v>776</v>
      </c>
      <c r="G124" s="215" t="s">
        <v>143</v>
      </c>
      <c r="H124" s="215" t="s">
        <v>143</v>
      </c>
      <c r="I124" s="215" t="s">
        <v>464</v>
      </c>
      <c r="J124" s="215" t="s">
        <v>937</v>
      </c>
      <c r="K124" s="215" t="s">
        <v>5148</v>
      </c>
      <c r="L124" s="203"/>
    </row>
    <row r="125" s="204" customFormat="true" ht="9" hidden="false" customHeight="true" outlineLevel="0" collapsed="false">
      <c r="A125" s="210" t="s">
        <v>4318</v>
      </c>
      <c r="B125" s="215" t="s">
        <v>143</v>
      </c>
      <c r="C125" s="215" t="s">
        <v>143</v>
      </c>
      <c r="D125" s="215" t="s">
        <v>143</v>
      </c>
      <c r="E125" s="215" t="s">
        <v>143</v>
      </c>
      <c r="F125" s="215" t="s">
        <v>143</v>
      </c>
      <c r="G125" s="215" t="s">
        <v>143</v>
      </c>
      <c r="H125" s="215" t="s">
        <v>143</v>
      </c>
      <c r="I125" s="215" t="s">
        <v>143</v>
      </c>
      <c r="J125" s="215" t="s">
        <v>143</v>
      </c>
      <c r="K125" s="215" t="s">
        <v>143</v>
      </c>
      <c r="L125" s="203"/>
    </row>
    <row r="126" s="204" customFormat="true" ht="9" hidden="false" customHeight="true" outlineLevel="0" collapsed="false">
      <c r="A126" s="210" t="s">
        <v>4319</v>
      </c>
      <c r="B126" s="215" t="s">
        <v>767</v>
      </c>
      <c r="C126" s="215" t="s">
        <v>937</v>
      </c>
      <c r="D126" s="215" t="s">
        <v>937</v>
      </c>
      <c r="E126" s="215" t="s">
        <v>143</v>
      </c>
      <c r="F126" s="215" t="s">
        <v>937</v>
      </c>
      <c r="G126" s="215" t="s">
        <v>143</v>
      </c>
      <c r="H126" s="215" t="s">
        <v>143</v>
      </c>
      <c r="I126" s="215" t="s">
        <v>937</v>
      </c>
      <c r="J126" s="215" t="s">
        <v>143</v>
      </c>
      <c r="K126" s="215" t="s">
        <v>4320</v>
      </c>
      <c r="L126" s="203"/>
    </row>
    <row r="127" s="204" customFormat="true" ht="9" hidden="false" customHeight="true" outlineLevel="0" collapsed="false">
      <c r="A127" s="210" t="s">
        <v>4323</v>
      </c>
      <c r="B127" s="215" t="s">
        <v>143</v>
      </c>
      <c r="C127" s="215" t="s">
        <v>143</v>
      </c>
      <c r="D127" s="215" t="s">
        <v>143</v>
      </c>
      <c r="E127" s="215" t="s">
        <v>143</v>
      </c>
      <c r="F127" s="215" t="s">
        <v>143</v>
      </c>
      <c r="G127" s="215" t="s">
        <v>143</v>
      </c>
      <c r="H127" s="215" t="s">
        <v>143</v>
      </c>
      <c r="I127" s="215" t="s">
        <v>143</v>
      </c>
      <c r="J127" s="215" t="s">
        <v>143</v>
      </c>
      <c r="K127" s="215" t="s">
        <v>143</v>
      </c>
      <c r="L127" s="203"/>
    </row>
    <row r="128" s="204" customFormat="true" ht="9" hidden="false" customHeight="true" outlineLevel="0" collapsed="false">
      <c r="A128" s="210" t="s">
        <v>4324</v>
      </c>
      <c r="B128" s="215" t="s">
        <v>143</v>
      </c>
      <c r="C128" s="215" t="s">
        <v>143</v>
      </c>
      <c r="D128" s="215" t="s">
        <v>143</v>
      </c>
      <c r="E128" s="215" t="s">
        <v>143</v>
      </c>
      <c r="F128" s="215" t="s">
        <v>143</v>
      </c>
      <c r="G128" s="215" t="s">
        <v>143</v>
      </c>
      <c r="H128" s="215" t="s">
        <v>143</v>
      </c>
      <c r="I128" s="215" t="s">
        <v>143</v>
      </c>
      <c r="J128" s="215" t="s">
        <v>143</v>
      </c>
      <c r="K128" s="215" t="s">
        <v>143</v>
      </c>
      <c r="L128" s="203"/>
    </row>
    <row r="129" s="204" customFormat="true" ht="9" hidden="false" customHeight="true" outlineLevel="0" collapsed="false">
      <c r="A129" s="210" t="s">
        <v>4325</v>
      </c>
      <c r="B129" s="215" t="s">
        <v>143</v>
      </c>
      <c r="C129" s="215" t="s">
        <v>143</v>
      </c>
      <c r="D129" s="215" t="s">
        <v>143</v>
      </c>
      <c r="E129" s="215" t="s">
        <v>143</v>
      </c>
      <c r="F129" s="215" t="s">
        <v>143</v>
      </c>
      <c r="G129" s="215" t="s">
        <v>143</v>
      </c>
      <c r="H129" s="215" t="s">
        <v>143</v>
      </c>
      <c r="I129" s="215" t="s">
        <v>143</v>
      </c>
      <c r="J129" s="215" t="s">
        <v>143</v>
      </c>
      <c r="K129" s="215" t="s">
        <v>143</v>
      </c>
      <c r="L129" s="203"/>
    </row>
    <row r="130" s="204" customFormat="true" ht="9" hidden="false" customHeight="true" outlineLevel="0" collapsed="false">
      <c r="A130" s="210" t="s">
        <v>4326</v>
      </c>
      <c r="B130" s="215" t="s">
        <v>546</v>
      </c>
      <c r="C130" s="215" t="s">
        <v>546</v>
      </c>
      <c r="D130" s="215" t="s">
        <v>546</v>
      </c>
      <c r="E130" s="215" t="s">
        <v>143</v>
      </c>
      <c r="F130" s="215" t="s">
        <v>143</v>
      </c>
      <c r="G130" s="215" t="s">
        <v>143</v>
      </c>
      <c r="H130" s="215" t="s">
        <v>143</v>
      </c>
      <c r="I130" s="215" t="s">
        <v>143</v>
      </c>
      <c r="J130" s="215" t="s">
        <v>143</v>
      </c>
      <c r="K130" s="215" t="s">
        <v>3884</v>
      </c>
      <c r="L130" s="203"/>
    </row>
    <row r="131" s="204" customFormat="true" ht="9" hidden="false" customHeight="true" outlineLevel="0" collapsed="false">
      <c r="A131" s="210" t="s">
        <v>4329</v>
      </c>
      <c r="B131" s="215" t="s">
        <v>363</v>
      </c>
      <c r="C131" s="215" t="s">
        <v>363</v>
      </c>
      <c r="D131" s="215" t="s">
        <v>363</v>
      </c>
      <c r="E131" s="215" t="s">
        <v>143</v>
      </c>
      <c r="F131" s="215" t="s">
        <v>143</v>
      </c>
      <c r="G131" s="215" t="s">
        <v>143</v>
      </c>
      <c r="H131" s="215" t="s">
        <v>143</v>
      </c>
      <c r="I131" s="215" t="s">
        <v>143</v>
      </c>
      <c r="J131" s="215" t="s">
        <v>143</v>
      </c>
      <c r="K131" s="215" t="s">
        <v>923</v>
      </c>
      <c r="L131" s="203"/>
    </row>
    <row r="132" s="204" customFormat="true" ht="9" hidden="false" customHeight="true" outlineLevel="0" collapsed="false">
      <c r="A132" s="210" t="s">
        <v>4330</v>
      </c>
      <c r="B132" s="215" t="s">
        <v>937</v>
      </c>
      <c r="C132" s="215" t="s">
        <v>937</v>
      </c>
      <c r="D132" s="215" t="s">
        <v>937</v>
      </c>
      <c r="E132" s="215" t="s">
        <v>143</v>
      </c>
      <c r="F132" s="215" t="s">
        <v>143</v>
      </c>
      <c r="G132" s="215" t="s">
        <v>143</v>
      </c>
      <c r="H132" s="215" t="s">
        <v>143</v>
      </c>
      <c r="I132" s="215" t="s">
        <v>143</v>
      </c>
      <c r="J132" s="215" t="s">
        <v>143</v>
      </c>
      <c r="K132" s="215" t="s">
        <v>4864</v>
      </c>
      <c r="L132" s="203"/>
    </row>
    <row r="133" s="204" customFormat="true" ht="9" hidden="false" customHeight="true" outlineLevel="0" collapsed="false">
      <c r="A133" s="210" t="s">
        <v>4331</v>
      </c>
      <c r="B133" s="215" t="s">
        <v>143</v>
      </c>
      <c r="C133" s="215" t="s">
        <v>143</v>
      </c>
      <c r="D133" s="215" t="s">
        <v>143</v>
      </c>
      <c r="E133" s="215" t="s">
        <v>143</v>
      </c>
      <c r="F133" s="215" t="s">
        <v>143</v>
      </c>
      <c r="G133" s="215" t="s">
        <v>143</v>
      </c>
      <c r="H133" s="215" t="s">
        <v>143</v>
      </c>
      <c r="I133" s="215" t="s">
        <v>143</v>
      </c>
      <c r="J133" s="215" t="s">
        <v>143</v>
      </c>
      <c r="K133" s="215" t="s">
        <v>143</v>
      </c>
      <c r="L133" s="203"/>
    </row>
    <row r="134" s="204" customFormat="true" ht="9" hidden="false" customHeight="true" outlineLevel="0" collapsed="false">
      <c r="A134" s="210" t="s">
        <v>4332</v>
      </c>
      <c r="B134" s="215" t="s">
        <v>143</v>
      </c>
      <c r="C134" s="215" t="s">
        <v>143</v>
      </c>
      <c r="D134" s="215" t="s">
        <v>143</v>
      </c>
      <c r="E134" s="215" t="s">
        <v>143</v>
      </c>
      <c r="F134" s="215" t="s">
        <v>143</v>
      </c>
      <c r="G134" s="215" t="s">
        <v>143</v>
      </c>
      <c r="H134" s="215" t="s">
        <v>143</v>
      </c>
      <c r="I134" s="215" t="s">
        <v>143</v>
      </c>
      <c r="J134" s="215" t="s">
        <v>143</v>
      </c>
      <c r="K134" s="215" t="s">
        <v>143</v>
      </c>
      <c r="L134" s="203"/>
    </row>
    <row r="135" s="204" customFormat="true" ht="9" hidden="false" customHeight="true" outlineLevel="0" collapsed="false">
      <c r="A135" s="210" t="s">
        <v>4333</v>
      </c>
      <c r="B135" s="215" t="s">
        <v>143</v>
      </c>
      <c r="C135" s="215" t="s">
        <v>143</v>
      </c>
      <c r="D135" s="215" t="s">
        <v>143</v>
      </c>
      <c r="E135" s="215" t="s">
        <v>143</v>
      </c>
      <c r="F135" s="215" t="s">
        <v>143</v>
      </c>
      <c r="G135" s="215" t="s">
        <v>143</v>
      </c>
      <c r="H135" s="215" t="s">
        <v>143</v>
      </c>
      <c r="I135" s="215" t="s">
        <v>143</v>
      </c>
      <c r="J135" s="215" t="s">
        <v>143</v>
      </c>
      <c r="K135" s="215" t="s">
        <v>143</v>
      </c>
      <c r="L135" s="203"/>
    </row>
    <row r="136" s="204" customFormat="true" ht="9" hidden="false" customHeight="true" outlineLevel="0" collapsed="false">
      <c r="A136" s="210" t="s">
        <v>4334</v>
      </c>
      <c r="B136" s="215" t="s">
        <v>143</v>
      </c>
      <c r="C136" s="215" t="s">
        <v>143</v>
      </c>
      <c r="D136" s="215" t="s">
        <v>143</v>
      </c>
      <c r="E136" s="215" t="s">
        <v>143</v>
      </c>
      <c r="F136" s="215" t="s">
        <v>143</v>
      </c>
      <c r="G136" s="215" t="s">
        <v>143</v>
      </c>
      <c r="H136" s="215" t="s">
        <v>143</v>
      </c>
      <c r="I136" s="215" t="s">
        <v>143</v>
      </c>
      <c r="J136" s="215" t="s">
        <v>143</v>
      </c>
      <c r="K136" s="215" t="s">
        <v>143</v>
      </c>
      <c r="L136" s="203"/>
    </row>
    <row r="137" s="204" customFormat="true" ht="9" hidden="false" customHeight="true" outlineLevel="0" collapsed="false">
      <c r="A137" s="210" t="s">
        <v>4335</v>
      </c>
      <c r="B137" s="215" t="s">
        <v>143</v>
      </c>
      <c r="C137" s="215" t="s">
        <v>143</v>
      </c>
      <c r="D137" s="215" t="s">
        <v>143</v>
      </c>
      <c r="E137" s="215" t="s">
        <v>143</v>
      </c>
      <c r="F137" s="215" t="s">
        <v>143</v>
      </c>
      <c r="G137" s="215" t="s">
        <v>143</v>
      </c>
      <c r="H137" s="215" t="s">
        <v>143</v>
      </c>
      <c r="I137" s="215" t="s">
        <v>143</v>
      </c>
      <c r="J137" s="215" t="s">
        <v>143</v>
      </c>
      <c r="K137" s="215" t="s">
        <v>143</v>
      </c>
      <c r="L137" s="203"/>
    </row>
    <row r="138" s="204" customFormat="true" ht="9" hidden="false" customHeight="true" outlineLevel="0" collapsed="false">
      <c r="A138" s="210" t="s">
        <v>4336</v>
      </c>
      <c r="B138" s="215" t="s">
        <v>143</v>
      </c>
      <c r="C138" s="215" t="s">
        <v>143</v>
      </c>
      <c r="D138" s="215" t="s">
        <v>143</v>
      </c>
      <c r="E138" s="215" t="s">
        <v>143</v>
      </c>
      <c r="F138" s="215" t="s">
        <v>143</v>
      </c>
      <c r="G138" s="215" t="s">
        <v>143</v>
      </c>
      <c r="H138" s="215" t="s">
        <v>143</v>
      </c>
      <c r="I138" s="215" t="s">
        <v>143</v>
      </c>
      <c r="J138" s="215" t="s">
        <v>143</v>
      </c>
      <c r="K138" s="215" t="s">
        <v>143</v>
      </c>
      <c r="L138" s="203"/>
    </row>
    <row r="139" s="204" customFormat="true" ht="9" hidden="false" customHeight="true" outlineLevel="0" collapsed="false">
      <c r="A139" s="210" t="s">
        <v>4272</v>
      </c>
      <c r="B139" s="215" t="s">
        <v>5149</v>
      </c>
      <c r="C139" s="215" t="s">
        <v>489</v>
      </c>
      <c r="D139" s="215" t="s">
        <v>489</v>
      </c>
      <c r="E139" s="215" t="s">
        <v>143</v>
      </c>
      <c r="F139" s="215" t="s">
        <v>2643</v>
      </c>
      <c r="G139" s="215" t="s">
        <v>143</v>
      </c>
      <c r="H139" s="215" t="s">
        <v>143</v>
      </c>
      <c r="I139" s="215" t="s">
        <v>2643</v>
      </c>
      <c r="J139" s="215" t="s">
        <v>143</v>
      </c>
      <c r="K139" s="215" t="s">
        <v>3150</v>
      </c>
      <c r="L139" s="203"/>
    </row>
    <row r="140" s="204" customFormat="true" ht="9" hidden="false" customHeight="true" outlineLevel="0" collapsed="false">
      <c r="A140" s="210" t="s">
        <v>4340</v>
      </c>
      <c r="B140" s="215" t="s">
        <v>5130</v>
      </c>
      <c r="C140" s="215" t="s">
        <v>923</v>
      </c>
      <c r="D140" s="215" t="s">
        <v>923</v>
      </c>
      <c r="E140" s="215" t="s">
        <v>143</v>
      </c>
      <c r="F140" s="215" t="s">
        <v>583</v>
      </c>
      <c r="G140" s="215" t="s">
        <v>143</v>
      </c>
      <c r="H140" s="215" t="s">
        <v>143</v>
      </c>
      <c r="I140" s="215" t="s">
        <v>583</v>
      </c>
      <c r="J140" s="215" t="s">
        <v>143</v>
      </c>
      <c r="K140" s="215" t="s">
        <v>5150</v>
      </c>
      <c r="L140" s="203"/>
    </row>
    <row r="141" s="204" customFormat="true" ht="9" hidden="false" customHeight="true" outlineLevel="0" collapsed="false">
      <c r="A141" s="210" t="s">
        <v>4344</v>
      </c>
      <c r="B141" s="215" t="s">
        <v>937</v>
      </c>
      <c r="C141" s="215" t="s">
        <v>937</v>
      </c>
      <c r="D141" s="215" t="s">
        <v>937</v>
      </c>
      <c r="E141" s="215" t="s">
        <v>143</v>
      </c>
      <c r="F141" s="215" t="s">
        <v>143</v>
      </c>
      <c r="G141" s="215" t="s">
        <v>143</v>
      </c>
      <c r="H141" s="215" t="s">
        <v>143</v>
      </c>
      <c r="I141" s="215" t="s">
        <v>143</v>
      </c>
      <c r="J141" s="215" t="s">
        <v>143</v>
      </c>
      <c r="K141" s="215" t="s">
        <v>721</v>
      </c>
      <c r="L141" s="203"/>
    </row>
    <row r="142" s="204" customFormat="true" ht="9" hidden="false" customHeight="true" outlineLevel="0" collapsed="false">
      <c r="A142" s="210" t="s">
        <v>4345</v>
      </c>
      <c r="B142" s="215" t="s">
        <v>143</v>
      </c>
      <c r="C142" s="215" t="s">
        <v>143</v>
      </c>
      <c r="D142" s="215" t="s">
        <v>143</v>
      </c>
      <c r="E142" s="215" t="s">
        <v>143</v>
      </c>
      <c r="F142" s="215" t="s">
        <v>143</v>
      </c>
      <c r="G142" s="215" t="s">
        <v>143</v>
      </c>
      <c r="H142" s="215" t="s">
        <v>143</v>
      </c>
      <c r="I142" s="215" t="s">
        <v>143</v>
      </c>
      <c r="J142" s="215" t="s">
        <v>143</v>
      </c>
      <c r="K142" s="215" t="s">
        <v>143</v>
      </c>
      <c r="L142" s="203"/>
    </row>
    <row r="143" s="204" customFormat="true" ht="9" hidden="false" customHeight="true" outlineLevel="0" collapsed="false">
      <c r="A143" s="210" t="s">
        <v>4346</v>
      </c>
      <c r="B143" s="215" t="s">
        <v>553</v>
      </c>
      <c r="C143" s="215" t="s">
        <v>767</v>
      </c>
      <c r="D143" s="215" t="s">
        <v>767</v>
      </c>
      <c r="E143" s="215" t="s">
        <v>143</v>
      </c>
      <c r="F143" s="215" t="s">
        <v>546</v>
      </c>
      <c r="G143" s="215" t="s">
        <v>143</v>
      </c>
      <c r="H143" s="215" t="s">
        <v>143</v>
      </c>
      <c r="I143" s="215" t="s">
        <v>546</v>
      </c>
      <c r="J143" s="215" t="s">
        <v>143</v>
      </c>
      <c r="K143" s="215" t="s">
        <v>2101</v>
      </c>
      <c r="L143" s="203"/>
    </row>
    <row r="144" s="204" customFormat="true" ht="9" hidden="false" customHeight="true" outlineLevel="0" collapsed="false">
      <c r="A144" s="210" t="s">
        <v>4349</v>
      </c>
      <c r="B144" s="215" t="s">
        <v>143</v>
      </c>
      <c r="C144" s="215" t="s">
        <v>143</v>
      </c>
      <c r="D144" s="215" t="s">
        <v>143</v>
      </c>
      <c r="E144" s="215" t="s">
        <v>143</v>
      </c>
      <c r="F144" s="215" t="s">
        <v>143</v>
      </c>
      <c r="G144" s="215" t="s">
        <v>143</v>
      </c>
      <c r="H144" s="215" t="s">
        <v>143</v>
      </c>
      <c r="I144" s="215" t="s">
        <v>143</v>
      </c>
      <c r="J144" s="215" t="s">
        <v>143</v>
      </c>
      <c r="K144" s="215" t="s">
        <v>143</v>
      </c>
      <c r="L144" s="203"/>
    </row>
    <row r="145" s="204" customFormat="true" ht="9" hidden="false" customHeight="true" outlineLevel="0" collapsed="false">
      <c r="A145" s="210" t="s">
        <v>4350</v>
      </c>
      <c r="B145" s="215" t="s">
        <v>143</v>
      </c>
      <c r="C145" s="215" t="s">
        <v>143</v>
      </c>
      <c r="D145" s="215" t="s">
        <v>143</v>
      </c>
      <c r="E145" s="215" t="s">
        <v>143</v>
      </c>
      <c r="F145" s="215" t="s">
        <v>143</v>
      </c>
      <c r="G145" s="215" t="s">
        <v>143</v>
      </c>
      <c r="H145" s="215" t="s">
        <v>143</v>
      </c>
      <c r="I145" s="215" t="s">
        <v>143</v>
      </c>
      <c r="J145" s="215" t="s">
        <v>143</v>
      </c>
      <c r="K145" s="215" t="s">
        <v>143</v>
      </c>
      <c r="L145" s="203"/>
    </row>
    <row r="146" s="204" customFormat="true" ht="9" hidden="false" customHeight="true" outlineLevel="0" collapsed="false">
      <c r="A146" s="210" t="s">
        <v>4351</v>
      </c>
      <c r="B146" s="215" t="s">
        <v>143</v>
      </c>
      <c r="C146" s="215" t="s">
        <v>143</v>
      </c>
      <c r="D146" s="215" t="s">
        <v>143</v>
      </c>
      <c r="E146" s="215" t="s">
        <v>143</v>
      </c>
      <c r="F146" s="215" t="s">
        <v>143</v>
      </c>
      <c r="G146" s="215" t="s">
        <v>143</v>
      </c>
      <c r="H146" s="215" t="s">
        <v>143</v>
      </c>
      <c r="I146" s="215" t="s">
        <v>143</v>
      </c>
      <c r="J146" s="215" t="s">
        <v>143</v>
      </c>
      <c r="K146" s="215" t="s">
        <v>143</v>
      </c>
      <c r="L146" s="203"/>
    </row>
    <row r="147" s="204" customFormat="true" ht="9" hidden="false" customHeight="true" outlineLevel="0" collapsed="false">
      <c r="A147" s="210" t="s">
        <v>4352</v>
      </c>
      <c r="B147" s="215" t="s">
        <v>2467</v>
      </c>
      <c r="C147" s="215" t="s">
        <v>3793</v>
      </c>
      <c r="D147" s="215" t="s">
        <v>3844</v>
      </c>
      <c r="E147" s="215" t="s">
        <v>561</v>
      </c>
      <c r="F147" s="215" t="s">
        <v>466</v>
      </c>
      <c r="G147" s="215" t="s">
        <v>143</v>
      </c>
      <c r="H147" s="215" t="s">
        <v>143</v>
      </c>
      <c r="I147" s="215" t="s">
        <v>2387</v>
      </c>
      <c r="J147" s="215" t="s">
        <v>937</v>
      </c>
      <c r="K147" s="215" t="s">
        <v>4446</v>
      </c>
      <c r="L147" s="203"/>
    </row>
    <row r="148" s="208" customFormat="true" ht="18" hidden="false" customHeight="true" outlineLevel="0" collapsed="false">
      <c r="A148" s="217" t="s">
        <v>3871</v>
      </c>
      <c r="B148" s="218" t="s">
        <v>2360</v>
      </c>
      <c r="C148" s="218" t="s">
        <v>553</v>
      </c>
      <c r="D148" s="218" t="s">
        <v>553</v>
      </c>
      <c r="E148" s="218" t="s">
        <v>363</v>
      </c>
      <c r="F148" s="218" t="s">
        <v>597</v>
      </c>
      <c r="G148" s="218" t="s">
        <v>143</v>
      </c>
      <c r="H148" s="218" t="s">
        <v>143</v>
      </c>
      <c r="I148" s="218" t="s">
        <v>597</v>
      </c>
      <c r="J148" s="218" t="s">
        <v>363</v>
      </c>
      <c r="K148" s="218" t="s">
        <v>3257</v>
      </c>
      <c r="L148" s="203"/>
    </row>
    <row r="149" s="204" customFormat="true" ht="9.95" hidden="false" customHeight="true" outlineLevel="0" collapsed="false">
      <c r="A149" s="210" t="s">
        <v>4361</v>
      </c>
      <c r="B149" s="215" t="s">
        <v>924</v>
      </c>
      <c r="C149" s="215" t="s">
        <v>546</v>
      </c>
      <c r="D149" s="215" t="s">
        <v>546</v>
      </c>
      <c r="E149" s="215" t="s">
        <v>143</v>
      </c>
      <c r="F149" s="215" t="s">
        <v>2387</v>
      </c>
      <c r="G149" s="215" t="s">
        <v>143</v>
      </c>
      <c r="H149" s="215" t="s">
        <v>143</v>
      </c>
      <c r="I149" s="215" t="s">
        <v>2387</v>
      </c>
      <c r="J149" s="215" t="s">
        <v>143</v>
      </c>
      <c r="K149" s="215" t="s">
        <v>467</v>
      </c>
      <c r="L149" s="207"/>
    </row>
    <row r="150" s="204" customFormat="true" ht="9" hidden="false" customHeight="true" outlineLevel="0" collapsed="false">
      <c r="A150" s="210" t="s">
        <v>4364</v>
      </c>
      <c r="B150" s="215" t="s">
        <v>629</v>
      </c>
      <c r="C150" s="215" t="s">
        <v>561</v>
      </c>
      <c r="D150" s="215" t="s">
        <v>561</v>
      </c>
      <c r="E150" s="215" t="s">
        <v>143</v>
      </c>
      <c r="F150" s="215" t="s">
        <v>2560</v>
      </c>
      <c r="G150" s="215" t="s">
        <v>143</v>
      </c>
      <c r="H150" s="215" t="s">
        <v>143</v>
      </c>
      <c r="I150" s="215" t="s">
        <v>2560</v>
      </c>
      <c r="J150" s="215" t="s">
        <v>143</v>
      </c>
      <c r="K150" s="215" t="s">
        <v>4365</v>
      </c>
      <c r="L150" s="203"/>
    </row>
    <row r="151" s="204" customFormat="true" ht="9" hidden="false" customHeight="true" outlineLevel="0" collapsed="false">
      <c r="A151" s="210" t="s">
        <v>4367</v>
      </c>
      <c r="B151" s="215" t="s">
        <v>2560</v>
      </c>
      <c r="C151" s="215" t="s">
        <v>937</v>
      </c>
      <c r="D151" s="215" t="s">
        <v>937</v>
      </c>
      <c r="E151" s="215" t="s">
        <v>143</v>
      </c>
      <c r="F151" s="215" t="s">
        <v>787</v>
      </c>
      <c r="G151" s="215" t="s">
        <v>143</v>
      </c>
      <c r="H151" s="215" t="s">
        <v>143</v>
      </c>
      <c r="I151" s="215" t="s">
        <v>787</v>
      </c>
      <c r="J151" s="215" t="s">
        <v>143</v>
      </c>
      <c r="K151" s="215" t="s">
        <v>968</v>
      </c>
      <c r="L151" s="203"/>
    </row>
    <row r="152" s="204" customFormat="true" ht="9" hidden="false" customHeight="true" outlineLevel="0" collapsed="false">
      <c r="A152" s="210" t="s">
        <v>4369</v>
      </c>
      <c r="B152" s="215" t="s">
        <v>143</v>
      </c>
      <c r="C152" s="215" t="s">
        <v>143</v>
      </c>
      <c r="D152" s="215" t="s">
        <v>143</v>
      </c>
      <c r="E152" s="215" t="s">
        <v>143</v>
      </c>
      <c r="F152" s="215" t="s">
        <v>143</v>
      </c>
      <c r="G152" s="215" t="s">
        <v>143</v>
      </c>
      <c r="H152" s="215" t="s">
        <v>143</v>
      </c>
      <c r="I152" s="215" t="s">
        <v>143</v>
      </c>
      <c r="J152" s="215" t="s">
        <v>143</v>
      </c>
      <c r="K152" s="215" t="s">
        <v>143</v>
      </c>
      <c r="L152" s="203"/>
    </row>
    <row r="153" s="204" customFormat="true" ht="9" hidden="false" customHeight="true" outlineLevel="0" collapsed="false">
      <c r="A153" s="210" t="s">
        <v>4370</v>
      </c>
      <c r="B153" s="215" t="s">
        <v>143</v>
      </c>
      <c r="C153" s="215" t="s">
        <v>143</v>
      </c>
      <c r="D153" s="215" t="s">
        <v>143</v>
      </c>
      <c r="E153" s="215" t="s">
        <v>143</v>
      </c>
      <c r="F153" s="215" t="s">
        <v>143</v>
      </c>
      <c r="G153" s="215" t="s">
        <v>143</v>
      </c>
      <c r="H153" s="215" t="s">
        <v>143</v>
      </c>
      <c r="I153" s="215" t="s">
        <v>143</v>
      </c>
      <c r="J153" s="215" t="s">
        <v>143</v>
      </c>
      <c r="K153" s="215" t="s">
        <v>143</v>
      </c>
      <c r="L153" s="203"/>
    </row>
    <row r="154" s="204" customFormat="true" ht="9" hidden="false" customHeight="true" outlineLevel="0" collapsed="false">
      <c r="A154" s="210" t="s">
        <v>4371</v>
      </c>
      <c r="B154" s="215" t="s">
        <v>143</v>
      </c>
      <c r="C154" s="215" t="s">
        <v>143</v>
      </c>
      <c r="D154" s="215" t="s">
        <v>143</v>
      </c>
      <c r="E154" s="215" t="s">
        <v>143</v>
      </c>
      <c r="F154" s="215" t="s">
        <v>143</v>
      </c>
      <c r="G154" s="215" t="s">
        <v>143</v>
      </c>
      <c r="H154" s="215" t="s">
        <v>143</v>
      </c>
      <c r="I154" s="215" t="s">
        <v>143</v>
      </c>
      <c r="J154" s="215" t="s">
        <v>143</v>
      </c>
      <c r="K154" s="215" t="s">
        <v>143</v>
      </c>
      <c r="L154" s="203"/>
    </row>
    <row r="155" s="204" customFormat="true" ht="9" hidden="false" customHeight="true" outlineLevel="0" collapsed="false">
      <c r="A155" s="210" t="s">
        <v>4372</v>
      </c>
      <c r="B155" s="215" t="s">
        <v>553</v>
      </c>
      <c r="C155" s="215" t="s">
        <v>937</v>
      </c>
      <c r="D155" s="215" t="s">
        <v>937</v>
      </c>
      <c r="E155" s="215" t="s">
        <v>143</v>
      </c>
      <c r="F155" s="215" t="s">
        <v>543</v>
      </c>
      <c r="G155" s="215" t="s">
        <v>143</v>
      </c>
      <c r="H155" s="215" t="s">
        <v>143</v>
      </c>
      <c r="I155" s="215" t="s">
        <v>543</v>
      </c>
      <c r="J155" s="215" t="s">
        <v>143</v>
      </c>
      <c r="K155" s="215" t="s">
        <v>5130</v>
      </c>
      <c r="L155" s="203"/>
    </row>
    <row r="156" s="204" customFormat="true" ht="9" hidden="false" customHeight="true" outlineLevel="0" collapsed="false">
      <c r="A156" s="210" t="s">
        <v>4375</v>
      </c>
      <c r="B156" s="215" t="s">
        <v>143</v>
      </c>
      <c r="C156" s="215" t="s">
        <v>143</v>
      </c>
      <c r="D156" s="215" t="s">
        <v>143</v>
      </c>
      <c r="E156" s="215" t="s">
        <v>143</v>
      </c>
      <c r="F156" s="215" t="s">
        <v>143</v>
      </c>
      <c r="G156" s="215" t="s">
        <v>143</v>
      </c>
      <c r="H156" s="215" t="s">
        <v>143</v>
      </c>
      <c r="I156" s="215" t="s">
        <v>143</v>
      </c>
      <c r="J156" s="215" t="s">
        <v>143</v>
      </c>
      <c r="K156" s="215" t="s">
        <v>143</v>
      </c>
      <c r="L156" s="203"/>
    </row>
    <row r="157" s="204" customFormat="true" ht="9" hidden="false" customHeight="true" outlineLevel="0" collapsed="false">
      <c r="A157" s="210" t="s">
        <v>4376</v>
      </c>
      <c r="B157" s="215" t="s">
        <v>143</v>
      </c>
      <c r="C157" s="215" t="s">
        <v>143</v>
      </c>
      <c r="D157" s="215" t="s">
        <v>143</v>
      </c>
      <c r="E157" s="215" t="s">
        <v>143</v>
      </c>
      <c r="F157" s="215" t="s">
        <v>143</v>
      </c>
      <c r="G157" s="215" t="s">
        <v>143</v>
      </c>
      <c r="H157" s="215" t="s">
        <v>143</v>
      </c>
      <c r="I157" s="215" t="s">
        <v>143</v>
      </c>
      <c r="J157" s="215" t="s">
        <v>143</v>
      </c>
      <c r="K157" s="215" t="s">
        <v>143</v>
      </c>
      <c r="L157" s="203"/>
    </row>
    <row r="158" s="204" customFormat="true" ht="9" hidden="false" customHeight="true" outlineLevel="0" collapsed="false">
      <c r="A158" s="210" t="s">
        <v>4377</v>
      </c>
      <c r="B158" s="215" t="s">
        <v>363</v>
      </c>
      <c r="C158" s="215" t="s">
        <v>363</v>
      </c>
      <c r="D158" s="215" t="s">
        <v>363</v>
      </c>
      <c r="E158" s="215" t="s">
        <v>143</v>
      </c>
      <c r="F158" s="215" t="s">
        <v>143</v>
      </c>
      <c r="G158" s="215" t="s">
        <v>143</v>
      </c>
      <c r="H158" s="215" t="s">
        <v>143</v>
      </c>
      <c r="I158" s="215" t="s">
        <v>143</v>
      </c>
      <c r="J158" s="215" t="s">
        <v>143</v>
      </c>
      <c r="K158" s="215" t="s">
        <v>546</v>
      </c>
      <c r="L158" s="203"/>
    </row>
    <row r="159" s="204" customFormat="true" ht="9" hidden="false" customHeight="true" outlineLevel="0" collapsed="false">
      <c r="A159" s="210" t="s">
        <v>4378</v>
      </c>
      <c r="B159" s="215" t="s">
        <v>937</v>
      </c>
      <c r="C159" s="215" t="s">
        <v>937</v>
      </c>
      <c r="D159" s="215" t="s">
        <v>937</v>
      </c>
      <c r="E159" s="215" t="s">
        <v>143</v>
      </c>
      <c r="F159" s="215" t="s">
        <v>143</v>
      </c>
      <c r="G159" s="215" t="s">
        <v>143</v>
      </c>
      <c r="H159" s="215" t="s">
        <v>143</v>
      </c>
      <c r="I159" s="215" t="s">
        <v>143</v>
      </c>
      <c r="J159" s="215" t="s">
        <v>143</v>
      </c>
      <c r="K159" s="215" t="s">
        <v>777</v>
      </c>
      <c r="L159" s="203"/>
    </row>
    <row r="160" s="204" customFormat="true" ht="9" hidden="false" customHeight="true" outlineLevel="0" collapsed="false">
      <c r="A160" s="210" t="s">
        <v>4379</v>
      </c>
      <c r="B160" s="215" t="s">
        <v>143</v>
      </c>
      <c r="C160" s="215" t="s">
        <v>143</v>
      </c>
      <c r="D160" s="215" t="s">
        <v>143</v>
      </c>
      <c r="E160" s="215" t="s">
        <v>143</v>
      </c>
      <c r="F160" s="215" t="s">
        <v>143</v>
      </c>
      <c r="G160" s="215" t="s">
        <v>143</v>
      </c>
      <c r="H160" s="215" t="s">
        <v>143</v>
      </c>
      <c r="I160" s="215" t="s">
        <v>143</v>
      </c>
      <c r="J160" s="215" t="s">
        <v>143</v>
      </c>
      <c r="K160" s="215" t="s">
        <v>143</v>
      </c>
      <c r="L160" s="203"/>
    </row>
    <row r="161" s="204" customFormat="true" ht="9" hidden="false" customHeight="true" outlineLevel="0" collapsed="false">
      <c r="A161" s="210" t="s">
        <v>4380</v>
      </c>
      <c r="B161" s="215" t="s">
        <v>937</v>
      </c>
      <c r="C161" s="215" t="s">
        <v>363</v>
      </c>
      <c r="D161" s="215" t="s">
        <v>363</v>
      </c>
      <c r="E161" s="215" t="s">
        <v>143</v>
      </c>
      <c r="F161" s="215" t="s">
        <v>937</v>
      </c>
      <c r="G161" s="215" t="s">
        <v>143</v>
      </c>
      <c r="H161" s="215" t="s">
        <v>143</v>
      </c>
      <c r="I161" s="215" t="s">
        <v>937</v>
      </c>
      <c r="J161" s="215" t="s">
        <v>143</v>
      </c>
      <c r="K161" s="215" t="s">
        <v>487</v>
      </c>
      <c r="L161" s="203"/>
    </row>
    <row r="162" s="204" customFormat="true" ht="9" hidden="false" customHeight="true" outlineLevel="0" collapsed="false">
      <c r="A162" s="210" t="s">
        <v>4383</v>
      </c>
      <c r="B162" s="215" t="s">
        <v>546</v>
      </c>
      <c r="C162" s="215" t="s">
        <v>363</v>
      </c>
      <c r="D162" s="215" t="s">
        <v>363</v>
      </c>
      <c r="E162" s="215" t="s">
        <v>143</v>
      </c>
      <c r="F162" s="215" t="s">
        <v>546</v>
      </c>
      <c r="G162" s="215" t="s">
        <v>143</v>
      </c>
      <c r="H162" s="215" t="s">
        <v>143</v>
      </c>
      <c r="I162" s="215" t="s">
        <v>546</v>
      </c>
      <c r="J162" s="215" t="s">
        <v>143</v>
      </c>
      <c r="K162" s="215" t="s">
        <v>4381</v>
      </c>
      <c r="L162" s="203"/>
    </row>
    <row r="163" s="204" customFormat="true" ht="9" hidden="false" customHeight="true" outlineLevel="0" collapsed="false">
      <c r="A163" s="210" t="s">
        <v>4384</v>
      </c>
      <c r="B163" s="215" t="s">
        <v>363</v>
      </c>
      <c r="C163" s="215" t="s">
        <v>363</v>
      </c>
      <c r="D163" s="215" t="s">
        <v>363</v>
      </c>
      <c r="E163" s="215" t="s">
        <v>143</v>
      </c>
      <c r="F163" s="215" t="s">
        <v>363</v>
      </c>
      <c r="G163" s="215" t="s">
        <v>143</v>
      </c>
      <c r="H163" s="215" t="s">
        <v>143</v>
      </c>
      <c r="I163" s="215" t="s">
        <v>363</v>
      </c>
      <c r="J163" s="215" t="s">
        <v>143</v>
      </c>
      <c r="K163" s="215" t="s">
        <v>491</v>
      </c>
      <c r="L163" s="203"/>
    </row>
    <row r="164" s="204" customFormat="true" ht="9" hidden="false" customHeight="true" outlineLevel="0" collapsed="false">
      <c r="A164" s="210" t="s">
        <v>4386</v>
      </c>
      <c r="B164" s="215" t="s">
        <v>363</v>
      </c>
      <c r="C164" s="215" t="s">
        <v>363</v>
      </c>
      <c r="D164" s="215" t="s">
        <v>363</v>
      </c>
      <c r="E164" s="215" t="s">
        <v>143</v>
      </c>
      <c r="F164" s="215" t="s">
        <v>143</v>
      </c>
      <c r="G164" s="215" t="s">
        <v>143</v>
      </c>
      <c r="H164" s="215" t="s">
        <v>143</v>
      </c>
      <c r="I164" s="215" t="s">
        <v>143</v>
      </c>
      <c r="J164" s="215" t="s">
        <v>143</v>
      </c>
      <c r="K164" s="215" t="s">
        <v>767</v>
      </c>
      <c r="L164" s="203"/>
    </row>
    <row r="165" s="204" customFormat="true" ht="9" hidden="false" customHeight="true" outlineLevel="0" collapsed="false">
      <c r="A165" s="210" t="s">
        <v>4387</v>
      </c>
      <c r="B165" s="215" t="s">
        <v>143</v>
      </c>
      <c r="C165" s="215" t="s">
        <v>143</v>
      </c>
      <c r="D165" s="215" t="s">
        <v>143</v>
      </c>
      <c r="E165" s="215" t="s">
        <v>143</v>
      </c>
      <c r="F165" s="215" t="s">
        <v>143</v>
      </c>
      <c r="G165" s="215" t="s">
        <v>143</v>
      </c>
      <c r="H165" s="215" t="s">
        <v>143</v>
      </c>
      <c r="I165" s="215" t="s">
        <v>143</v>
      </c>
      <c r="J165" s="215" t="s">
        <v>143</v>
      </c>
      <c r="K165" s="215" t="s">
        <v>143</v>
      </c>
      <c r="L165" s="203"/>
    </row>
    <row r="166" s="204" customFormat="true" ht="9" hidden="false" customHeight="true" outlineLevel="0" collapsed="false">
      <c r="A166" s="210" t="s">
        <v>3871</v>
      </c>
      <c r="B166" s="215" t="s">
        <v>143</v>
      </c>
      <c r="C166" s="215" t="s">
        <v>143</v>
      </c>
      <c r="D166" s="215" t="s">
        <v>143</v>
      </c>
      <c r="E166" s="215" t="s">
        <v>143</v>
      </c>
      <c r="F166" s="215" t="s">
        <v>143</v>
      </c>
      <c r="G166" s="215" t="s">
        <v>143</v>
      </c>
      <c r="H166" s="215" t="s">
        <v>143</v>
      </c>
      <c r="I166" s="215" t="s">
        <v>143</v>
      </c>
      <c r="J166" s="215" t="s">
        <v>143</v>
      </c>
      <c r="K166" s="215" t="s">
        <v>143</v>
      </c>
      <c r="L166" s="203"/>
    </row>
    <row r="167" s="216" customFormat="true" ht="13.5" hidden="false" customHeight="true" outlineLevel="0" collapsed="false">
      <c r="A167" s="220" t="s">
        <v>341</v>
      </c>
      <c r="B167" s="215" t="s">
        <v>388</v>
      </c>
      <c r="C167" s="215" t="s">
        <v>5151</v>
      </c>
      <c r="D167" s="215" t="s">
        <v>5152</v>
      </c>
      <c r="E167" s="215" t="s">
        <v>5153</v>
      </c>
      <c r="F167" s="215" t="s">
        <v>5154</v>
      </c>
      <c r="G167" s="215" t="s">
        <v>5155</v>
      </c>
      <c r="H167" s="215" t="s">
        <v>491</v>
      </c>
      <c r="I167" s="215" t="s">
        <v>5156</v>
      </c>
      <c r="J167" s="215" t="s">
        <v>5157</v>
      </c>
      <c r="K167" s="215" t="s">
        <v>467</v>
      </c>
      <c r="L167" s="203"/>
    </row>
    <row r="168" s="208" customFormat="true" ht="18" hidden="false" customHeight="true" outlineLevel="0" collapsed="false">
      <c r="A168" s="217" t="s">
        <v>3881</v>
      </c>
      <c r="B168" s="218" t="s">
        <v>384</v>
      </c>
      <c r="C168" s="218" t="s">
        <v>5158</v>
      </c>
      <c r="D168" s="218" t="s">
        <v>5159</v>
      </c>
      <c r="E168" s="218" t="s">
        <v>5160</v>
      </c>
      <c r="F168" s="218" t="s">
        <v>5161</v>
      </c>
      <c r="G168" s="218" t="s">
        <v>4022</v>
      </c>
      <c r="H168" s="218" t="s">
        <v>143</v>
      </c>
      <c r="I168" s="218" t="s">
        <v>5162</v>
      </c>
      <c r="J168" s="218" t="s">
        <v>5155</v>
      </c>
      <c r="K168" s="218" t="s">
        <v>467</v>
      </c>
      <c r="L168" s="215"/>
    </row>
    <row r="169" s="204" customFormat="true" ht="9" hidden="false" customHeight="true" outlineLevel="0" collapsed="false">
      <c r="A169" s="201"/>
      <c r="B169" s="203"/>
      <c r="C169" s="203"/>
      <c r="D169" s="203"/>
      <c r="E169" s="203"/>
      <c r="F169" s="203"/>
      <c r="G169" s="203"/>
      <c r="H169" s="203"/>
      <c r="I169" s="203"/>
      <c r="J169" s="203"/>
      <c r="K169" s="203"/>
      <c r="L169" s="203"/>
    </row>
    <row r="170" s="204" customFormat="true" ht="9" hidden="false" customHeight="true" outlineLevel="0" collapsed="false">
      <c r="A170" s="201"/>
      <c r="B170" s="212"/>
      <c r="C170" s="203"/>
      <c r="D170" s="203"/>
      <c r="E170" s="203"/>
      <c r="F170" s="203"/>
      <c r="G170" s="203"/>
      <c r="H170" s="203"/>
      <c r="I170" s="203"/>
      <c r="J170" s="203"/>
      <c r="K170" s="203"/>
      <c r="L170" s="203"/>
    </row>
    <row r="171" s="204" customFormat="true" ht="9" hidden="false" customHeight="true" outlineLevel="0" collapsed="false">
      <c r="A171" s="201"/>
      <c r="B171" s="212"/>
      <c r="C171" s="203"/>
      <c r="D171" s="203"/>
      <c r="E171" s="203"/>
      <c r="F171" s="203"/>
      <c r="G171" s="203"/>
      <c r="H171" s="203"/>
      <c r="I171" s="203"/>
      <c r="J171" s="203"/>
      <c r="K171" s="203"/>
      <c r="L171" s="203"/>
    </row>
    <row r="172" s="204" customFormat="true" ht="9" hidden="false" customHeight="true" outlineLevel="0" collapsed="false">
      <c r="A172" s="201"/>
      <c r="B172" s="212"/>
      <c r="C172" s="203"/>
      <c r="D172" s="203"/>
      <c r="E172" s="203"/>
      <c r="F172" s="203"/>
      <c r="G172" s="203"/>
      <c r="H172" s="203"/>
      <c r="I172" s="203"/>
      <c r="J172" s="203"/>
      <c r="K172" s="203"/>
      <c r="L172" s="203"/>
    </row>
    <row r="173" s="204" customFormat="true" ht="9" hidden="false" customHeight="true" outlineLevel="0" collapsed="false">
      <c r="A173" s="201"/>
      <c r="B173" s="212"/>
      <c r="C173" s="203"/>
      <c r="D173" s="203"/>
      <c r="E173" s="203"/>
      <c r="F173" s="203"/>
      <c r="G173" s="203"/>
      <c r="H173" s="203"/>
      <c r="I173" s="203"/>
      <c r="J173" s="203"/>
      <c r="K173" s="203"/>
      <c r="L173" s="203"/>
    </row>
    <row r="174" s="204" customFormat="true" ht="9" hidden="false" customHeight="true" outlineLevel="0" collapsed="false">
      <c r="A174" s="201"/>
      <c r="B174" s="212"/>
      <c r="C174" s="203"/>
      <c r="D174" s="203"/>
      <c r="E174" s="203"/>
      <c r="F174" s="203"/>
      <c r="G174" s="203"/>
      <c r="H174" s="203"/>
      <c r="I174" s="203"/>
      <c r="J174" s="203"/>
      <c r="K174" s="203"/>
      <c r="L174" s="203"/>
    </row>
    <row r="175" s="204" customFormat="true" ht="9" hidden="false" customHeight="true" outlineLevel="0" collapsed="false">
      <c r="A175" s="201"/>
      <c r="B175" s="212"/>
      <c r="C175" s="203"/>
      <c r="D175" s="203"/>
      <c r="E175" s="203"/>
      <c r="F175" s="203"/>
      <c r="G175" s="203"/>
      <c r="H175" s="203"/>
      <c r="I175" s="203"/>
      <c r="J175" s="203"/>
      <c r="K175" s="203"/>
      <c r="L175" s="203"/>
    </row>
    <row r="176" customFormat="false" ht="9" hidden="false" customHeight="false" outlineLevel="0" collapsed="false">
      <c r="C176" s="203"/>
      <c r="D176" s="203"/>
      <c r="E176" s="203"/>
      <c r="F176" s="203"/>
      <c r="G176" s="203"/>
      <c r="H176" s="203"/>
      <c r="I176" s="203"/>
      <c r="J176" s="203"/>
      <c r="K176" s="203"/>
      <c r="L176" s="203"/>
    </row>
    <row r="177" s="204" customFormat="true" ht="9" hidden="false" customHeight="true" outlineLevel="0" collapsed="false">
      <c r="A177" s="209"/>
      <c r="C177" s="203"/>
      <c r="D177" s="203"/>
      <c r="E177" s="203"/>
      <c r="F177" s="203"/>
      <c r="G177" s="203"/>
      <c r="H177" s="203"/>
      <c r="I177" s="203"/>
      <c r="J177" s="203"/>
      <c r="K177" s="203"/>
      <c r="L177" s="203"/>
    </row>
    <row r="178" s="204" customFormat="true" ht="9" hidden="false" customHeight="true" outlineLevel="0" collapsed="false">
      <c r="A178" s="209"/>
      <c r="C178" s="203"/>
      <c r="D178" s="203"/>
      <c r="E178" s="203"/>
      <c r="F178" s="203"/>
      <c r="G178" s="203"/>
      <c r="H178" s="203"/>
      <c r="I178" s="203"/>
      <c r="J178" s="203"/>
      <c r="K178" s="203"/>
      <c r="L178" s="203"/>
    </row>
    <row r="179" s="10" customFormat="true" ht="15" hidden="false" customHeight="true" outlineLevel="0" collapsed="false">
      <c r="A179" s="33" t="s">
        <v>135</v>
      </c>
      <c r="J179" s="80"/>
      <c r="K179" s="25" t="s">
        <v>5163</v>
      </c>
    </row>
    <row r="180" customFormat="false" ht="22.5" hidden="false" customHeight="true" outlineLevel="0" collapsed="false">
      <c r="A180" s="200" t="s">
        <v>4398</v>
      </c>
      <c r="B180" s="200"/>
      <c r="C180" s="200"/>
      <c r="D180" s="200"/>
      <c r="E180" s="200"/>
      <c r="F180" s="200"/>
      <c r="G180" s="200"/>
      <c r="H180" s="200"/>
      <c r="I180" s="200"/>
      <c r="J180" s="200"/>
      <c r="K180" s="200"/>
    </row>
    <row r="181" s="204" customFormat="true" ht="9.95" hidden="false" customHeight="true" outlineLevel="0" collapsed="false">
      <c r="A181" s="210" t="s">
        <v>1850</v>
      </c>
      <c r="B181" s="215" t="s">
        <v>5164</v>
      </c>
      <c r="C181" s="215" t="s">
        <v>5165</v>
      </c>
      <c r="D181" s="215" t="s">
        <v>5166</v>
      </c>
      <c r="E181" s="215" t="s">
        <v>5167</v>
      </c>
      <c r="F181" s="215" t="s">
        <v>2886</v>
      </c>
      <c r="G181" s="215" t="s">
        <v>937</v>
      </c>
      <c r="H181" s="215" t="s">
        <v>597</v>
      </c>
      <c r="I181" s="215" t="s">
        <v>5168</v>
      </c>
      <c r="J181" s="215" t="s">
        <v>5169</v>
      </c>
      <c r="K181" s="215" t="s">
        <v>467</v>
      </c>
    </row>
    <row r="182" s="204" customFormat="true" ht="9" hidden="false" customHeight="true" outlineLevel="0" collapsed="false">
      <c r="A182" s="210" t="s">
        <v>3745</v>
      </c>
      <c r="B182" s="215" t="s">
        <v>5170</v>
      </c>
      <c r="C182" s="215" t="s">
        <v>5171</v>
      </c>
      <c r="D182" s="215" t="s">
        <v>2396</v>
      </c>
      <c r="E182" s="215" t="s">
        <v>686</v>
      </c>
      <c r="F182" s="215" t="s">
        <v>2913</v>
      </c>
      <c r="G182" s="215" t="s">
        <v>937</v>
      </c>
      <c r="H182" s="215" t="s">
        <v>143</v>
      </c>
      <c r="I182" s="215" t="s">
        <v>3821</v>
      </c>
      <c r="J182" s="215" t="s">
        <v>2734</v>
      </c>
      <c r="K182" s="215" t="s">
        <v>5172</v>
      </c>
      <c r="L182" s="203"/>
    </row>
    <row r="183" s="204" customFormat="true" ht="9" hidden="false" customHeight="true" outlineLevel="0" collapsed="false">
      <c r="A183" s="210" t="s">
        <v>3754</v>
      </c>
      <c r="B183" s="215" t="s">
        <v>2360</v>
      </c>
      <c r="C183" s="215" t="s">
        <v>561</v>
      </c>
      <c r="D183" s="215" t="s">
        <v>561</v>
      </c>
      <c r="E183" s="215" t="s">
        <v>143</v>
      </c>
      <c r="F183" s="215" t="s">
        <v>2401</v>
      </c>
      <c r="G183" s="215" t="s">
        <v>143</v>
      </c>
      <c r="H183" s="215" t="s">
        <v>143</v>
      </c>
      <c r="I183" s="215" t="s">
        <v>2401</v>
      </c>
      <c r="J183" s="215" t="s">
        <v>143</v>
      </c>
      <c r="K183" s="215" t="s">
        <v>2809</v>
      </c>
      <c r="L183" s="203"/>
    </row>
    <row r="184" s="204" customFormat="true" ht="9" hidden="false" customHeight="true" outlineLevel="0" collapsed="false">
      <c r="A184" s="210" t="s">
        <v>3756</v>
      </c>
      <c r="B184" s="215" t="s">
        <v>143</v>
      </c>
      <c r="C184" s="215" t="s">
        <v>143</v>
      </c>
      <c r="D184" s="215" t="s">
        <v>143</v>
      </c>
      <c r="E184" s="215" t="s">
        <v>143</v>
      </c>
      <c r="F184" s="215" t="s">
        <v>143</v>
      </c>
      <c r="G184" s="215" t="s">
        <v>143</v>
      </c>
      <c r="H184" s="215" t="s">
        <v>143</v>
      </c>
      <c r="I184" s="215" t="s">
        <v>143</v>
      </c>
      <c r="J184" s="215" t="s">
        <v>143</v>
      </c>
      <c r="K184" s="215" t="s">
        <v>143</v>
      </c>
      <c r="L184" s="203"/>
    </row>
    <row r="185" s="204" customFormat="true" ht="9" hidden="false" customHeight="true" outlineLevel="0" collapsed="false">
      <c r="A185" s="210" t="s">
        <v>4848</v>
      </c>
      <c r="B185" s="215" t="s">
        <v>5173</v>
      </c>
      <c r="C185" s="215" t="s">
        <v>2877</v>
      </c>
      <c r="D185" s="215" t="s">
        <v>5174</v>
      </c>
      <c r="E185" s="215" t="s">
        <v>4872</v>
      </c>
      <c r="F185" s="215" t="s">
        <v>5175</v>
      </c>
      <c r="G185" s="215" t="s">
        <v>143</v>
      </c>
      <c r="H185" s="215" t="s">
        <v>143</v>
      </c>
      <c r="I185" s="215" t="s">
        <v>5176</v>
      </c>
      <c r="J185" s="215" t="s">
        <v>597</v>
      </c>
      <c r="K185" s="215" t="s">
        <v>5177</v>
      </c>
      <c r="L185" s="203"/>
    </row>
    <row r="186" s="204" customFormat="true" ht="9" hidden="false" customHeight="true" outlineLevel="0" collapsed="false">
      <c r="A186" s="210" t="s">
        <v>3766</v>
      </c>
      <c r="B186" s="215" t="s">
        <v>2773</v>
      </c>
      <c r="C186" s="215" t="s">
        <v>5178</v>
      </c>
      <c r="D186" s="215" t="s">
        <v>4006</v>
      </c>
      <c r="E186" s="215" t="s">
        <v>831</v>
      </c>
      <c r="F186" s="215" t="s">
        <v>4177</v>
      </c>
      <c r="G186" s="215" t="s">
        <v>143</v>
      </c>
      <c r="H186" s="215" t="s">
        <v>143</v>
      </c>
      <c r="I186" s="215" t="s">
        <v>4177</v>
      </c>
      <c r="J186" s="215" t="s">
        <v>363</v>
      </c>
      <c r="K186" s="215" t="s">
        <v>5179</v>
      </c>
      <c r="L186" s="203"/>
    </row>
    <row r="187" s="204" customFormat="true" ht="9" hidden="false" customHeight="true" outlineLevel="0" collapsed="false">
      <c r="A187" s="210" t="s">
        <v>3773</v>
      </c>
      <c r="B187" s="215" t="s">
        <v>2335</v>
      </c>
      <c r="C187" s="215" t="s">
        <v>2203</v>
      </c>
      <c r="D187" s="215" t="s">
        <v>782</v>
      </c>
      <c r="E187" s="215" t="s">
        <v>937</v>
      </c>
      <c r="F187" s="215" t="s">
        <v>2360</v>
      </c>
      <c r="G187" s="215" t="s">
        <v>143</v>
      </c>
      <c r="H187" s="215" t="s">
        <v>143</v>
      </c>
      <c r="I187" s="215" t="s">
        <v>2360</v>
      </c>
      <c r="J187" s="215" t="s">
        <v>363</v>
      </c>
      <c r="K187" s="215" t="s">
        <v>4424</v>
      </c>
      <c r="L187" s="203"/>
    </row>
    <row r="188" s="204" customFormat="true" ht="9" hidden="false" customHeight="true" outlineLevel="0" collapsed="false">
      <c r="A188" s="210" t="s">
        <v>3781</v>
      </c>
      <c r="B188" s="215" t="s">
        <v>5180</v>
      </c>
      <c r="C188" s="215" t="s">
        <v>2935</v>
      </c>
      <c r="D188" s="215" t="s">
        <v>5181</v>
      </c>
      <c r="E188" s="215" t="s">
        <v>721</v>
      </c>
      <c r="F188" s="215" t="s">
        <v>2430</v>
      </c>
      <c r="G188" s="215" t="s">
        <v>143</v>
      </c>
      <c r="H188" s="215" t="s">
        <v>143</v>
      </c>
      <c r="I188" s="215" t="s">
        <v>483</v>
      </c>
      <c r="J188" s="215" t="s">
        <v>937</v>
      </c>
      <c r="K188" s="215" t="s">
        <v>5182</v>
      </c>
      <c r="L188" s="203"/>
    </row>
    <row r="189" s="204" customFormat="true" ht="9" hidden="false" customHeight="true" outlineLevel="0" collapsed="false">
      <c r="A189" s="210" t="s">
        <v>3789</v>
      </c>
      <c r="B189" s="215" t="s">
        <v>485</v>
      </c>
      <c r="C189" s="215" t="s">
        <v>2401</v>
      </c>
      <c r="D189" s="215" t="s">
        <v>2401</v>
      </c>
      <c r="E189" s="215" t="s">
        <v>363</v>
      </c>
      <c r="F189" s="215" t="s">
        <v>629</v>
      </c>
      <c r="G189" s="215" t="s">
        <v>143</v>
      </c>
      <c r="H189" s="215" t="s">
        <v>143</v>
      </c>
      <c r="I189" s="215" t="s">
        <v>629</v>
      </c>
      <c r="J189" s="215" t="s">
        <v>363</v>
      </c>
      <c r="K189" s="215" t="s">
        <v>5032</v>
      </c>
      <c r="L189" s="203"/>
    </row>
    <row r="190" s="204" customFormat="true" ht="9" hidden="false" customHeight="true" outlineLevel="0" collapsed="false">
      <c r="A190" s="210" t="s">
        <v>3797</v>
      </c>
      <c r="B190" s="215" t="s">
        <v>143</v>
      </c>
      <c r="C190" s="215" t="s">
        <v>143</v>
      </c>
      <c r="D190" s="215" t="s">
        <v>143</v>
      </c>
      <c r="E190" s="215" t="s">
        <v>143</v>
      </c>
      <c r="F190" s="215" t="s">
        <v>143</v>
      </c>
      <c r="G190" s="215" t="s">
        <v>143</v>
      </c>
      <c r="H190" s="215" t="s">
        <v>143</v>
      </c>
      <c r="I190" s="215" t="s">
        <v>143</v>
      </c>
      <c r="J190" s="215" t="s">
        <v>143</v>
      </c>
      <c r="K190" s="215" t="s">
        <v>143</v>
      </c>
      <c r="L190" s="203"/>
    </row>
    <row r="191" s="204" customFormat="true" ht="9" hidden="false" customHeight="true" outlineLevel="0" collapsed="false">
      <c r="A191" s="210" t="s">
        <v>3798</v>
      </c>
      <c r="B191" s="215" t="s">
        <v>143</v>
      </c>
      <c r="C191" s="215" t="s">
        <v>143</v>
      </c>
      <c r="D191" s="215" t="s">
        <v>143</v>
      </c>
      <c r="E191" s="215" t="s">
        <v>143</v>
      </c>
      <c r="F191" s="215" t="s">
        <v>143</v>
      </c>
      <c r="G191" s="215" t="s">
        <v>143</v>
      </c>
      <c r="H191" s="215" t="s">
        <v>143</v>
      </c>
      <c r="I191" s="215" t="s">
        <v>143</v>
      </c>
      <c r="J191" s="215" t="s">
        <v>143</v>
      </c>
      <c r="K191" s="215" t="s">
        <v>143</v>
      </c>
      <c r="L191" s="203"/>
    </row>
    <row r="192" s="204" customFormat="true" ht="9" hidden="false" customHeight="true" outlineLevel="0" collapsed="false">
      <c r="A192" s="210" t="s">
        <v>3799</v>
      </c>
      <c r="B192" s="215" t="s">
        <v>363</v>
      </c>
      <c r="C192" s="215" t="s">
        <v>363</v>
      </c>
      <c r="D192" s="215" t="s">
        <v>363</v>
      </c>
      <c r="E192" s="215" t="s">
        <v>143</v>
      </c>
      <c r="F192" s="215" t="s">
        <v>143</v>
      </c>
      <c r="G192" s="215" t="s">
        <v>143</v>
      </c>
      <c r="H192" s="215" t="s">
        <v>143</v>
      </c>
      <c r="I192" s="215" t="s">
        <v>143</v>
      </c>
      <c r="J192" s="215" t="s">
        <v>143</v>
      </c>
      <c r="K192" s="215" t="s">
        <v>597</v>
      </c>
      <c r="L192" s="203"/>
    </row>
    <row r="193" s="204" customFormat="true" ht="9" hidden="false" customHeight="true" outlineLevel="0" collapsed="false">
      <c r="A193" s="210" t="s">
        <v>3800</v>
      </c>
      <c r="B193" s="215" t="s">
        <v>143</v>
      </c>
      <c r="C193" s="215" t="s">
        <v>143</v>
      </c>
      <c r="D193" s="215" t="s">
        <v>143</v>
      </c>
      <c r="E193" s="215" t="s">
        <v>143</v>
      </c>
      <c r="F193" s="215" t="s">
        <v>143</v>
      </c>
      <c r="G193" s="215" t="s">
        <v>143</v>
      </c>
      <c r="H193" s="215" t="s">
        <v>143</v>
      </c>
      <c r="I193" s="215" t="s">
        <v>143</v>
      </c>
      <c r="J193" s="215" t="s">
        <v>143</v>
      </c>
      <c r="K193" s="215" t="s">
        <v>143</v>
      </c>
      <c r="L193" s="203"/>
    </row>
    <row r="194" s="204" customFormat="true" ht="9" hidden="false" customHeight="true" outlineLevel="0" collapsed="false">
      <c r="A194" s="210" t="s">
        <v>3801</v>
      </c>
      <c r="B194" s="215" t="s">
        <v>143</v>
      </c>
      <c r="C194" s="215" t="s">
        <v>143</v>
      </c>
      <c r="D194" s="215" t="s">
        <v>143</v>
      </c>
      <c r="E194" s="215" t="s">
        <v>143</v>
      </c>
      <c r="F194" s="215" t="s">
        <v>143</v>
      </c>
      <c r="G194" s="215" t="s">
        <v>143</v>
      </c>
      <c r="H194" s="215" t="s">
        <v>143</v>
      </c>
      <c r="I194" s="215" t="s">
        <v>143</v>
      </c>
      <c r="J194" s="215" t="s">
        <v>143</v>
      </c>
      <c r="K194" s="215" t="s">
        <v>143</v>
      </c>
      <c r="L194" s="203"/>
    </row>
    <row r="195" s="204" customFormat="true" ht="9" hidden="false" customHeight="true" outlineLevel="0" collapsed="false">
      <c r="A195" s="210" t="s">
        <v>3802</v>
      </c>
      <c r="B195" s="215" t="s">
        <v>5183</v>
      </c>
      <c r="C195" s="215" t="s">
        <v>4716</v>
      </c>
      <c r="D195" s="215" t="s">
        <v>4865</v>
      </c>
      <c r="E195" s="215" t="s">
        <v>3829</v>
      </c>
      <c r="F195" s="215" t="s">
        <v>946</v>
      </c>
      <c r="G195" s="215" t="s">
        <v>143</v>
      </c>
      <c r="H195" s="215" t="s">
        <v>143</v>
      </c>
      <c r="I195" s="215" t="s">
        <v>5184</v>
      </c>
      <c r="J195" s="215" t="s">
        <v>542</v>
      </c>
      <c r="K195" s="215" t="s">
        <v>5185</v>
      </c>
      <c r="L195" s="203"/>
    </row>
    <row r="196" s="204" customFormat="true" ht="9" hidden="false" customHeight="true" outlineLevel="0" collapsed="false">
      <c r="A196" s="210" t="s">
        <v>3811</v>
      </c>
      <c r="B196" s="215" t="s">
        <v>777</v>
      </c>
      <c r="C196" s="215" t="s">
        <v>777</v>
      </c>
      <c r="D196" s="215" t="s">
        <v>777</v>
      </c>
      <c r="E196" s="215" t="s">
        <v>143</v>
      </c>
      <c r="F196" s="215" t="s">
        <v>143</v>
      </c>
      <c r="G196" s="215" t="s">
        <v>143</v>
      </c>
      <c r="H196" s="215" t="s">
        <v>143</v>
      </c>
      <c r="I196" s="215" t="s">
        <v>143</v>
      </c>
      <c r="J196" s="215" t="s">
        <v>143</v>
      </c>
      <c r="K196" s="215" t="s">
        <v>4861</v>
      </c>
      <c r="L196" s="203"/>
    </row>
    <row r="197" s="204" customFormat="true" ht="9" hidden="false" customHeight="true" outlineLevel="0" collapsed="false">
      <c r="A197" s="210" t="s">
        <v>3813</v>
      </c>
      <c r="B197" s="215" t="s">
        <v>143</v>
      </c>
      <c r="C197" s="215" t="s">
        <v>143</v>
      </c>
      <c r="D197" s="215" t="s">
        <v>143</v>
      </c>
      <c r="E197" s="215" t="s">
        <v>143</v>
      </c>
      <c r="F197" s="215" t="s">
        <v>143</v>
      </c>
      <c r="G197" s="215" t="s">
        <v>143</v>
      </c>
      <c r="H197" s="215" t="s">
        <v>143</v>
      </c>
      <c r="I197" s="215" t="s">
        <v>143</v>
      </c>
      <c r="J197" s="215" t="s">
        <v>143</v>
      </c>
      <c r="K197" s="215" t="s">
        <v>143</v>
      </c>
      <c r="L197" s="203"/>
    </row>
    <row r="198" s="204" customFormat="true" ht="9" hidden="false" customHeight="true" outlineLevel="0" collapsed="false">
      <c r="A198" s="210" t="s">
        <v>3814</v>
      </c>
      <c r="B198" s="215" t="s">
        <v>2989</v>
      </c>
      <c r="C198" s="215" t="s">
        <v>2398</v>
      </c>
      <c r="D198" s="215" t="s">
        <v>892</v>
      </c>
      <c r="E198" s="215" t="s">
        <v>976</v>
      </c>
      <c r="F198" s="215" t="s">
        <v>758</v>
      </c>
      <c r="G198" s="215" t="s">
        <v>143</v>
      </c>
      <c r="H198" s="215" t="s">
        <v>143</v>
      </c>
      <c r="I198" s="215" t="s">
        <v>561</v>
      </c>
      <c r="J198" s="215" t="s">
        <v>597</v>
      </c>
      <c r="K198" s="215" t="s">
        <v>5186</v>
      </c>
      <c r="L198" s="203"/>
    </row>
    <row r="199" s="204" customFormat="true" ht="9" hidden="false" customHeight="true" outlineLevel="0" collapsed="false">
      <c r="A199" s="210" t="s">
        <v>3820</v>
      </c>
      <c r="B199" s="215" t="s">
        <v>937</v>
      </c>
      <c r="C199" s="215" t="s">
        <v>937</v>
      </c>
      <c r="D199" s="215" t="s">
        <v>937</v>
      </c>
      <c r="E199" s="215" t="s">
        <v>143</v>
      </c>
      <c r="F199" s="215" t="s">
        <v>143</v>
      </c>
      <c r="G199" s="215" t="s">
        <v>143</v>
      </c>
      <c r="H199" s="215" t="s">
        <v>143</v>
      </c>
      <c r="I199" s="215" t="s">
        <v>143</v>
      </c>
      <c r="J199" s="215" t="s">
        <v>143</v>
      </c>
      <c r="K199" s="215" t="s">
        <v>686</v>
      </c>
      <c r="L199" s="203"/>
    </row>
    <row r="200" s="204" customFormat="true" ht="9" hidden="false" customHeight="true" outlineLevel="0" collapsed="false">
      <c r="A200" s="210" t="s">
        <v>3822</v>
      </c>
      <c r="B200" s="215" t="s">
        <v>5187</v>
      </c>
      <c r="C200" s="215" t="s">
        <v>5188</v>
      </c>
      <c r="D200" s="215" t="s">
        <v>5189</v>
      </c>
      <c r="E200" s="215" t="s">
        <v>5190</v>
      </c>
      <c r="F200" s="215" t="s">
        <v>5191</v>
      </c>
      <c r="G200" s="215" t="s">
        <v>143</v>
      </c>
      <c r="H200" s="215" t="s">
        <v>143</v>
      </c>
      <c r="I200" s="215" t="s">
        <v>5192</v>
      </c>
      <c r="J200" s="215" t="s">
        <v>3793</v>
      </c>
      <c r="K200" s="215" t="s">
        <v>5193</v>
      </c>
      <c r="L200" s="203"/>
    </row>
    <row r="201" s="204" customFormat="true" ht="9" hidden="false" customHeight="true" outlineLevel="0" collapsed="false">
      <c r="A201" s="210" t="s">
        <v>3831</v>
      </c>
      <c r="B201" s="215" t="s">
        <v>143</v>
      </c>
      <c r="C201" s="215" t="s">
        <v>143</v>
      </c>
      <c r="D201" s="215" t="s">
        <v>143</v>
      </c>
      <c r="E201" s="215" t="s">
        <v>143</v>
      </c>
      <c r="F201" s="215" t="s">
        <v>143</v>
      </c>
      <c r="G201" s="215" t="s">
        <v>143</v>
      </c>
      <c r="H201" s="215" t="s">
        <v>143</v>
      </c>
      <c r="I201" s="215" t="s">
        <v>143</v>
      </c>
      <c r="J201" s="215" t="s">
        <v>143</v>
      </c>
      <c r="K201" s="215" t="s">
        <v>143</v>
      </c>
      <c r="L201" s="203"/>
    </row>
    <row r="202" s="204" customFormat="true" ht="9" hidden="false" customHeight="true" outlineLevel="0" collapsed="false">
      <c r="A202" s="210" t="s">
        <v>3832</v>
      </c>
      <c r="B202" s="215" t="s">
        <v>5194</v>
      </c>
      <c r="C202" s="215" t="s">
        <v>5195</v>
      </c>
      <c r="D202" s="215" t="s">
        <v>5196</v>
      </c>
      <c r="E202" s="215" t="s">
        <v>5197</v>
      </c>
      <c r="F202" s="215" t="s">
        <v>2809</v>
      </c>
      <c r="G202" s="215" t="s">
        <v>143</v>
      </c>
      <c r="H202" s="215" t="s">
        <v>597</v>
      </c>
      <c r="I202" s="215" t="s">
        <v>2405</v>
      </c>
      <c r="J202" s="215" t="s">
        <v>3970</v>
      </c>
      <c r="K202" s="215" t="s">
        <v>5198</v>
      </c>
      <c r="L202" s="203"/>
    </row>
    <row r="203" s="204" customFormat="true" ht="9" hidden="false" customHeight="true" outlineLevel="0" collapsed="false">
      <c r="A203" s="210" t="s">
        <v>3841</v>
      </c>
      <c r="B203" s="215" t="s">
        <v>363</v>
      </c>
      <c r="C203" s="215" t="s">
        <v>363</v>
      </c>
      <c r="D203" s="215" t="s">
        <v>363</v>
      </c>
      <c r="E203" s="215" t="s">
        <v>143</v>
      </c>
      <c r="F203" s="215" t="s">
        <v>143</v>
      </c>
      <c r="G203" s="215" t="s">
        <v>143</v>
      </c>
      <c r="H203" s="215" t="s">
        <v>143</v>
      </c>
      <c r="I203" s="215" t="s">
        <v>143</v>
      </c>
      <c r="J203" s="215" t="s">
        <v>143</v>
      </c>
      <c r="K203" s="215" t="s">
        <v>782</v>
      </c>
      <c r="L203" s="203"/>
    </row>
    <row r="204" s="204" customFormat="true" ht="9" hidden="false" customHeight="true" outlineLevel="0" collapsed="false">
      <c r="A204" s="210" t="s">
        <v>3843</v>
      </c>
      <c r="B204" s="215" t="s">
        <v>143</v>
      </c>
      <c r="C204" s="215" t="s">
        <v>143</v>
      </c>
      <c r="D204" s="215" t="s">
        <v>143</v>
      </c>
      <c r="E204" s="215" t="s">
        <v>143</v>
      </c>
      <c r="F204" s="215" t="s">
        <v>143</v>
      </c>
      <c r="G204" s="215" t="s">
        <v>143</v>
      </c>
      <c r="H204" s="215" t="s">
        <v>143</v>
      </c>
      <c r="I204" s="215" t="s">
        <v>143</v>
      </c>
      <c r="J204" s="215" t="s">
        <v>143</v>
      </c>
      <c r="K204" s="215" t="s">
        <v>143</v>
      </c>
      <c r="L204" s="203"/>
    </row>
    <row r="205" s="204" customFormat="true" ht="9" hidden="false" customHeight="true" outlineLevel="0" collapsed="false">
      <c r="A205" s="210" t="s">
        <v>3845</v>
      </c>
      <c r="B205" s="215" t="s">
        <v>2560</v>
      </c>
      <c r="C205" s="215" t="s">
        <v>2560</v>
      </c>
      <c r="D205" s="215" t="s">
        <v>2560</v>
      </c>
      <c r="E205" s="215" t="s">
        <v>143</v>
      </c>
      <c r="F205" s="215" t="s">
        <v>363</v>
      </c>
      <c r="G205" s="215" t="s">
        <v>143</v>
      </c>
      <c r="H205" s="215" t="s">
        <v>143</v>
      </c>
      <c r="I205" s="215" t="s">
        <v>363</v>
      </c>
      <c r="J205" s="215" t="s">
        <v>143</v>
      </c>
      <c r="K205" s="215" t="s">
        <v>4467</v>
      </c>
      <c r="L205" s="203"/>
    </row>
    <row r="206" s="204" customFormat="true" ht="9" hidden="false" customHeight="true" outlineLevel="0" collapsed="false">
      <c r="A206" s="210" t="s">
        <v>3849</v>
      </c>
      <c r="B206" s="215" t="s">
        <v>777</v>
      </c>
      <c r="C206" s="215" t="s">
        <v>543</v>
      </c>
      <c r="D206" s="215" t="s">
        <v>543</v>
      </c>
      <c r="E206" s="215" t="s">
        <v>143</v>
      </c>
      <c r="F206" s="215" t="s">
        <v>937</v>
      </c>
      <c r="G206" s="215" t="s">
        <v>143</v>
      </c>
      <c r="H206" s="215" t="s">
        <v>143</v>
      </c>
      <c r="I206" s="215" t="s">
        <v>937</v>
      </c>
      <c r="J206" s="215" t="s">
        <v>143</v>
      </c>
      <c r="K206" s="215" t="s">
        <v>3850</v>
      </c>
      <c r="L206" s="203"/>
    </row>
    <row r="207" s="204" customFormat="true" ht="9" hidden="false" customHeight="true" outlineLevel="0" collapsed="false">
      <c r="A207" s="210" t="s">
        <v>3851</v>
      </c>
      <c r="B207" s="215" t="s">
        <v>143</v>
      </c>
      <c r="C207" s="215" t="s">
        <v>143</v>
      </c>
      <c r="D207" s="215" t="s">
        <v>143</v>
      </c>
      <c r="E207" s="215" t="s">
        <v>143</v>
      </c>
      <c r="F207" s="215" t="s">
        <v>143</v>
      </c>
      <c r="G207" s="215" t="s">
        <v>143</v>
      </c>
      <c r="H207" s="215" t="s">
        <v>143</v>
      </c>
      <c r="I207" s="215" t="s">
        <v>143</v>
      </c>
      <c r="J207" s="215" t="s">
        <v>143</v>
      </c>
      <c r="K207" s="215" t="s">
        <v>143</v>
      </c>
      <c r="L207" s="203"/>
    </row>
    <row r="208" s="204" customFormat="true" ht="9" hidden="false" customHeight="true" outlineLevel="0" collapsed="false">
      <c r="A208" s="210" t="s">
        <v>3852</v>
      </c>
      <c r="B208" s="215" t="s">
        <v>491</v>
      </c>
      <c r="C208" s="215" t="s">
        <v>491</v>
      </c>
      <c r="D208" s="215" t="s">
        <v>491</v>
      </c>
      <c r="E208" s="215" t="s">
        <v>363</v>
      </c>
      <c r="F208" s="215" t="s">
        <v>363</v>
      </c>
      <c r="G208" s="215" t="s">
        <v>143</v>
      </c>
      <c r="H208" s="215" t="s">
        <v>143</v>
      </c>
      <c r="I208" s="215" t="s">
        <v>363</v>
      </c>
      <c r="J208" s="215" t="s">
        <v>143</v>
      </c>
      <c r="K208" s="215" t="s">
        <v>5199</v>
      </c>
      <c r="L208" s="203"/>
    </row>
    <row r="209" s="204" customFormat="true" ht="9" hidden="false" customHeight="true" outlineLevel="0" collapsed="false">
      <c r="A209" s="210" t="s">
        <v>3856</v>
      </c>
      <c r="B209" s="215" t="s">
        <v>597</v>
      </c>
      <c r="C209" s="215" t="s">
        <v>597</v>
      </c>
      <c r="D209" s="215" t="s">
        <v>597</v>
      </c>
      <c r="E209" s="215" t="s">
        <v>143</v>
      </c>
      <c r="F209" s="215" t="s">
        <v>143</v>
      </c>
      <c r="G209" s="215" t="s">
        <v>143</v>
      </c>
      <c r="H209" s="215" t="s">
        <v>143</v>
      </c>
      <c r="I209" s="215" t="s">
        <v>143</v>
      </c>
      <c r="J209" s="215" t="s">
        <v>143</v>
      </c>
      <c r="K209" s="215" t="s">
        <v>981</v>
      </c>
      <c r="L209" s="203"/>
    </row>
    <row r="210" s="204" customFormat="true" ht="9" hidden="false" customHeight="true" outlineLevel="0" collapsed="false">
      <c r="A210" s="210" t="s">
        <v>3858</v>
      </c>
      <c r="B210" s="215" t="s">
        <v>143</v>
      </c>
      <c r="C210" s="215" t="s">
        <v>143</v>
      </c>
      <c r="D210" s="215" t="s">
        <v>143</v>
      </c>
      <c r="E210" s="215" t="s">
        <v>143</v>
      </c>
      <c r="F210" s="215" t="s">
        <v>143</v>
      </c>
      <c r="G210" s="215" t="s">
        <v>143</v>
      </c>
      <c r="H210" s="215" t="s">
        <v>143</v>
      </c>
      <c r="I210" s="215" t="s">
        <v>143</v>
      </c>
      <c r="J210" s="215" t="s">
        <v>143</v>
      </c>
      <c r="K210" s="215" t="s">
        <v>143</v>
      </c>
      <c r="L210" s="203"/>
    </row>
    <row r="211" s="204" customFormat="true" ht="9" hidden="false" customHeight="true" outlineLevel="0" collapsed="false">
      <c r="A211" s="210" t="s">
        <v>3859</v>
      </c>
      <c r="B211" s="215" t="s">
        <v>3765</v>
      </c>
      <c r="C211" s="215" t="s">
        <v>5171</v>
      </c>
      <c r="D211" s="215" t="s">
        <v>5200</v>
      </c>
      <c r="E211" s="215" t="s">
        <v>3962</v>
      </c>
      <c r="F211" s="215" t="s">
        <v>3046</v>
      </c>
      <c r="G211" s="215" t="s">
        <v>143</v>
      </c>
      <c r="H211" s="215" t="s">
        <v>363</v>
      </c>
      <c r="I211" s="215" t="s">
        <v>561</v>
      </c>
      <c r="J211" s="215" t="s">
        <v>923</v>
      </c>
      <c r="K211" s="215" t="s">
        <v>5201</v>
      </c>
      <c r="L211" s="203"/>
    </row>
    <row r="212" s="204" customFormat="true" ht="9" hidden="false" customHeight="true" outlineLevel="0" collapsed="false">
      <c r="A212" s="210" t="s">
        <v>3867</v>
      </c>
      <c r="B212" s="215" t="s">
        <v>546</v>
      </c>
      <c r="C212" s="215" t="s">
        <v>546</v>
      </c>
      <c r="D212" s="215" t="s">
        <v>546</v>
      </c>
      <c r="E212" s="215" t="s">
        <v>143</v>
      </c>
      <c r="F212" s="215" t="s">
        <v>143</v>
      </c>
      <c r="G212" s="215" t="s">
        <v>143</v>
      </c>
      <c r="H212" s="215" t="s">
        <v>143</v>
      </c>
      <c r="I212" s="215" t="s">
        <v>143</v>
      </c>
      <c r="J212" s="215" t="s">
        <v>143</v>
      </c>
      <c r="K212" s="215" t="s">
        <v>480</v>
      </c>
      <c r="L212" s="203"/>
    </row>
    <row r="213" s="204" customFormat="true" ht="9" hidden="false" customHeight="true" outlineLevel="0" collapsed="false">
      <c r="A213" s="210" t="s">
        <v>3870</v>
      </c>
      <c r="B213" s="215" t="s">
        <v>143</v>
      </c>
      <c r="C213" s="215" t="s">
        <v>143</v>
      </c>
      <c r="D213" s="215" t="s">
        <v>143</v>
      </c>
      <c r="E213" s="215" t="s">
        <v>143</v>
      </c>
      <c r="F213" s="215" t="s">
        <v>143</v>
      </c>
      <c r="G213" s="215" t="s">
        <v>143</v>
      </c>
      <c r="H213" s="215" t="s">
        <v>143</v>
      </c>
      <c r="I213" s="215" t="s">
        <v>143</v>
      </c>
      <c r="J213" s="215" t="s">
        <v>143</v>
      </c>
      <c r="K213" s="215" t="s">
        <v>143</v>
      </c>
      <c r="L213" s="203"/>
    </row>
    <row r="214" s="208" customFormat="true" ht="18" hidden="false" customHeight="true" outlineLevel="0" collapsed="false">
      <c r="A214" s="217" t="s">
        <v>3871</v>
      </c>
      <c r="B214" s="218" t="s">
        <v>143</v>
      </c>
      <c r="C214" s="218" t="s">
        <v>143</v>
      </c>
      <c r="D214" s="218" t="s">
        <v>143</v>
      </c>
      <c r="E214" s="218" t="s">
        <v>143</v>
      </c>
      <c r="F214" s="218" t="s">
        <v>143</v>
      </c>
      <c r="G214" s="218" t="s">
        <v>143</v>
      </c>
      <c r="H214" s="218" t="s">
        <v>143</v>
      </c>
      <c r="I214" s="218" t="s">
        <v>143</v>
      </c>
      <c r="J214" s="218" t="s">
        <v>143</v>
      </c>
      <c r="K214" s="218" t="s">
        <v>143</v>
      </c>
      <c r="L214" s="203"/>
    </row>
    <row r="215" s="204" customFormat="true" ht="9" hidden="false" customHeight="true" outlineLevel="0" collapsed="false">
      <c r="A215" s="210" t="s">
        <v>3872</v>
      </c>
      <c r="B215" s="215" t="s">
        <v>5202</v>
      </c>
      <c r="C215" s="215" t="s">
        <v>5203</v>
      </c>
      <c r="D215" s="215" t="s">
        <v>5204</v>
      </c>
      <c r="E215" s="215" t="s">
        <v>5205</v>
      </c>
      <c r="F215" s="215" t="s">
        <v>2465</v>
      </c>
      <c r="G215" s="215" t="s">
        <v>937</v>
      </c>
      <c r="H215" s="215" t="s">
        <v>597</v>
      </c>
      <c r="I215" s="215" t="s">
        <v>5191</v>
      </c>
      <c r="J215" s="215" t="s">
        <v>3772</v>
      </c>
      <c r="K215" s="215" t="s">
        <v>5206</v>
      </c>
      <c r="L215" s="207"/>
    </row>
    <row r="216" s="208" customFormat="true" ht="18" hidden="false" customHeight="true" outlineLevel="0" collapsed="false">
      <c r="A216" s="217" t="s">
        <v>3881</v>
      </c>
      <c r="B216" s="218" t="s">
        <v>923</v>
      </c>
      <c r="C216" s="218" t="s">
        <v>2560</v>
      </c>
      <c r="D216" s="218" t="s">
        <v>2560</v>
      </c>
      <c r="E216" s="218" t="s">
        <v>143</v>
      </c>
      <c r="F216" s="218" t="s">
        <v>937</v>
      </c>
      <c r="G216" s="218" t="s">
        <v>143</v>
      </c>
      <c r="H216" s="218" t="s">
        <v>143</v>
      </c>
      <c r="I216" s="218" t="s">
        <v>937</v>
      </c>
      <c r="J216" s="218" t="s">
        <v>143</v>
      </c>
      <c r="K216" s="218" t="s">
        <v>467</v>
      </c>
      <c r="L216" s="203"/>
    </row>
    <row r="217" s="204" customFormat="true" ht="9.95" hidden="false" customHeight="true" outlineLevel="0" collapsed="false">
      <c r="A217" s="210" t="s">
        <v>1875</v>
      </c>
      <c r="B217" s="215" t="s">
        <v>5207</v>
      </c>
      <c r="C217" s="215" t="s">
        <v>5208</v>
      </c>
      <c r="D217" s="215" t="s">
        <v>5209</v>
      </c>
      <c r="E217" s="215" t="s">
        <v>3297</v>
      </c>
      <c r="F217" s="215" t="s">
        <v>782</v>
      </c>
      <c r="G217" s="215" t="s">
        <v>561</v>
      </c>
      <c r="H217" s="215" t="s">
        <v>143</v>
      </c>
      <c r="I217" s="215" t="s">
        <v>2560</v>
      </c>
      <c r="J217" s="215" t="s">
        <v>597</v>
      </c>
      <c r="K217" s="215" t="s">
        <v>467</v>
      </c>
      <c r="L217" s="207"/>
    </row>
    <row r="218" s="204" customFormat="true" ht="9" hidden="false" customHeight="true" outlineLevel="0" collapsed="false">
      <c r="A218" s="210" t="s">
        <v>3893</v>
      </c>
      <c r="B218" s="215" t="s">
        <v>2734</v>
      </c>
      <c r="C218" s="215" t="s">
        <v>2734</v>
      </c>
      <c r="D218" s="215" t="s">
        <v>2734</v>
      </c>
      <c r="E218" s="215" t="s">
        <v>363</v>
      </c>
      <c r="F218" s="215" t="s">
        <v>143</v>
      </c>
      <c r="G218" s="215" t="s">
        <v>143</v>
      </c>
      <c r="H218" s="215" t="s">
        <v>143</v>
      </c>
      <c r="I218" s="215" t="s">
        <v>143</v>
      </c>
      <c r="J218" s="215" t="s">
        <v>143</v>
      </c>
      <c r="K218" s="215" t="s">
        <v>564</v>
      </c>
      <c r="L218" s="203"/>
    </row>
    <row r="219" s="204" customFormat="true" ht="9" hidden="false" customHeight="true" outlineLevel="0" collapsed="false">
      <c r="A219" s="210" t="s">
        <v>3895</v>
      </c>
      <c r="B219" s="215" t="s">
        <v>691</v>
      </c>
      <c r="C219" s="215" t="s">
        <v>5210</v>
      </c>
      <c r="D219" s="215" t="s">
        <v>3506</v>
      </c>
      <c r="E219" s="215" t="s">
        <v>3844</v>
      </c>
      <c r="F219" s="215" t="s">
        <v>629</v>
      </c>
      <c r="G219" s="215" t="s">
        <v>561</v>
      </c>
      <c r="H219" s="215" t="s">
        <v>143</v>
      </c>
      <c r="I219" s="215" t="s">
        <v>831</v>
      </c>
      <c r="J219" s="215" t="s">
        <v>597</v>
      </c>
      <c r="K219" s="215" t="s">
        <v>5211</v>
      </c>
      <c r="L219" s="203"/>
    </row>
    <row r="220" s="204" customFormat="true" ht="9" hidden="false" customHeight="true" outlineLevel="0" collapsed="false">
      <c r="A220" s="210" t="s">
        <v>3901</v>
      </c>
      <c r="B220" s="215" t="s">
        <v>143</v>
      </c>
      <c r="C220" s="215" t="s">
        <v>143</v>
      </c>
      <c r="D220" s="215" t="s">
        <v>143</v>
      </c>
      <c r="E220" s="215" t="s">
        <v>143</v>
      </c>
      <c r="F220" s="215" t="s">
        <v>143</v>
      </c>
      <c r="G220" s="215" t="s">
        <v>143</v>
      </c>
      <c r="H220" s="215" t="s">
        <v>143</v>
      </c>
      <c r="I220" s="215" t="s">
        <v>143</v>
      </c>
      <c r="J220" s="215" t="s">
        <v>143</v>
      </c>
      <c r="K220" s="215" t="s">
        <v>143</v>
      </c>
      <c r="L220" s="203"/>
    </row>
    <row r="221" s="204" customFormat="true" ht="9" hidden="false" customHeight="true" outlineLevel="0" collapsed="false">
      <c r="A221" s="210" t="s">
        <v>3902</v>
      </c>
      <c r="B221" s="215" t="s">
        <v>363</v>
      </c>
      <c r="C221" s="215" t="s">
        <v>363</v>
      </c>
      <c r="D221" s="215" t="s">
        <v>363</v>
      </c>
      <c r="E221" s="215" t="s">
        <v>143</v>
      </c>
      <c r="F221" s="215" t="s">
        <v>143</v>
      </c>
      <c r="G221" s="215" t="s">
        <v>143</v>
      </c>
      <c r="H221" s="215" t="s">
        <v>143</v>
      </c>
      <c r="I221" s="215" t="s">
        <v>143</v>
      </c>
      <c r="J221" s="215" t="s">
        <v>143</v>
      </c>
      <c r="K221" s="215" t="s">
        <v>937</v>
      </c>
      <c r="L221" s="203"/>
    </row>
    <row r="222" s="204" customFormat="true" ht="9" hidden="false" customHeight="true" outlineLevel="0" collapsed="false">
      <c r="A222" s="210" t="s">
        <v>3904</v>
      </c>
      <c r="B222" s="215" t="s">
        <v>4282</v>
      </c>
      <c r="C222" s="215" t="s">
        <v>5212</v>
      </c>
      <c r="D222" s="215" t="s">
        <v>5213</v>
      </c>
      <c r="E222" s="215" t="s">
        <v>2404</v>
      </c>
      <c r="F222" s="215" t="s">
        <v>767</v>
      </c>
      <c r="G222" s="215" t="s">
        <v>363</v>
      </c>
      <c r="H222" s="215" t="s">
        <v>143</v>
      </c>
      <c r="I222" s="215" t="s">
        <v>767</v>
      </c>
      <c r="J222" s="215" t="s">
        <v>143</v>
      </c>
      <c r="K222" s="215" t="s">
        <v>5214</v>
      </c>
      <c r="L222" s="203"/>
    </row>
    <row r="223" s="204" customFormat="true" ht="9" hidden="false" customHeight="true" outlineLevel="0" collapsed="false">
      <c r="A223" s="210" t="s">
        <v>3910</v>
      </c>
      <c r="B223" s="215" t="s">
        <v>5215</v>
      </c>
      <c r="C223" s="215" t="s">
        <v>5215</v>
      </c>
      <c r="D223" s="215" t="s">
        <v>5199</v>
      </c>
      <c r="E223" s="215" t="s">
        <v>730</v>
      </c>
      <c r="F223" s="215" t="s">
        <v>363</v>
      </c>
      <c r="G223" s="215" t="s">
        <v>143</v>
      </c>
      <c r="H223" s="215" t="s">
        <v>143</v>
      </c>
      <c r="I223" s="215" t="s">
        <v>363</v>
      </c>
      <c r="J223" s="215" t="s">
        <v>143</v>
      </c>
      <c r="K223" s="215" t="s">
        <v>5216</v>
      </c>
      <c r="L223" s="203"/>
    </row>
    <row r="224" s="208" customFormat="true" ht="18" hidden="false" customHeight="true" outlineLevel="0" collapsed="false">
      <c r="A224" s="217" t="s">
        <v>3915</v>
      </c>
      <c r="B224" s="218" t="s">
        <v>143</v>
      </c>
      <c r="C224" s="218" t="s">
        <v>143</v>
      </c>
      <c r="D224" s="218" t="s">
        <v>143</v>
      </c>
      <c r="E224" s="218" t="s">
        <v>143</v>
      </c>
      <c r="F224" s="218" t="s">
        <v>143</v>
      </c>
      <c r="G224" s="218" t="s">
        <v>143</v>
      </c>
      <c r="H224" s="218" t="s">
        <v>143</v>
      </c>
      <c r="I224" s="218" t="s">
        <v>143</v>
      </c>
      <c r="J224" s="218" t="s">
        <v>143</v>
      </c>
      <c r="K224" s="218" t="s">
        <v>143</v>
      </c>
      <c r="L224" s="203"/>
    </row>
    <row r="225" s="204" customFormat="true" ht="9.95" hidden="false" customHeight="true" outlineLevel="0" collapsed="false">
      <c r="A225" s="210" t="s">
        <v>1896</v>
      </c>
      <c r="B225" s="215" t="s">
        <v>5217</v>
      </c>
      <c r="C225" s="215" t="s">
        <v>5218</v>
      </c>
      <c r="D225" s="215" t="s">
        <v>5219</v>
      </c>
      <c r="E225" s="215" t="s">
        <v>5220</v>
      </c>
      <c r="F225" s="215" t="s">
        <v>2813</v>
      </c>
      <c r="G225" s="215" t="s">
        <v>2360</v>
      </c>
      <c r="H225" s="215" t="s">
        <v>143</v>
      </c>
      <c r="I225" s="215" t="s">
        <v>3526</v>
      </c>
      <c r="J225" s="215" t="s">
        <v>2764</v>
      </c>
      <c r="K225" s="215" t="s">
        <v>467</v>
      </c>
      <c r="L225" s="207"/>
    </row>
    <row r="226" s="204" customFormat="true" ht="9" hidden="false" customHeight="true" outlineLevel="0" collapsed="false">
      <c r="A226" s="210" t="s">
        <v>3925</v>
      </c>
      <c r="B226" s="215" t="s">
        <v>5221</v>
      </c>
      <c r="C226" s="215" t="s">
        <v>3364</v>
      </c>
      <c r="D226" s="215" t="s">
        <v>5222</v>
      </c>
      <c r="E226" s="215" t="s">
        <v>5223</v>
      </c>
      <c r="F226" s="215" t="s">
        <v>3866</v>
      </c>
      <c r="G226" s="215" t="s">
        <v>597</v>
      </c>
      <c r="H226" s="215" t="s">
        <v>143</v>
      </c>
      <c r="I226" s="215" t="s">
        <v>2724</v>
      </c>
      <c r="J226" s="215" t="s">
        <v>831</v>
      </c>
      <c r="K226" s="215" t="s">
        <v>5224</v>
      </c>
      <c r="L226" s="203"/>
    </row>
    <row r="227" s="204" customFormat="true" ht="9" hidden="false" customHeight="true" outlineLevel="0" collapsed="false">
      <c r="A227" s="210" t="s">
        <v>3935</v>
      </c>
      <c r="B227" s="215" t="s">
        <v>2334</v>
      </c>
      <c r="C227" s="215" t="s">
        <v>466</v>
      </c>
      <c r="D227" s="215" t="s">
        <v>4533</v>
      </c>
      <c r="E227" s="215" t="s">
        <v>2401</v>
      </c>
      <c r="F227" s="215" t="s">
        <v>937</v>
      </c>
      <c r="G227" s="215" t="s">
        <v>143</v>
      </c>
      <c r="H227" s="215" t="s">
        <v>143</v>
      </c>
      <c r="I227" s="215" t="s">
        <v>937</v>
      </c>
      <c r="J227" s="215" t="s">
        <v>143</v>
      </c>
      <c r="K227" s="215" t="s">
        <v>5225</v>
      </c>
      <c r="L227" s="203"/>
    </row>
    <row r="228" s="204" customFormat="true" ht="9" hidden="false" customHeight="true" outlineLevel="0" collapsed="false">
      <c r="A228" s="210" t="s">
        <v>3940</v>
      </c>
      <c r="B228" s="215" t="s">
        <v>5226</v>
      </c>
      <c r="C228" s="215" t="s">
        <v>5227</v>
      </c>
      <c r="D228" s="215" t="s">
        <v>5228</v>
      </c>
      <c r="E228" s="215" t="s">
        <v>2894</v>
      </c>
      <c r="F228" s="215" t="s">
        <v>3690</v>
      </c>
      <c r="G228" s="215" t="s">
        <v>546</v>
      </c>
      <c r="H228" s="215" t="s">
        <v>143</v>
      </c>
      <c r="I228" s="215" t="s">
        <v>4006</v>
      </c>
      <c r="J228" s="215" t="s">
        <v>577</v>
      </c>
      <c r="K228" s="215" t="s">
        <v>5229</v>
      </c>
      <c r="L228" s="203"/>
    </row>
    <row r="229" s="204" customFormat="true" ht="9" hidden="false" customHeight="true" outlineLevel="0" collapsed="false">
      <c r="A229" s="210" t="s">
        <v>3949</v>
      </c>
      <c r="B229" s="215" t="s">
        <v>487</v>
      </c>
      <c r="C229" s="215" t="s">
        <v>487</v>
      </c>
      <c r="D229" s="215" t="s">
        <v>767</v>
      </c>
      <c r="E229" s="215" t="s">
        <v>782</v>
      </c>
      <c r="F229" s="215" t="s">
        <v>363</v>
      </c>
      <c r="G229" s="215" t="s">
        <v>143</v>
      </c>
      <c r="H229" s="215" t="s">
        <v>143</v>
      </c>
      <c r="I229" s="215" t="s">
        <v>143</v>
      </c>
      <c r="J229" s="215" t="s">
        <v>363</v>
      </c>
      <c r="K229" s="215" t="s">
        <v>5230</v>
      </c>
      <c r="L229" s="203"/>
    </row>
    <row r="230" s="204" customFormat="true" ht="9" hidden="false" customHeight="true" outlineLevel="0" collapsed="false">
      <c r="A230" s="210" t="s">
        <v>3953</v>
      </c>
      <c r="B230" s="215" t="s">
        <v>561</v>
      </c>
      <c r="C230" s="215" t="s">
        <v>561</v>
      </c>
      <c r="D230" s="215" t="s">
        <v>363</v>
      </c>
      <c r="E230" s="215" t="s">
        <v>561</v>
      </c>
      <c r="F230" s="215" t="s">
        <v>363</v>
      </c>
      <c r="G230" s="215" t="s">
        <v>143</v>
      </c>
      <c r="H230" s="215" t="s">
        <v>143</v>
      </c>
      <c r="I230" s="215" t="s">
        <v>363</v>
      </c>
      <c r="J230" s="215" t="s">
        <v>143</v>
      </c>
      <c r="K230" s="215" t="s">
        <v>4908</v>
      </c>
      <c r="L230" s="203"/>
    </row>
    <row r="231" s="204" customFormat="true" ht="9" hidden="false" customHeight="true" outlineLevel="0" collapsed="false">
      <c r="A231" s="210" t="s">
        <v>3957</v>
      </c>
      <c r="B231" s="215" t="s">
        <v>739</v>
      </c>
      <c r="C231" s="215" t="s">
        <v>4536</v>
      </c>
      <c r="D231" s="215" t="s">
        <v>924</v>
      </c>
      <c r="E231" s="215" t="s">
        <v>629</v>
      </c>
      <c r="F231" s="215" t="s">
        <v>937</v>
      </c>
      <c r="G231" s="215" t="s">
        <v>363</v>
      </c>
      <c r="H231" s="215" t="s">
        <v>143</v>
      </c>
      <c r="I231" s="215" t="s">
        <v>937</v>
      </c>
      <c r="J231" s="215" t="s">
        <v>363</v>
      </c>
      <c r="K231" s="215" t="s">
        <v>3778</v>
      </c>
      <c r="L231" s="203"/>
    </row>
    <row r="232" s="204" customFormat="true" ht="9" hidden="false" customHeight="true" outlineLevel="0" collapsed="false">
      <c r="A232" s="210" t="s">
        <v>3963</v>
      </c>
      <c r="B232" s="215" t="s">
        <v>4606</v>
      </c>
      <c r="C232" s="215" t="s">
        <v>4786</v>
      </c>
      <c r="D232" s="215" t="s">
        <v>3664</v>
      </c>
      <c r="E232" s="215" t="s">
        <v>583</v>
      </c>
      <c r="F232" s="215" t="s">
        <v>3046</v>
      </c>
      <c r="G232" s="215" t="s">
        <v>143</v>
      </c>
      <c r="H232" s="215" t="s">
        <v>143</v>
      </c>
      <c r="I232" s="215" t="s">
        <v>491</v>
      </c>
      <c r="J232" s="215" t="s">
        <v>937</v>
      </c>
      <c r="K232" s="215" t="s">
        <v>5231</v>
      </c>
      <c r="L232" s="203"/>
    </row>
    <row r="233" s="208" customFormat="true" ht="18" hidden="false" customHeight="true" outlineLevel="0" collapsed="false">
      <c r="A233" s="217" t="s">
        <v>4932</v>
      </c>
      <c r="B233" s="218" t="s">
        <v>2727</v>
      </c>
      <c r="C233" s="218" t="s">
        <v>5232</v>
      </c>
      <c r="D233" s="218" t="s">
        <v>5233</v>
      </c>
      <c r="E233" s="218" t="s">
        <v>2722</v>
      </c>
      <c r="F233" s="218" t="s">
        <v>5234</v>
      </c>
      <c r="G233" s="218" t="s">
        <v>767</v>
      </c>
      <c r="H233" s="218" t="s">
        <v>143</v>
      </c>
      <c r="I233" s="218" t="s">
        <v>4006</v>
      </c>
      <c r="J233" s="218" t="s">
        <v>5130</v>
      </c>
      <c r="K233" s="218" t="s">
        <v>5235</v>
      </c>
      <c r="L233" s="203"/>
    </row>
    <row r="234" s="204" customFormat="true" ht="9.95" hidden="false" customHeight="true" outlineLevel="0" collapsed="false">
      <c r="A234" s="210" t="s">
        <v>1906</v>
      </c>
      <c r="B234" s="215" t="s">
        <v>5236</v>
      </c>
      <c r="C234" s="215" t="s">
        <v>5237</v>
      </c>
      <c r="D234" s="215" t="s">
        <v>5238</v>
      </c>
      <c r="E234" s="215" t="s">
        <v>4554</v>
      </c>
      <c r="F234" s="215" t="s">
        <v>5239</v>
      </c>
      <c r="G234" s="215" t="s">
        <v>546</v>
      </c>
      <c r="H234" s="215" t="s">
        <v>143</v>
      </c>
      <c r="I234" s="215" t="s">
        <v>5108</v>
      </c>
      <c r="J234" s="215" t="s">
        <v>629</v>
      </c>
      <c r="K234" s="215" t="s">
        <v>467</v>
      </c>
      <c r="L234" s="207"/>
    </row>
    <row r="235" s="204" customFormat="true" ht="9" hidden="false" customHeight="true" outlineLevel="0" collapsed="false">
      <c r="A235" s="210" t="s">
        <v>3985</v>
      </c>
      <c r="B235" s="215" t="s">
        <v>787</v>
      </c>
      <c r="C235" s="215" t="s">
        <v>2360</v>
      </c>
      <c r="D235" s="215" t="s">
        <v>831</v>
      </c>
      <c r="E235" s="215" t="s">
        <v>363</v>
      </c>
      <c r="F235" s="215" t="s">
        <v>561</v>
      </c>
      <c r="G235" s="215" t="s">
        <v>143</v>
      </c>
      <c r="H235" s="215" t="s">
        <v>143</v>
      </c>
      <c r="I235" s="215" t="s">
        <v>561</v>
      </c>
      <c r="J235" s="215" t="s">
        <v>143</v>
      </c>
      <c r="K235" s="215" t="s">
        <v>5240</v>
      </c>
      <c r="L235" s="203"/>
    </row>
    <row r="236" s="204" customFormat="true" ht="9" hidden="false" customHeight="true" outlineLevel="0" collapsed="false">
      <c r="A236" s="210" t="s">
        <v>3991</v>
      </c>
      <c r="B236" s="215" t="s">
        <v>5241</v>
      </c>
      <c r="C236" s="215" t="s">
        <v>5242</v>
      </c>
      <c r="D236" s="215" t="s">
        <v>5243</v>
      </c>
      <c r="E236" s="215" t="s">
        <v>5244</v>
      </c>
      <c r="F236" s="215" t="s">
        <v>578</v>
      </c>
      <c r="G236" s="215" t="s">
        <v>143</v>
      </c>
      <c r="H236" s="215" t="s">
        <v>143</v>
      </c>
      <c r="I236" s="215" t="s">
        <v>565</v>
      </c>
      <c r="J236" s="215" t="s">
        <v>543</v>
      </c>
      <c r="K236" s="215" t="s">
        <v>5245</v>
      </c>
      <c r="L236" s="203"/>
    </row>
    <row r="237" s="204" customFormat="true" ht="9" hidden="false" customHeight="true" outlineLevel="0" collapsed="false">
      <c r="A237" s="210" t="s">
        <v>3999</v>
      </c>
      <c r="B237" s="215" t="s">
        <v>5246</v>
      </c>
      <c r="C237" s="215" t="s">
        <v>5247</v>
      </c>
      <c r="D237" s="215" t="s">
        <v>5248</v>
      </c>
      <c r="E237" s="215" t="s">
        <v>5249</v>
      </c>
      <c r="F237" s="215" t="s">
        <v>564</v>
      </c>
      <c r="G237" s="215" t="s">
        <v>937</v>
      </c>
      <c r="H237" s="215" t="s">
        <v>143</v>
      </c>
      <c r="I237" s="215" t="s">
        <v>2404</v>
      </c>
      <c r="J237" s="215" t="s">
        <v>143</v>
      </c>
      <c r="K237" s="215" t="s">
        <v>5250</v>
      </c>
      <c r="L237" s="203"/>
    </row>
    <row r="238" s="204" customFormat="true" ht="9" hidden="false" customHeight="true" outlineLevel="0" collapsed="false">
      <c r="A238" s="210" t="s">
        <v>4007</v>
      </c>
      <c r="B238" s="215" t="s">
        <v>708</v>
      </c>
      <c r="C238" s="215" t="s">
        <v>748</v>
      </c>
      <c r="D238" s="215" t="s">
        <v>2532</v>
      </c>
      <c r="E238" s="215" t="s">
        <v>5115</v>
      </c>
      <c r="F238" s="215" t="s">
        <v>485</v>
      </c>
      <c r="G238" s="215" t="s">
        <v>143</v>
      </c>
      <c r="H238" s="215" t="s">
        <v>143</v>
      </c>
      <c r="I238" s="215" t="s">
        <v>486</v>
      </c>
      <c r="J238" s="215" t="s">
        <v>561</v>
      </c>
      <c r="K238" s="215" t="s">
        <v>5251</v>
      </c>
      <c r="L238" s="203"/>
    </row>
    <row r="239" s="204" customFormat="true" ht="9" hidden="false" customHeight="true" outlineLevel="0" collapsed="false">
      <c r="A239" s="210" t="s">
        <v>4016</v>
      </c>
      <c r="B239" s="215" t="s">
        <v>5252</v>
      </c>
      <c r="C239" s="215" t="s">
        <v>5239</v>
      </c>
      <c r="D239" s="215" t="s">
        <v>5253</v>
      </c>
      <c r="E239" s="215" t="s">
        <v>2402</v>
      </c>
      <c r="F239" s="215" t="s">
        <v>787</v>
      </c>
      <c r="G239" s="215" t="s">
        <v>143</v>
      </c>
      <c r="H239" s="215" t="s">
        <v>143</v>
      </c>
      <c r="I239" s="215" t="s">
        <v>787</v>
      </c>
      <c r="J239" s="215" t="s">
        <v>363</v>
      </c>
      <c r="K239" s="215" t="s">
        <v>5254</v>
      </c>
      <c r="L239" s="203"/>
    </row>
    <row r="240" s="204" customFormat="true" ht="9" hidden="false" customHeight="true" outlineLevel="0" collapsed="false">
      <c r="A240" s="210" t="s">
        <v>4024</v>
      </c>
      <c r="B240" s="215" t="s">
        <v>5255</v>
      </c>
      <c r="C240" s="215" t="s">
        <v>5256</v>
      </c>
      <c r="D240" s="215" t="s">
        <v>5257</v>
      </c>
      <c r="E240" s="215" t="s">
        <v>4686</v>
      </c>
      <c r="F240" s="215" t="s">
        <v>3764</v>
      </c>
      <c r="G240" s="215" t="s">
        <v>561</v>
      </c>
      <c r="H240" s="215" t="s">
        <v>143</v>
      </c>
      <c r="I240" s="215" t="s">
        <v>3931</v>
      </c>
      <c r="J240" s="215" t="s">
        <v>758</v>
      </c>
      <c r="K240" s="215" t="s">
        <v>5258</v>
      </c>
      <c r="L240" s="203"/>
    </row>
    <row r="241" s="204" customFormat="true" ht="9" hidden="false" customHeight="true" outlineLevel="0" collapsed="false">
      <c r="A241" s="210" t="s">
        <v>4031</v>
      </c>
      <c r="B241" s="215" t="s">
        <v>5259</v>
      </c>
      <c r="C241" s="215" t="s">
        <v>5260</v>
      </c>
      <c r="D241" s="215" t="s">
        <v>5261</v>
      </c>
      <c r="E241" s="215" t="s">
        <v>5262</v>
      </c>
      <c r="F241" s="215" t="s">
        <v>553</v>
      </c>
      <c r="G241" s="215" t="s">
        <v>561</v>
      </c>
      <c r="H241" s="215" t="s">
        <v>143</v>
      </c>
      <c r="I241" s="215" t="s">
        <v>597</v>
      </c>
      <c r="J241" s="215" t="s">
        <v>561</v>
      </c>
      <c r="K241" s="215" t="s">
        <v>5263</v>
      </c>
      <c r="L241" s="203"/>
    </row>
    <row r="242" s="204" customFormat="true" ht="9" hidden="false" customHeight="true" outlineLevel="0" collapsed="false">
      <c r="A242" s="210" t="s">
        <v>4038</v>
      </c>
      <c r="B242" s="215" t="s">
        <v>3855</v>
      </c>
      <c r="C242" s="215" t="s">
        <v>5264</v>
      </c>
      <c r="D242" s="215" t="s">
        <v>5265</v>
      </c>
      <c r="E242" s="215" t="s">
        <v>4526</v>
      </c>
      <c r="F242" s="215" t="s">
        <v>767</v>
      </c>
      <c r="G242" s="215" t="s">
        <v>937</v>
      </c>
      <c r="H242" s="215" t="s">
        <v>143</v>
      </c>
      <c r="I242" s="215" t="s">
        <v>561</v>
      </c>
      <c r="J242" s="215" t="s">
        <v>143</v>
      </c>
      <c r="K242" s="215" t="s">
        <v>5266</v>
      </c>
      <c r="L242" s="203"/>
    </row>
    <row r="243" s="204" customFormat="true" ht="9" hidden="false" customHeight="true" outlineLevel="0" collapsed="false">
      <c r="A243" s="210" t="s">
        <v>4042</v>
      </c>
      <c r="B243" s="215" t="s">
        <v>2764</v>
      </c>
      <c r="C243" s="215" t="s">
        <v>2764</v>
      </c>
      <c r="D243" s="215" t="s">
        <v>2760</v>
      </c>
      <c r="E243" s="215" t="s">
        <v>4536</v>
      </c>
      <c r="F243" s="215" t="s">
        <v>143</v>
      </c>
      <c r="G243" s="215" t="s">
        <v>143</v>
      </c>
      <c r="H243" s="215" t="s">
        <v>143</v>
      </c>
      <c r="I243" s="215" t="s">
        <v>143</v>
      </c>
      <c r="J243" s="215" t="s">
        <v>143</v>
      </c>
      <c r="K243" s="215" t="s">
        <v>3559</v>
      </c>
      <c r="L243" s="203"/>
    </row>
    <row r="244" s="204" customFormat="true" ht="9" hidden="false" customHeight="true" outlineLevel="0" collapsed="false">
      <c r="A244" s="210" t="s">
        <v>4047</v>
      </c>
      <c r="B244" s="215" t="s">
        <v>143</v>
      </c>
      <c r="C244" s="215" t="s">
        <v>143</v>
      </c>
      <c r="D244" s="215" t="s">
        <v>143</v>
      </c>
      <c r="E244" s="215" t="s">
        <v>143</v>
      </c>
      <c r="F244" s="215" t="s">
        <v>143</v>
      </c>
      <c r="G244" s="215" t="s">
        <v>143</v>
      </c>
      <c r="H244" s="215" t="s">
        <v>143</v>
      </c>
      <c r="I244" s="215" t="s">
        <v>143</v>
      </c>
      <c r="J244" s="215" t="s">
        <v>143</v>
      </c>
      <c r="K244" s="215" t="s">
        <v>143</v>
      </c>
      <c r="L244" s="203"/>
    </row>
    <row r="245" s="204" customFormat="true" ht="9" hidden="false" customHeight="true" outlineLevel="0" collapsed="false">
      <c r="A245" s="210" t="s">
        <v>4048</v>
      </c>
      <c r="B245" s="215" t="s">
        <v>4484</v>
      </c>
      <c r="C245" s="215" t="s">
        <v>4484</v>
      </c>
      <c r="D245" s="215" t="s">
        <v>5267</v>
      </c>
      <c r="E245" s="215" t="s">
        <v>481</v>
      </c>
      <c r="F245" s="215" t="s">
        <v>143</v>
      </c>
      <c r="G245" s="215" t="s">
        <v>143</v>
      </c>
      <c r="H245" s="215" t="s">
        <v>143</v>
      </c>
      <c r="I245" s="215" t="s">
        <v>143</v>
      </c>
      <c r="J245" s="215" t="s">
        <v>143</v>
      </c>
      <c r="K245" s="215" t="s">
        <v>5268</v>
      </c>
      <c r="L245" s="203"/>
    </row>
    <row r="246" s="204" customFormat="true" ht="9" hidden="false" customHeight="true" outlineLevel="0" collapsed="false">
      <c r="A246" s="210" t="s">
        <v>4053</v>
      </c>
      <c r="B246" s="215" t="s">
        <v>2360</v>
      </c>
      <c r="C246" s="215" t="s">
        <v>2360</v>
      </c>
      <c r="D246" s="215" t="s">
        <v>561</v>
      </c>
      <c r="E246" s="215" t="s">
        <v>2401</v>
      </c>
      <c r="F246" s="215" t="s">
        <v>143</v>
      </c>
      <c r="G246" s="215" t="s">
        <v>143</v>
      </c>
      <c r="H246" s="215" t="s">
        <v>143</v>
      </c>
      <c r="I246" s="215" t="s">
        <v>143</v>
      </c>
      <c r="J246" s="215" t="s">
        <v>143</v>
      </c>
      <c r="K246" s="215" t="s">
        <v>2987</v>
      </c>
      <c r="L246" s="203"/>
    </row>
    <row r="247" s="208" customFormat="true" ht="18" hidden="false" customHeight="true" outlineLevel="0" collapsed="false">
      <c r="A247" s="217" t="s">
        <v>3871</v>
      </c>
      <c r="B247" s="218" t="s">
        <v>937</v>
      </c>
      <c r="C247" s="218" t="s">
        <v>937</v>
      </c>
      <c r="D247" s="218" t="s">
        <v>937</v>
      </c>
      <c r="E247" s="218" t="s">
        <v>143</v>
      </c>
      <c r="F247" s="218" t="s">
        <v>143</v>
      </c>
      <c r="G247" s="218" t="s">
        <v>143</v>
      </c>
      <c r="H247" s="218" t="s">
        <v>143</v>
      </c>
      <c r="I247" s="218" t="s">
        <v>143</v>
      </c>
      <c r="J247" s="218" t="s">
        <v>143</v>
      </c>
      <c r="K247" s="218" t="s">
        <v>546</v>
      </c>
      <c r="L247" s="203"/>
    </row>
    <row r="248" s="204" customFormat="true" ht="9.95" hidden="false" customHeight="true" outlineLevel="0" collapsed="false">
      <c r="A248" s="210" t="s">
        <v>1928</v>
      </c>
      <c r="B248" s="215" t="s">
        <v>4969</v>
      </c>
      <c r="C248" s="215" t="s">
        <v>5269</v>
      </c>
      <c r="D248" s="215" t="s">
        <v>5270</v>
      </c>
      <c r="E248" s="215" t="s">
        <v>5271</v>
      </c>
      <c r="F248" s="215" t="s">
        <v>5272</v>
      </c>
      <c r="G248" s="215" t="s">
        <v>610</v>
      </c>
      <c r="H248" s="215" t="s">
        <v>777</v>
      </c>
      <c r="I248" s="215" t="s">
        <v>5273</v>
      </c>
      <c r="J248" s="215" t="s">
        <v>5274</v>
      </c>
      <c r="K248" s="215" t="s">
        <v>467</v>
      </c>
      <c r="L248" s="207"/>
    </row>
    <row r="249" s="204" customFormat="true" ht="9" hidden="false" customHeight="true" outlineLevel="0" collapsed="false">
      <c r="A249" s="210" t="s">
        <v>4068</v>
      </c>
      <c r="B249" s="215" t="s">
        <v>5275</v>
      </c>
      <c r="C249" s="215" t="s">
        <v>5276</v>
      </c>
      <c r="D249" s="215" t="s">
        <v>5128</v>
      </c>
      <c r="E249" s="215" t="s">
        <v>2930</v>
      </c>
      <c r="F249" s="215" t="s">
        <v>542</v>
      </c>
      <c r="G249" s="215" t="s">
        <v>143</v>
      </c>
      <c r="H249" s="215" t="s">
        <v>143</v>
      </c>
      <c r="I249" s="215" t="s">
        <v>2203</v>
      </c>
      <c r="J249" s="215" t="s">
        <v>758</v>
      </c>
      <c r="K249" s="215" t="s">
        <v>5277</v>
      </c>
      <c r="L249" s="203"/>
    </row>
    <row r="250" s="204" customFormat="true" ht="9" hidden="false" customHeight="true" outlineLevel="0" collapsed="false">
      <c r="A250" s="210" t="s">
        <v>4076</v>
      </c>
      <c r="B250" s="215" t="s">
        <v>4658</v>
      </c>
      <c r="C250" s="215" t="s">
        <v>5278</v>
      </c>
      <c r="D250" s="215" t="s">
        <v>2514</v>
      </c>
      <c r="E250" s="215" t="s">
        <v>5279</v>
      </c>
      <c r="F250" s="215" t="s">
        <v>4887</v>
      </c>
      <c r="G250" s="215" t="s">
        <v>143</v>
      </c>
      <c r="H250" s="215" t="s">
        <v>143</v>
      </c>
      <c r="I250" s="215" t="s">
        <v>5280</v>
      </c>
      <c r="J250" s="215" t="s">
        <v>2442</v>
      </c>
      <c r="K250" s="215" t="s">
        <v>5281</v>
      </c>
      <c r="L250" s="203"/>
    </row>
    <row r="251" s="204" customFormat="true" ht="9" hidden="false" customHeight="true" outlineLevel="0" collapsed="false">
      <c r="A251" s="210" t="s">
        <v>4085</v>
      </c>
      <c r="B251" s="215" t="s">
        <v>5282</v>
      </c>
      <c r="C251" s="215" t="s">
        <v>5283</v>
      </c>
      <c r="D251" s="215" t="s">
        <v>5284</v>
      </c>
      <c r="E251" s="215" t="s">
        <v>5285</v>
      </c>
      <c r="F251" s="215" t="s">
        <v>614</v>
      </c>
      <c r="G251" s="215" t="s">
        <v>2560</v>
      </c>
      <c r="H251" s="215" t="s">
        <v>363</v>
      </c>
      <c r="I251" s="215" t="s">
        <v>5286</v>
      </c>
      <c r="J251" s="215" t="s">
        <v>2629</v>
      </c>
      <c r="K251" s="215" t="s">
        <v>5287</v>
      </c>
      <c r="L251" s="203"/>
    </row>
    <row r="252" s="204" customFormat="true" ht="9" hidden="false" customHeight="true" outlineLevel="0" collapsed="false">
      <c r="A252" s="210" t="s">
        <v>4094</v>
      </c>
      <c r="B252" s="215" t="s">
        <v>5288</v>
      </c>
      <c r="C252" s="215" t="s">
        <v>5289</v>
      </c>
      <c r="D252" s="215" t="s">
        <v>5290</v>
      </c>
      <c r="E252" s="215" t="s">
        <v>5291</v>
      </c>
      <c r="F252" s="215" t="s">
        <v>5292</v>
      </c>
      <c r="G252" s="215" t="s">
        <v>629</v>
      </c>
      <c r="H252" s="215" t="s">
        <v>937</v>
      </c>
      <c r="I252" s="215" t="s">
        <v>5286</v>
      </c>
      <c r="J252" s="215" t="s">
        <v>2386</v>
      </c>
      <c r="K252" s="215" t="s">
        <v>5293</v>
      </c>
      <c r="L252" s="203"/>
    </row>
    <row r="253" s="204" customFormat="true" ht="9" hidden="false" customHeight="true" outlineLevel="0" collapsed="false">
      <c r="A253" s="210" t="s">
        <v>4104</v>
      </c>
      <c r="B253" s="215" t="s">
        <v>5294</v>
      </c>
      <c r="C253" s="215" t="s">
        <v>5295</v>
      </c>
      <c r="D253" s="215" t="s">
        <v>5296</v>
      </c>
      <c r="E253" s="215" t="s">
        <v>5297</v>
      </c>
      <c r="F253" s="215" t="s">
        <v>5298</v>
      </c>
      <c r="G253" s="215" t="s">
        <v>486</v>
      </c>
      <c r="H253" s="215" t="s">
        <v>767</v>
      </c>
      <c r="I253" s="215" t="s">
        <v>5299</v>
      </c>
      <c r="J253" s="215" t="s">
        <v>813</v>
      </c>
      <c r="K253" s="215" t="s">
        <v>5300</v>
      </c>
      <c r="L253" s="203"/>
    </row>
    <row r="254" s="204" customFormat="true" ht="9" hidden="false" customHeight="true" outlineLevel="0" collapsed="false">
      <c r="A254" s="210" t="s">
        <v>4114</v>
      </c>
      <c r="B254" s="215" t="s">
        <v>363</v>
      </c>
      <c r="C254" s="215" t="s">
        <v>363</v>
      </c>
      <c r="D254" s="215" t="s">
        <v>363</v>
      </c>
      <c r="E254" s="215" t="s">
        <v>143</v>
      </c>
      <c r="F254" s="215" t="s">
        <v>143</v>
      </c>
      <c r="G254" s="215" t="s">
        <v>143</v>
      </c>
      <c r="H254" s="215" t="s">
        <v>143</v>
      </c>
      <c r="I254" s="215" t="s">
        <v>143</v>
      </c>
      <c r="J254" s="215" t="s">
        <v>143</v>
      </c>
      <c r="K254" s="215" t="s">
        <v>937</v>
      </c>
      <c r="L254" s="203"/>
    </row>
    <row r="255" s="204" customFormat="true" ht="9" hidden="false" customHeight="true" outlineLevel="0" collapsed="false">
      <c r="A255" s="210" t="s">
        <v>4115</v>
      </c>
      <c r="B255" s="215" t="s">
        <v>5301</v>
      </c>
      <c r="C255" s="215" t="s">
        <v>5302</v>
      </c>
      <c r="D255" s="215" t="s">
        <v>5303</v>
      </c>
      <c r="E255" s="215" t="s">
        <v>3095</v>
      </c>
      <c r="F255" s="215" t="s">
        <v>5304</v>
      </c>
      <c r="G255" s="215" t="s">
        <v>143</v>
      </c>
      <c r="H255" s="215" t="s">
        <v>143</v>
      </c>
      <c r="I255" s="215" t="s">
        <v>5305</v>
      </c>
      <c r="J255" s="215" t="s">
        <v>581</v>
      </c>
      <c r="K255" s="215" t="s">
        <v>5306</v>
      </c>
      <c r="L255" s="203"/>
    </row>
    <row r="256" s="204" customFormat="true" ht="9" hidden="false" customHeight="true" outlineLevel="0" collapsed="false">
      <c r="A256" s="210" t="s">
        <v>4124</v>
      </c>
      <c r="B256" s="215" t="s">
        <v>561</v>
      </c>
      <c r="C256" s="215" t="s">
        <v>561</v>
      </c>
      <c r="D256" s="215" t="s">
        <v>561</v>
      </c>
      <c r="E256" s="215" t="s">
        <v>143</v>
      </c>
      <c r="F256" s="215" t="s">
        <v>143</v>
      </c>
      <c r="G256" s="215" t="s">
        <v>143</v>
      </c>
      <c r="H256" s="215" t="s">
        <v>143</v>
      </c>
      <c r="I256" s="215" t="s">
        <v>143</v>
      </c>
      <c r="J256" s="215" t="s">
        <v>143</v>
      </c>
      <c r="K256" s="215" t="s">
        <v>2507</v>
      </c>
      <c r="L256" s="203"/>
    </row>
    <row r="257" s="204" customFormat="true" ht="9" hidden="false" customHeight="true" outlineLevel="0" collapsed="false">
      <c r="A257" s="210" t="s">
        <v>4125</v>
      </c>
      <c r="B257" s="215" t="s">
        <v>5307</v>
      </c>
      <c r="C257" s="215" t="s">
        <v>4874</v>
      </c>
      <c r="D257" s="215" t="s">
        <v>4874</v>
      </c>
      <c r="E257" s="215" t="s">
        <v>143</v>
      </c>
      <c r="F257" s="215" t="s">
        <v>5039</v>
      </c>
      <c r="G257" s="215" t="s">
        <v>143</v>
      </c>
      <c r="H257" s="215" t="s">
        <v>143</v>
      </c>
      <c r="I257" s="215" t="s">
        <v>5039</v>
      </c>
      <c r="J257" s="215" t="s">
        <v>143</v>
      </c>
      <c r="K257" s="215" t="s">
        <v>5308</v>
      </c>
      <c r="L257" s="203"/>
    </row>
    <row r="258" s="204" customFormat="true" ht="9" hidden="false" customHeight="true" outlineLevel="0" collapsed="false">
      <c r="A258" s="210" t="s">
        <v>4130</v>
      </c>
      <c r="B258" s="215" t="s">
        <v>5309</v>
      </c>
      <c r="C258" s="215" t="s">
        <v>5310</v>
      </c>
      <c r="D258" s="215" t="s">
        <v>5311</v>
      </c>
      <c r="E258" s="215" t="s">
        <v>5312</v>
      </c>
      <c r="F258" s="215" t="s">
        <v>5313</v>
      </c>
      <c r="G258" s="215" t="s">
        <v>730</v>
      </c>
      <c r="H258" s="215" t="s">
        <v>767</v>
      </c>
      <c r="I258" s="215" t="s">
        <v>5314</v>
      </c>
      <c r="J258" s="215" t="s">
        <v>5315</v>
      </c>
      <c r="K258" s="215" t="s">
        <v>5316</v>
      </c>
      <c r="L258" s="203"/>
    </row>
    <row r="259" s="204" customFormat="true" ht="9" hidden="false" customHeight="true" outlineLevel="0" collapsed="false">
      <c r="A259" s="210" t="s">
        <v>4140</v>
      </c>
      <c r="B259" s="215" t="s">
        <v>5317</v>
      </c>
      <c r="C259" s="215" t="s">
        <v>5318</v>
      </c>
      <c r="D259" s="215" t="s">
        <v>5319</v>
      </c>
      <c r="E259" s="215" t="s">
        <v>5320</v>
      </c>
      <c r="F259" s="215" t="s">
        <v>3450</v>
      </c>
      <c r="G259" s="215" t="s">
        <v>787</v>
      </c>
      <c r="H259" s="215" t="s">
        <v>561</v>
      </c>
      <c r="I259" s="215" t="s">
        <v>5203</v>
      </c>
      <c r="J259" s="215" t="s">
        <v>476</v>
      </c>
      <c r="K259" s="215" t="s">
        <v>5321</v>
      </c>
      <c r="L259" s="203"/>
    </row>
    <row r="260" s="204" customFormat="true" ht="9" hidden="false" customHeight="true" outlineLevel="0" collapsed="false">
      <c r="A260" s="210" t="s">
        <v>4150</v>
      </c>
      <c r="B260" s="215" t="s">
        <v>363</v>
      </c>
      <c r="C260" s="215" t="s">
        <v>363</v>
      </c>
      <c r="D260" s="215" t="s">
        <v>363</v>
      </c>
      <c r="E260" s="215" t="s">
        <v>143</v>
      </c>
      <c r="F260" s="215" t="s">
        <v>143</v>
      </c>
      <c r="G260" s="215" t="s">
        <v>143</v>
      </c>
      <c r="H260" s="215" t="s">
        <v>143</v>
      </c>
      <c r="I260" s="215" t="s">
        <v>143</v>
      </c>
      <c r="J260" s="215" t="s">
        <v>143</v>
      </c>
      <c r="K260" s="215" t="s">
        <v>787</v>
      </c>
      <c r="L260" s="203"/>
    </row>
    <row r="261" customFormat="false" ht="9" hidden="false" customHeight="false" outlineLevel="0" collapsed="false">
      <c r="C261" s="203"/>
      <c r="D261" s="203"/>
      <c r="E261" s="203"/>
      <c r="F261" s="203"/>
      <c r="G261" s="203"/>
      <c r="H261" s="203"/>
      <c r="I261" s="203"/>
      <c r="J261" s="203"/>
      <c r="K261" s="203"/>
      <c r="L261" s="203"/>
    </row>
    <row r="262" s="204" customFormat="true" ht="9" hidden="false" customHeight="true" outlineLevel="0" collapsed="false">
      <c r="A262" s="209"/>
      <c r="J262" s="201"/>
    </row>
    <row r="263" s="204" customFormat="true" ht="9" hidden="false" customHeight="false" outlineLevel="0" collapsed="false">
      <c r="A263" s="201"/>
      <c r="J263" s="201"/>
    </row>
    <row r="264" s="10" customFormat="true" ht="27.75" hidden="false" customHeight="true" outlineLevel="0" collapsed="false">
      <c r="A264" s="33" t="s">
        <v>135</v>
      </c>
      <c r="J264" s="80"/>
      <c r="K264" s="25" t="s">
        <v>5322</v>
      </c>
    </row>
    <row r="265" customFormat="false" ht="22.5" hidden="false" customHeight="true" outlineLevel="0" collapsed="false">
      <c r="A265" s="200" t="s">
        <v>4398</v>
      </c>
      <c r="B265" s="200"/>
      <c r="C265" s="200"/>
      <c r="D265" s="200"/>
      <c r="E265" s="200"/>
      <c r="F265" s="200"/>
      <c r="G265" s="200"/>
      <c r="H265" s="200"/>
      <c r="I265" s="200"/>
      <c r="J265" s="200"/>
      <c r="K265" s="200"/>
    </row>
    <row r="266" s="204" customFormat="true" ht="9" hidden="false" customHeight="true" outlineLevel="0" collapsed="false">
      <c r="A266" s="210" t="s">
        <v>4154</v>
      </c>
      <c r="B266" s="212"/>
      <c r="C266" s="211"/>
      <c r="D266" s="211"/>
      <c r="E266" s="211"/>
      <c r="F266" s="211"/>
      <c r="G266" s="211"/>
      <c r="H266" s="211"/>
      <c r="I266" s="211"/>
      <c r="J266" s="212"/>
      <c r="K266" s="212"/>
    </row>
    <row r="267" s="204" customFormat="true" ht="9" hidden="false" customHeight="true" outlineLevel="0" collapsed="false">
      <c r="A267" s="210" t="s">
        <v>4155</v>
      </c>
      <c r="B267" s="215" t="s">
        <v>5323</v>
      </c>
      <c r="C267" s="215" t="s">
        <v>5324</v>
      </c>
      <c r="D267" s="215" t="s">
        <v>5325</v>
      </c>
      <c r="E267" s="215" t="s">
        <v>2860</v>
      </c>
      <c r="F267" s="215" t="s">
        <v>5127</v>
      </c>
      <c r="G267" s="215" t="s">
        <v>937</v>
      </c>
      <c r="H267" s="215" t="s">
        <v>143</v>
      </c>
      <c r="I267" s="215" t="s">
        <v>5326</v>
      </c>
      <c r="J267" s="215" t="s">
        <v>553</v>
      </c>
      <c r="K267" s="215" t="s">
        <v>5327</v>
      </c>
    </row>
    <row r="268" s="204" customFormat="true" ht="9" hidden="false" customHeight="true" outlineLevel="0" collapsed="false">
      <c r="A268" s="210" t="s">
        <v>4163</v>
      </c>
      <c r="B268" s="215" t="s">
        <v>5328</v>
      </c>
      <c r="C268" s="215" t="s">
        <v>5329</v>
      </c>
      <c r="D268" s="215" t="s">
        <v>5330</v>
      </c>
      <c r="E268" s="215" t="s">
        <v>830</v>
      </c>
      <c r="F268" s="215" t="s">
        <v>5331</v>
      </c>
      <c r="G268" s="215" t="s">
        <v>937</v>
      </c>
      <c r="H268" s="215" t="s">
        <v>143</v>
      </c>
      <c r="I268" s="215" t="s">
        <v>5332</v>
      </c>
      <c r="J268" s="215" t="s">
        <v>2401</v>
      </c>
      <c r="K268" s="215" t="s">
        <v>5333</v>
      </c>
    </row>
    <row r="269" s="204" customFormat="true" ht="9" hidden="false" customHeight="true" outlineLevel="0" collapsed="false">
      <c r="A269" s="210" t="s">
        <v>4170</v>
      </c>
      <c r="B269" s="215" t="s">
        <v>5334</v>
      </c>
      <c r="C269" s="215" t="s">
        <v>3138</v>
      </c>
      <c r="D269" s="215" t="s">
        <v>4347</v>
      </c>
      <c r="E269" s="215" t="s">
        <v>5335</v>
      </c>
      <c r="F269" s="215" t="s">
        <v>3764</v>
      </c>
      <c r="G269" s="215" t="s">
        <v>363</v>
      </c>
      <c r="H269" s="215" t="s">
        <v>143</v>
      </c>
      <c r="I269" s="215" t="s">
        <v>4177</v>
      </c>
      <c r="J269" s="215" t="s">
        <v>767</v>
      </c>
      <c r="K269" s="215" t="s">
        <v>5336</v>
      </c>
      <c r="L269" s="203"/>
    </row>
    <row r="270" s="204" customFormat="true" ht="9" hidden="false" customHeight="true" outlineLevel="0" collapsed="false">
      <c r="A270" s="210" t="s">
        <v>4178</v>
      </c>
      <c r="B270" s="215" t="s">
        <v>4794</v>
      </c>
      <c r="C270" s="215" t="s">
        <v>5337</v>
      </c>
      <c r="D270" s="215" t="s">
        <v>5338</v>
      </c>
      <c r="E270" s="215" t="s">
        <v>2689</v>
      </c>
      <c r="F270" s="215" t="s">
        <v>4810</v>
      </c>
      <c r="G270" s="215" t="s">
        <v>363</v>
      </c>
      <c r="H270" s="215" t="s">
        <v>143</v>
      </c>
      <c r="I270" s="215" t="s">
        <v>891</v>
      </c>
      <c r="J270" s="215" t="s">
        <v>597</v>
      </c>
      <c r="K270" s="215" t="s">
        <v>5339</v>
      </c>
      <c r="L270" s="203"/>
    </row>
    <row r="271" s="204" customFormat="true" ht="9" hidden="false" customHeight="true" outlineLevel="0" collapsed="false">
      <c r="A271" s="210" t="s">
        <v>4185</v>
      </c>
      <c r="B271" s="215" t="s">
        <v>5340</v>
      </c>
      <c r="C271" s="215" t="s">
        <v>5341</v>
      </c>
      <c r="D271" s="215" t="s">
        <v>5342</v>
      </c>
      <c r="E271" s="215" t="s">
        <v>5343</v>
      </c>
      <c r="F271" s="215" t="s">
        <v>758</v>
      </c>
      <c r="G271" s="215" t="s">
        <v>143</v>
      </c>
      <c r="H271" s="215" t="s">
        <v>143</v>
      </c>
      <c r="I271" s="215" t="s">
        <v>767</v>
      </c>
      <c r="J271" s="215" t="s">
        <v>561</v>
      </c>
      <c r="K271" s="215" t="s">
        <v>5344</v>
      </c>
      <c r="L271" s="203"/>
    </row>
    <row r="272" s="204" customFormat="true" ht="9" hidden="false" customHeight="true" outlineLevel="0" collapsed="false">
      <c r="A272" s="210" t="s">
        <v>4191</v>
      </c>
      <c r="B272" s="215" t="s">
        <v>4871</v>
      </c>
      <c r="C272" s="215" t="s">
        <v>5345</v>
      </c>
      <c r="D272" s="215" t="s">
        <v>4190</v>
      </c>
      <c r="E272" s="215" t="s">
        <v>4022</v>
      </c>
      <c r="F272" s="215" t="s">
        <v>937</v>
      </c>
      <c r="G272" s="215" t="s">
        <v>143</v>
      </c>
      <c r="H272" s="215" t="s">
        <v>143</v>
      </c>
      <c r="I272" s="215" t="s">
        <v>363</v>
      </c>
      <c r="J272" s="215" t="s">
        <v>937</v>
      </c>
      <c r="K272" s="215" t="s">
        <v>5346</v>
      </c>
      <c r="L272" s="203"/>
    </row>
    <row r="273" s="208" customFormat="true" ht="18" hidden="false" customHeight="true" outlineLevel="0" collapsed="false">
      <c r="A273" s="217" t="s">
        <v>4195</v>
      </c>
      <c r="B273" s="218" t="s">
        <v>466</v>
      </c>
      <c r="C273" s="218" t="s">
        <v>2387</v>
      </c>
      <c r="D273" s="218" t="s">
        <v>3047</v>
      </c>
      <c r="E273" s="218" t="s">
        <v>553</v>
      </c>
      <c r="F273" s="218" t="s">
        <v>363</v>
      </c>
      <c r="G273" s="218" t="s">
        <v>143</v>
      </c>
      <c r="H273" s="218" t="s">
        <v>143</v>
      </c>
      <c r="I273" s="218" t="s">
        <v>143</v>
      </c>
      <c r="J273" s="218" t="s">
        <v>363</v>
      </c>
      <c r="K273" s="218" t="s">
        <v>5347</v>
      </c>
      <c r="L273" s="203"/>
    </row>
    <row r="274" s="204" customFormat="true" ht="9" hidden="false" customHeight="true" outlineLevel="0" collapsed="false">
      <c r="A274" s="210" t="s">
        <v>4719</v>
      </c>
      <c r="B274" s="215" t="s">
        <v>5348</v>
      </c>
      <c r="C274" s="215" t="s">
        <v>5349</v>
      </c>
      <c r="D274" s="215" t="s">
        <v>5350</v>
      </c>
      <c r="E274" s="215" t="s">
        <v>5351</v>
      </c>
      <c r="F274" s="215" t="s">
        <v>5352</v>
      </c>
      <c r="G274" s="215" t="s">
        <v>1004</v>
      </c>
      <c r="H274" s="215" t="s">
        <v>777</v>
      </c>
      <c r="I274" s="215" t="s">
        <v>5353</v>
      </c>
      <c r="J274" s="215" t="s">
        <v>5354</v>
      </c>
      <c r="K274" s="215" t="s">
        <v>5355</v>
      </c>
      <c r="L274" s="203"/>
    </row>
    <row r="275" s="208" customFormat="true" ht="18" hidden="false" customHeight="true" outlineLevel="0" collapsed="false">
      <c r="A275" s="217" t="s">
        <v>3881</v>
      </c>
      <c r="B275" s="218" t="s">
        <v>5356</v>
      </c>
      <c r="C275" s="218" t="s">
        <v>5357</v>
      </c>
      <c r="D275" s="218" t="s">
        <v>5358</v>
      </c>
      <c r="E275" s="218" t="s">
        <v>5359</v>
      </c>
      <c r="F275" s="218" t="s">
        <v>4485</v>
      </c>
      <c r="G275" s="218" t="s">
        <v>143</v>
      </c>
      <c r="H275" s="218" t="s">
        <v>143</v>
      </c>
      <c r="I275" s="218" t="s">
        <v>5360</v>
      </c>
      <c r="J275" s="218" t="s">
        <v>3036</v>
      </c>
      <c r="K275" s="218" t="s">
        <v>467</v>
      </c>
      <c r="L275" s="207"/>
    </row>
    <row r="276" s="204" customFormat="true" ht="9.95" hidden="false" customHeight="true" outlineLevel="0" collapsed="false">
      <c r="A276" s="210" t="s">
        <v>1955</v>
      </c>
      <c r="B276" s="215" t="s">
        <v>5361</v>
      </c>
      <c r="C276" s="215" t="s">
        <v>5362</v>
      </c>
      <c r="D276" s="215" t="s">
        <v>4619</v>
      </c>
      <c r="E276" s="215" t="s">
        <v>2587</v>
      </c>
      <c r="F276" s="215" t="s">
        <v>4576</v>
      </c>
      <c r="G276" s="215" t="s">
        <v>767</v>
      </c>
      <c r="H276" s="215" t="s">
        <v>546</v>
      </c>
      <c r="I276" s="215" t="s">
        <v>5363</v>
      </c>
      <c r="J276" s="215" t="s">
        <v>492</v>
      </c>
      <c r="K276" s="215" t="s">
        <v>467</v>
      </c>
      <c r="L276" s="203"/>
    </row>
    <row r="277" s="204" customFormat="true" ht="9" hidden="false" customHeight="true" outlineLevel="0" collapsed="false">
      <c r="A277" s="210" t="s">
        <v>4225</v>
      </c>
      <c r="B277" s="215" t="s">
        <v>5364</v>
      </c>
      <c r="C277" s="215" t="s">
        <v>5365</v>
      </c>
      <c r="D277" s="215" t="s">
        <v>5366</v>
      </c>
      <c r="E277" s="215" t="s">
        <v>5335</v>
      </c>
      <c r="F277" s="215" t="s">
        <v>5367</v>
      </c>
      <c r="G277" s="215" t="s">
        <v>937</v>
      </c>
      <c r="H277" s="215" t="s">
        <v>143</v>
      </c>
      <c r="I277" s="215" t="s">
        <v>4255</v>
      </c>
      <c r="J277" s="215" t="s">
        <v>2360</v>
      </c>
      <c r="K277" s="215" t="s">
        <v>5368</v>
      </c>
      <c r="L277" s="207"/>
    </row>
    <row r="278" s="204" customFormat="true" ht="9" hidden="false" customHeight="true" outlineLevel="0" collapsed="false">
      <c r="A278" s="210" t="s">
        <v>4232</v>
      </c>
      <c r="B278" s="215" t="s">
        <v>598</v>
      </c>
      <c r="C278" s="215" t="s">
        <v>3392</v>
      </c>
      <c r="D278" s="215" t="s">
        <v>4936</v>
      </c>
      <c r="E278" s="215" t="s">
        <v>4861</v>
      </c>
      <c r="F278" s="215" t="s">
        <v>716</v>
      </c>
      <c r="G278" s="215" t="s">
        <v>363</v>
      </c>
      <c r="H278" s="215" t="s">
        <v>143</v>
      </c>
      <c r="I278" s="215" t="s">
        <v>579</v>
      </c>
      <c r="J278" s="215" t="s">
        <v>597</v>
      </c>
      <c r="K278" s="215" t="s">
        <v>5369</v>
      </c>
      <c r="L278" s="203"/>
    </row>
    <row r="279" s="204" customFormat="true" ht="9" hidden="false" customHeight="true" outlineLevel="0" collapsed="false">
      <c r="A279" s="210" t="s">
        <v>4241</v>
      </c>
      <c r="B279" s="215" t="s">
        <v>5370</v>
      </c>
      <c r="C279" s="215" t="s">
        <v>5371</v>
      </c>
      <c r="D279" s="215" t="s">
        <v>5372</v>
      </c>
      <c r="E279" s="215" t="s">
        <v>968</v>
      </c>
      <c r="F279" s="215" t="s">
        <v>5373</v>
      </c>
      <c r="G279" s="215" t="s">
        <v>937</v>
      </c>
      <c r="H279" s="215" t="s">
        <v>561</v>
      </c>
      <c r="I279" s="215" t="s">
        <v>5374</v>
      </c>
      <c r="J279" s="215" t="s">
        <v>686</v>
      </c>
      <c r="K279" s="215" t="s">
        <v>5375</v>
      </c>
      <c r="L279" s="203"/>
    </row>
    <row r="280" s="208" customFormat="true" ht="18" hidden="false" customHeight="true" outlineLevel="0" collapsed="false">
      <c r="A280" s="217" t="s">
        <v>4249</v>
      </c>
      <c r="B280" s="218" t="s">
        <v>5376</v>
      </c>
      <c r="C280" s="218" t="s">
        <v>2849</v>
      </c>
      <c r="D280" s="218" t="s">
        <v>5377</v>
      </c>
      <c r="E280" s="218" t="s">
        <v>3780</v>
      </c>
      <c r="F280" s="218" t="s">
        <v>2753</v>
      </c>
      <c r="G280" s="218" t="s">
        <v>363</v>
      </c>
      <c r="H280" s="218" t="s">
        <v>767</v>
      </c>
      <c r="I280" s="218" t="s">
        <v>5128</v>
      </c>
      <c r="J280" s="218" t="s">
        <v>2360</v>
      </c>
      <c r="K280" s="218" t="s">
        <v>5378</v>
      </c>
      <c r="L280" s="203"/>
    </row>
    <row r="281" s="204" customFormat="true" ht="9.95" hidden="false" customHeight="true" outlineLevel="0" collapsed="false">
      <c r="A281" s="210" t="s">
        <v>2524</v>
      </c>
      <c r="B281" s="215" t="s">
        <v>4855</v>
      </c>
      <c r="C281" s="215" t="s">
        <v>5379</v>
      </c>
      <c r="D281" s="215" t="s">
        <v>5380</v>
      </c>
      <c r="E281" s="215" t="s">
        <v>787</v>
      </c>
      <c r="F281" s="215" t="s">
        <v>2937</v>
      </c>
      <c r="G281" s="215" t="s">
        <v>143</v>
      </c>
      <c r="H281" s="215" t="s">
        <v>143</v>
      </c>
      <c r="I281" s="215" t="s">
        <v>4930</v>
      </c>
      <c r="J281" s="215" t="s">
        <v>363</v>
      </c>
      <c r="K281" s="215" t="s">
        <v>467</v>
      </c>
      <c r="L281" s="203"/>
    </row>
    <row r="282" s="204" customFormat="true" ht="9" hidden="false" customHeight="true" outlineLevel="0" collapsed="false">
      <c r="A282" s="210" t="s">
        <v>4262</v>
      </c>
      <c r="B282" s="215" t="s">
        <v>482</v>
      </c>
      <c r="C282" s="215" t="s">
        <v>5115</v>
      </c>
      <c r="D282" s="215" t="s">
        <v>2764</v>
      </c>
      <c r="E282" s="215" t="s">
        <v>597</v>
      </c>
      <c r="F282" s="215" t="s">
        <v>492</v>
      </c>
      <c r="G282" s="215" t="s">
        <v>143</v>
      </c>
      <c r="H282" s="215" t="s">
        <v>143</v>
      </c>
      <c r="I282" s="215" t="s">
        <v>480</v>
      </c>
      <c r="J282" s="215" t="s">
        <v>363</v>
      </c>
      <c r="K282" s="215" t="s">
        <v>3329</v>
      </c>
      <c r="L282" s="207"/>
    </row>
    <row r="283" s="204" customFormat="true" ht="9" hidden="false" customHeight="true" outlineLevel="0" collapsed="false">
      <c r="A283" s="210" t="s">
        <v>4269</v>
      </c>
      <c r="B283" s="215" t="s">
        <v>937</v>
      </c>
      <c r="C283" s="215" t="s">
        <v>937</v>
      </c>
      <c r="D283" s="215" t="s">
        <v>937</v>
      </c>
      <c r="E283" s="215" t="s">
        <v>143</v>
      </c>
      <c r="F283" s="215" t="s">
        <v>363</v>
      </c>
      <c r="G283" s="215" t="s">
        <v>143</v>
      </c>
      <c r="H283" s="215" t="s">
        <v>143</v>
      </c>
      <c r="I283" s="215" t="s">
        <v>363</v>
      </c>
      <c r="J283" s="215" t="s">
        <v>143</v>
      </c>
      <c r="K283" s="215" t="s">
        <v>2400</v>
      </c>
      <c r="L283" s="203"/>
    </row>
    <row r="284" s="204" customFormat="true" ht="9" hidden="false" customHeight="true" outlineLevel="0" collapsed="false">
      <c r="A284" s="210" t="s">
        <v>4272</v>
      </c>
      <c r="B284" s="215" t="s">
        <v>2431</v>
      </c>
      <c r="C284" s="215" t="s">
        <v>468</v>
      </c>
      <c r="D284" s="215" t="s">
        <v>468</v>
      </c>
      <c r="E284" s="215" t="s">
        <v>363</v>
      </c>
      <c r="F284" s="215" t="s">
        <v>5381</v>
      </c>
      <c r="G284" s="215" t="s">
        <v>143</v>
      </c>
      <c r="H284" s="215" t="s">
        <v>143</v>
      </c>
      <c r="I284" s="215" t="s">
        <v>5381</v>
      </c>
      <c r="J284" s="215" t="s">
        <v>143</v>
      </c>
      <c r="K284" s="215" t="s">
        <v>5382</v>
      </c>
      <c r="L284" s="203"/>
    </row>
    <row r="285" s="204" customFormat="true" ht="9" hidden="false" customHeight="true" outlineLevel="0" collapsed="false">
      <c r="A285" s="210" t="s">
        <v>4278</v>
      </c>
      <c r="B285" s="215" t="s">
        <v>5383</v>
      </c>
      <c r="C285" s="215" t="s">
        <v>3764</v>
      </c>
      <c r="D285" s="215" t="s">
        <v>5115</v>
      </c>
      <c r="E285" s="215" t="s">
        <v>777</v>
      </c>
      <c r="F285" s="215" t="s">
        <v>4872</v>
      </c>
      <c r="G285" s="215" t="s">
        <v>143</v>
      </c>
      <c r="H285" s="215" t="s">
        <v>143</v>
      </c>
      <c r="I285" s="215" t="s">
        <v>4872</v>
      </c>
      <c r="J285" s="215" t="s">
        <v>143</v>
      </c>
      <c r="K285" s="215" t="s">
        <v>5384</v>
      </c>
      <c r="L285" s="203"/>
    </row>
    <row r="286" s="204" customFormat="true" ht="9" hidden="false" customHeight="true" outlineLevel="0" collapsed="false">
      <c r="A286" s="210" t="s">
        <v>4283</v>
      </c>
      <c r="B286" s="215" t="s">
        <v>597</v>
      </c>
      <c r="C286" s="215" t="s">
        <v>767</v>
      </c>
      <c r="D286" s="215" t="s">
        <v>767</v>
      </c>
      <c r="E286" s="215" t="s">
        <v>143</v>
      </c>
      <c r="F286" s="215" t="s">
        <v>937</v>
      </c>
      <c r="G286" s="215" t="s">
        <v>143</v>
      </c>
      <c r="H286" s="215" t="s">
        <v>143</v>
      </c>
      <c r="I286" s="215" t="s">
        <v>937</v>
      </c>
      <c r="J286" s="215" t="s">
        <v>143</v>
      </c>
      <c r="K286" s="215" t="s">
        <v>4113</v>
      </c>
      <c r="L286" s="203"/>
    </row>
    <row r="287" s="204" customFormat="true" ht="9" hidden="false" customHeight="true" outlineLevel="0" collapsed="false">
      <c r="A287" s="210" t="s">
        <v>4286</v>
      </c>
      <c r="B287" s="215" t="s">
        <v>363</v>
      </c>
      <c r="C287" s="215" t="s">
        <v>363</v>
      </c>
      <c r="D287" s="215" t="s">
        <v>143</v>
      </c>
      <c r="E287" s="215" t="s">
        <v>363</v>
      </c>
      <c r="F287" s="215" t="s">
        <v>143</v>
      </c>
      <c r="G287" s="215" t="s">
        <v>143</v>
      </c>
      <c r="H287" s="215" t="s">
        <v>143</v>
      </c>
      <c r="I287" s="215" t="s">
        <v>143</v>
      </c>
      <c r="J287" s="215" t="s">
        <v>143</v>
      </c>
      <c r="K287" s="215" t="s">
        <v>777</v>
      </c>
      <c r="L287" s="203"/>
    </row>
    <row r="288" s="204" customFormat="true" ht="9" hidden="false" customHeight="true" outlineLevel="0" collapsed="false">
      <c r="A288" s="210" t="s">
        <v>4287</v>
      </c>
      <c r="B288" s="215" t="s">
        <v>787</v>
      </c>
      <c r="C288" s="215" t="s">
        <v>758</v>
      </c>
      <c r="D288" s="215" t="s">
        <v>758</v>
      </c>
      <c r="E288" s="215" t="s">
        <v>143</v>
      </c>
      <c r="F288" s="215" t="s">
        <v>758</v>
      </c>
      <c r="G288" s="215" t="s">
        <v>143</v>
      </c>
      <c r="H288" s="215" t="s">
        <v>143</v>
      </c>
      <c r="I288" s="215" t="s">
        <v>758</v>
      </c>
      <c r="J288" s="215" t="s">
        <v>143</v>
      </c>
      <c r="K288" s="215" t="s">
        <v>5385</v>
      </c>
      <c r="L288" s="203"/>
    </row>
    <row r="289" s="204" customFormat="true" ht="9" hidden="false" customHeight="true" outlineLevel="0" collapsed="false">
      <c r="A289" s="210" t="s">
        <v>4291</v>
      </c>
      <c r="B289" s="215" t="s">
        <v>923</v>
      </c>
      <c r="C289" s="215" t="s">
        <v>831</v>
      </c>
      <c r="D289" s="215" t="s">
        <v>831</v>
      </c>
      <c r="E289" s="215" t="s">
        <v>143</v>
      </c>
      <c r="F289" s="215" t="s">
        <v>597</v>
      </c>
      <c r="G289" s="215" t="s">
        <v>143</v>
      </c>
      <c r="H289" s="215" t="s">
        <v>143</v>
      </c>
      <c r="I289" s="215" t="s">
        <v>597</v>
      </c>
      <c r="J289" s="215" t="s">
        <v>143</v>
      </c>
      <c r="K289" s="215" t="s">
        <v>5386</v>
      </c>
      <c r="L289" s="203"/>
    </row>
    <row r="290" s="204" customFormat="true" ht="9" hidden="false" customHeight="true" outlineLevel="0" collapsed="false">
      <c r="A290" s="210" t="s">
        <v>4296</v>
      </c>
      <c r="B290" s="215" t="s">
        <v>143</v>
      </c>
      <c r="C290" s="215" t="s">
        <v>143</v>
      </c>
      <c r="D290" s="215" t="s">
        <v>143</v>
      </c>
      <c r="E290" s="215" t="s">
        <v>143</v>
      </c>
      <c r="F290" s="215" t="s">
        <v>143</v>
      </c>
      <c r="G290" s="215" t="s">
        <v>143</v>
      </c>
      <c r="H290" s="215" t="s">
        <v>143</v>
      </c>
      <c r="I290" s="215" t="s">
        <v>143</v>
      </c>
      <c r="J290" s="215" t="s">
        <v>143</v>
      </c>
      <c r="K290" s="215" t="s">
        <v>143</v>
      </c>
      <c r="L290" s="203"/>
    </row>
    <row r="291" s="208" customFormat="true" ht="18" hidden="false" customHeight="true" outlineLevel="0" collapsed="false">
      <c r="A291" s="217" t="s">
        <v>3871</v>
      </c>
      <c r="B291" s="218" t="s">
        <v>5253</v>
      </c>
      <c r="C291" s="218" t="s">
        <v>2387</v>
      </c>
      <c r="D291" s="218" t="s">
        <v>2387</v>
      </c>
      <c r="E291" s="218" t="s">
        <v>143</v>
      </c>
      <c r="F291" s="218" t="s">
        <v>2860</v>
      </c>
      <c r="G291" s="218" t="s">
        <v>143</v>
      </c>
      <c r="H291" s="218" t="s">
        <v>143</v>
      </c>
      <c r="I291" s="218" t="s">
        <v>2860</v>
      </c>
      <c r="J291" s="218" t="s">
        <v>143</v>
      </c>
      <c r="K291" s="218" t="s">
        <v>5387</v>
      </c>
      <c r="L291" s="203"/>
    </row>
    <row r="292" s="204" customFormat="true" ht="9.95" hidden="false" customHeight="true" outlineLevel="0" collapsed="false">
      <c r="A292" s="210" t="s">
        <v>3677</v>
      </c>
      <c r="B292" s="215" t="s">
        <v>5388</v>
      </c>
      <c r="C292" s="215" t="s">
        <v>2528</v>
      </c>
      <c r="D292" s="215" t="s">
        <v>3664</v>
      </c>
      <c r="E292" s="215" t="s">
        <v>937</v>
      </c>
      <c r="F292" s="215" t="s">
        <v>5389</v>
      </c>
      <c r="G292" s="215" t="s">
        <v>143</v>
      </c>
      <c r="H292" s="215" t="s">
        <v>143</v>
      </c>
      <c r="I292" s="215" t="s">
        <v>4811</v>
      </c>
      <c r="J292" s="215" t="s">
        <v>937</v>
      </c>
      <c r="K292" s="215" t="s">
        <v>467</v>
      </c>
      <c r="L292" s="203"/>
    </row>
    <row r="293" s="204" customFormat="true" ht="9" hidden="false" customHeight="true" outlineLevel="0" collapsed="false">
      <c r="A293" s="210" t="s">
        <v>4307</v>
      </c>
      <c r="B293" s="215" t="s">
        <v>954</v>
      </c>
      <c r="C293" s="215" t="s">
        <v>549</v>
      </c>
      <c r="D293" s="215" t="s">
        <v>549</v>
      </c>
      <c r="E293" s="215" t="s">
        <v>937</v>
      </c>
      <c r="F293" s="215" t="s">
        <v>968</v>
      </c>
      <c r="G293" s="215" t="s">
        <v>143</v>
      </c>
      <c r="H293" s="215" t="s">
        <v>143</v>
      </c>
      <c r="I293" s="215" t="s">
        <v>4856</v>
      </c>
      <c r="J293" s="215" t="s">
        <v>937</v>
      </c>
      <c r="K293" s="215" t="s">
        <v>5390</v>
      </c>
      <c r="L293" s="207"/>
    </row>
    <row r="294" s="204" customFormat="true" ht="9" hidden="false" customHeight="true" outlineLevel="0" collapsed="false">
      <c r="A294" s="210" t="s">
        <v>4314</v>
      </c>
      <c r="B294" s="215" t="s">
        <v>470</v>
      </c>
      <c r="C294" s="215" t="s">
        <v>4872</v>
      </c>
      <c r="D294" s="215" t="s">
        <v>4872</v>
      </c>
      <c r="E294" s="215" t="s">
        <v>363</v>
      </c>
      <c r="F294" s="215" t="s">
        <v>2335</v>
      </c>
      <c r="G294" s="215" t="s">
        <v>143</v>
      </c>
      <c r="H294" s="215" t="s">
        <v>143</v>
      </c>
      <c r="I294" s="215" t="s">
        <v>2335</v>
      </c>
      <c r="J294" s="215" t="s">
        <v>363</v>
      </c>
      <c r="K294" s="215" t="s">
        <v>5391</v>
      </c>
      <c r="L294" s="203"/>
    </row>
    <row r="295" s="204" customFormat="true" ht="9" hidden="false" customHeight="true" outlineLevel="0" collapsed="false">
      <c r="A295" s="210" t="s">
        <v>4318</v>
      </c>
      <c r="B295" s="215" t="s">
        <v>143</v>
      </c>
      <c r="C295" s="215" t="s">
        <v>143</v>
      </c>
      <c r="D295" s="215" t="s">
        <v>143</v>
      </c>
      <c r="E295" s="215" t="s">
        <v>143</v>
      </c>
      <c r="F295" s="215" t="s">
        <v>143</v>
      </c>
      <c r="G295" s="215" t="s">
        <v>143</v>
      </c>
      <c r="H295" s="215" t="s">
        <v>143</v>
      </c>
      <c r="I295" s="215" t="s">
        <v>143</v>
      </c>
      <c r="J295" s="215" t="s">
        <v>143</v>
      </c>
      <c r="K295" s="215" t="s">
        <v>143</v>
      </c>
      <c r="L295" s="203"/>
    </row>
    <row r="296" s="204" customFormat="true" ht="9" hidden="false" customHeight="true" outlineLevel="0" collapsed="false">
      <c r="A296" s="210" t="s">
        <v>4319</v>
      </c>
      <c r="B296" s="215" t="s">
        <v>561</v>
      </c>
      <c r="C296" s="215" t="s">
        <v>937</v>
      </c>
      <c r="D296" s="215" t="s">
        <v>937</v>
      </c>
      <c r="E296" s="215" t="s">
        <v>143</v>
      </c>
      <c r="F296" s="215" t="s">
        <v>937</v>
      </c>
      <c r="G296" s="215" t="s">
        <v>143</v>
      </c>
      <c r="H296" s="215" t="s">
        <v>143</v>
      </c>
      <c r="I296" s="215" t="s">
        <v>937</v>
      </c>
      <c r="J296" s="215" t="s">
        <v>143</v>
      </c>
      <c r="K296" s="215" t="s">
        <v>4808</v>
      </c>
      <c r="L296" s="203"/>
    </row>
    <row r="297" s="204" customFormat="true" ht="9" hidden="false" customHeight="true" outlineLevel="0" collapsed="false">
      <c r="A297" s="210" t="s">
        <v>4323</v>
      </c>
      <c r="B297" s="215" t="s">
        <v>143</v>
      </c>
      <c r="C297" s="215" t="s">
        <v>143</v>
      </c>
      <c r="D297" s="215" t="s">
        <v>143</v>
      </c>
      <c r="E297" s="215" t="s">
        <v>143</v>
      </c>
      <c r="F297" s="215" t="s">
        <v>143</v>
      </c>
      <c r="G297" s="215" t="s">
        <v>143</v>
      </c>
      <c r="H297" s="215" t="s">
        <v>143</v>
      </c>
      <c r="I297" s="215" t="s">
        <v>143</v>
      </c>
      <c r="J297" s="215" t="s">
        <v>143</v>
      </c>
      <c r="K297" s="215" t="s">
        <v>143</v>
      </c>
      <c r="L297" s="203"/>
    </row>
    <row r="298" s="204" customFormat="true" ht="9" hidden="false" customHeight="true" outlineLevel="0" collapsed="false">
      <c r="A298" s="210" t="s">
        <v>4324</v>
      </c>
      <c r="B298" s="215" t="s">
        <v>143</v>
      </c>
      <c r="C298" s="215" t="s">
        <v>143</v>
      </c>
      <c r="D298" s="215" t="s">
        <v>143</v>
      </c>
      <c r="E298" s="215" t="s">
        <v>143</v>
      </c>
      <c r="F298" s="215" t="s">
        <v>143</v>
      </c>
      <c r="G298" s="215" t="s">
        <v>143</v>
      </c>
      <c r="H298" s="215" t="s">
        <v>143</v>
      </c>
      <c r="I298" s="215" t="s">
        <v>143</v>
      </c>
      <c r="J298" s="215" t="s">
        <v>143</v>
      </c>
      <c r="K298" s="215" t="s">
        <v>143</v>
      </c>
      <c r="L298" s="203"/>
    </row>
    <row r="299" s="204" customFormat="true" ht="9" hidden="false" customHeight="true" outlineLevel="0" collapsed="false">
      <c r="A299" s="210" t="s">
        <v>4325</v>
      </c>
      <c r="B299" s="215" t="s">
        <v>143</v>
      </c>
      <c r="C299" s="215" t="s">
        <v>143</v>
      </c>
      <c r="D299" s="215" t="s">
        <v>143</v>
      </c>
      <c r="E299" s="215" t="s">
        <v>143</v>
      </c>
      <c r="F299" s="215" t="s">
        <v>143</v>
      </c>
      <c r="G299" s="215" t="s">
        <v>143</v>
      </c>
      <c r="H299" s="215" t="s">
        <v>143</v>
      </c>
      <c r="I299" s="215" t="s">
        <v>143</v>
      </c>
      <c r="J299" s="215" t="s">
        <v>143</v>
      </c>
      <c r="K299" s="215" t="s">
        <v>143</v>
      </c>
      <c r="L299" s="203"/>
    </row>
    <row r="300" s="204" customFormat="true" ht="9" hidden="false" customHeight="true" outlineLevel="0" collapsed="false">
      <c r="A300" s="210" t="s">
        <v>4326</v>
      </c>
      <c r="B300" s="215" t="s">
        <v>546</v>
      </c>
      <c r="C300" s="215" t="s">
        <v>546</v>
      </c>
      <c r="D300" s="215" t="s">
        <v>546</v>
      </c>
      <c r="E300" s="215" t="s">
        <v>143</v>
      </c>
      <c r="F300" s="215" t="s">
        <v>143</v>
      </c>
      <c r="G300" s="215" t="s">
        <v>143</v>
      </c>
      <c r="H300" s="215" t="s">
        <v>143</v>
      </c>
      <c r="I300" s="215" t="s">
        <v>143</v>
      </c>
      <c r="J300" s="215" t="s">
        <v>143</v>
      </c>
      <c r="K300" s="215" t="s">
        <v>3884</v>
      </c>
      <c r="L300" s="203"/>
    </row>
    <row r="301" s="204" customFormat="true" ht="9" hidden="false" customHeight="true" outlineLevel="0" collapsed="false">
      <c r="A301" s="210" t="s">
        <v>4329</v>
      </c>
      <c r="B301" s="215" t="s">
        <v>363</v>
      </c>
      <c r="C301" s="215" t="s">
        <v>363</v>
      </c>
      <c r="D301" s="215" t="s">
        <v>363</v>
      </c>
      <c r="E301" s="215" t="s">
        <v>143</v>
      </c>
      <c r="F301" s="215" t="s">
        <v>143</v>
      </c>
      <c r="G301" s="215" t="s">
        <v>143</v>
      </c>
      <c r="H301" s="215" t="s">
        <v>143</v>
      </c>
      <c r="I301" s="215" t="s">
        <v>143</v>
      </c>
      <c r="J301" s="215" t="s">
        <v>143</v>
      </c>
      <c r="K301" s="215" t="s">
        <v>923</v>
      </c>
      <c r="L301" s="203"/>
    </row>
    <row r="302" s="204" customFormat="true" ht="9" hidden="false" customHeight="true" outlineLevel="0" collapsed="false">
      <c r="A302" s="210" t="s">
        <v>4330</v>
      </c>
      <c r="B302" s="215" t="s">
        <v>937</v>
      </c>
      <c r="C302" s="215" t="s">
        <v>937</v>
      </c>
      <c r="D302" s="215" t="s">
        <v>937</v>
      </c>
      <c r="E302" s="215" t="s">
        <v>143</v>
      </c>
      <c r="F302" s="215" t="s">
        <v>143</v>
      </c>
      <c r="G302" s="215" t="s">
        <v>143</v>
      </c>
      <c r="H302" s="215" t="s">
        <v>143</v>
      </c>
      <c r="I302" s="215" t="s">
        <v>143</v>
      </c>
      <c r="J302" s="215" t="s">
        <v>143</v>
      </c>
      <c r="K302" s="215" t="s">
        <v>4864</v>
      </c>
      <c r="L302" s="203"/>
    </row>
    <row r="303" s="204" customFormat="true" ht="9" hidden="false" customHeight="true" outlineLevel="0" collapsed="false">
      <c r="A303" s="210" t="s">
        <v>4331</v>
      </c>
      <c r="B303" s="215" t="s">
        <v>143</v>
      </c>
      <c r="C303" s="215" t="s">
        <v>143</v>
      </c>
      <c r="D303" s="215" t="s">
        <v>143</v>
      </c>
      <c r="E303" s="215" t="s">
        <v>143</v>
      </c>
      <c r="F303" s="215" t="s">
        <v>143</v>
      </c>
      <c r="G303" s="215" t="s">
        <v>143</v>
      </c>
      <c r="H303" s="215" t="s">
        <v>143</v>
      </c>
      <c r="I303" s="215" t="s">
        <v>143</v>
      </c>
      <c r="J303" s="215" t="s">
        <v>143</v>
      </c>
      <c r="K303" s="215" t="s">
        <v>143</v>
      </c>
      <c r="L303" s="203"/>
    </row>
    <row r="304" s="204" customFormat="true" ht="9" hidden="false" customHeight="true" outlineLevel="0" collapsed="false">
      <c r="A304" s="210" t="s">
        <v>4332</v>
      </c>
      <c r="B304" s="215" t="s">
        <v>143</v>
      </c>
      <c r="C304" s="215" t="s">
        <v>143</v>
      </c>
      <c r="D304" s="215" t="s">
        <v>143</v>
      </c>
      <c r="E304" s="215" t="s">
        <v>143</v>
      </c>
      <c r="F304" s="215" t="s">
        <v>143</v>
      </c>
      <c r="G304" s="215" t="s">
        <v>143</v>
      </c>
      <c r="H304" s="215" t="s">
        <v>143</v>
      </c>
      <c r="I304" s="215" t="s">
        <v>143</v>
      </c>
      <c r="J304" s="215" t="s">
        <v>143</v>
      </c>
      <c r="K304" s="215" t="s">
        <v>143</v>
      </c>
      <c r="L304" s="203"/>
    </row>
    <row r="305" s="204" customFormat="true" ht="9" hidden="false" customHeight="true" outlineLevel="0" collapsed="false">
      <c r="A305" s="210" t="s">
        <v>4333</v>
      </c>
      <c r="B305" s="215" t="s">
        <v>143</v>
      </c>
      <c r="C305" s="215" t="s">
        <v>143</v>
      </c>
      <c r="D305" s="215" t="s">
        <v>143</v>
      </c>
      <c r="E305" s="215" t="s">
        <v>143</v>
      </c>
      <c r="F305" s="215" t="s">
        <v>143</v>
      </c>
      <c r="G305" s="215" t="s">
        <v>143</v>
      </c>
      <c r="H305" s="215" t="s">
        <v>143</v>
      </c>
      <c r="I305" s="215" t="s">
        <v>143</v>
      </c>
      <c r="J305" s="215" t="s">
        <v>143</v>
      </c>
      <c r="K305" s="215" t="s">
        <v>143</v>
      </c>
      <c r="L305" s="203"/>
    </row>
    <row r="306" s="204" customFormat="true" ht="9" hidden="false" customHeight="true" outlineLevel="0" collapsed="false">
      <c r="A306" s="210" t="s">
        <v>4334</v>
      </c>
      <c r="B306" s="215" t="s">
        <v>143</v>
      </c>
      <c r="C306" s="215" t="s">
        <v>143</v>
      </c>
      <c r="D306" s="215" t="s">
        <v>143</v>
      </c>
      <c r="E306" s="215" t="s">
        <v>143</v>
      </c>
      <c r="F306" s="215" t="s">
        <v>143</v>
      </c>
      <c r="G306" s="215" t="s">
        <v>143</v>
      </c>
      <c r="H306" s="215" t="s">
        <v>143</v>
      </c>
      <c r="I306" s="215" t="s">
        <v>143</v>
      </c>
      <c r="J306" s="215" t="s">
        <v>143</v>
      </c>
      <c r="K306" s="215" t="s">
        <v>143</v>
      </c>
      <c r="L306" s="203"/>
    </row>
    <row r="307" s="204" customFormat="true" ht="9" hidden="false" customHeight="true" outlineLevel="0" collapsed="false">
      <c r="A307" s="210" t="s">
        <v>4335</v>
      </c>
      <c r="B307" s="215" t="s">
        <v>143</v>
      </c>
      <c r="C307" s="215" t="s">
        <v>143</v>
      </c>
      <c r="D307" s="215" t="s">
        <v>143</v>
      </c>
      <c r="E307" s="215" t="s">
        <v>143</v>
      </c>
      <c r="F307" s="215" t="s">
        <v>143</v>
      </c>
      <c r="G307" s="215" t="s">
        <v>143</v>
      </c>
      <c r="H307" s="215" t="s">
        <v>143</v>
      </c>
      <c r="I307" s="215" t="s">
        <v>143</v>
      </c>
      <c r="J307" s="215" t="s">
        <v>143</v>
      </c>
      <c r="K307" s="215" t="s">
        <v>143</v>
      </c>
      <c r="L307" s="203"/>
    </row>
    <row r="308" s="204" customFormat="true" ht="9" hidden="false" customHeight="true" outlineLevel="0" collapsed="false">
      <c r="A308" s="210" t="s">
        <v>4336</v>
      </c>
      <c r="B308" s="215" t="s">
        <v>143</v>
      </c>
      <c r="C308" s="215" t="s">
        <v>143</v>
      </c>
      <c r="D308" s="215" t="s">
        <v>143</v>
      </c>
      <c r="E308" s="215" t="s">
        <v>143</v>
      </c>
      <c r="F308" s="215" t="s">
        <v>143</v>
      </c>
      <c r="G308" s="215" t="s">
        <v>143</v>
      </c>
      <c r="H308" s="215" t="s">
        <v>143</v>
      </c>
      <c r="I308" s="215" t="s">
        <v>143</v>
      </c>
      <c r="J308" s="215" t="s">
        <v>143</v>
      </c>
      <c r="K308" s="215" t="s">
        <v>143</v>
      </c>
      <c r="L308" s="203"/>
    </row>
    <row r="309" s="204" customFormat="true" ht="9" hidden="false" customHeight="true" outlineLevel="0" collapsed="false">
      <c r="A309" s="210" t="s">
        <v>4272</v>
      </c>
      <c r="B309" s="215" t="s">
        <v>2510</v>
      </c>
      <c r="C309" s="215" t="s">
        <v>2387</v>
      </c>
      <c r="D309" s="215" t="s">
        <v>2387</v>
      </c>
      <c r="E309" s="215" t="s">
        <v>143</v>
      </c>
      <c r="F309" s="215" t="s">
        <v>777</v>
      </c>
      <c r="G309" s="215" t="s">
        <v>143</v>
      </c>
      <c r="H309" s="215" t="s">
        <v>143</v>
      </c>
      <c r="I309" s="215" t="s">
        <v>777</v>
      </c>
      <c r="J309" s="215" t="s">
        <v>143</v>
      </c>
      <c r="K309" s="215" t="s">
        <v>5392</v>
      </c>
      <c r="L309" s="203"/>
    </row>
    <row r="310" s="204" customFormat="true" ht="9" hidden="false" customHeight="true" outlineLevel="0" collapsed="false">
      <c r="A310" s="210" t="s">
        <v>4340</v>
      </c>
      <c r="B310" s="215" t="s">
        <v>848</v>
      </c>
      <c r="C310" s="215" t="s">
        <v>553</v>
      </c>
      <c r="D310" s="215" t="s">
        <v>553</v>
      </c>
      <c r="E310" s="215" t="s">
        <v>143</v>
      </c>
      <c r="F310" s="215" t="s">
        <v>2760</v>
      </c>
      <c r="G310" s="215" t="s">
        <v>143</v>
      </c>
      <c r="H310" s="215" t="s">
        <v>143</v>
      </c>
      <c r="I310" s="215" t="s">
        <v>2760</v>
      </c>
      <c r="J310" s="215" t="s">
        <v>143</v>
      </c>
      <c r="K310" s="215" t="s">
        <v>5393</v>
      </c>
      <c r="L310" s="203"/>
    </row>
    <row r="311" s="204" customFormat="true" ht="9" hidden="false" customHeight="true" outlineLevel="0" collapsed="false">
      <c r="A311" s="210" t="s">
        <v>4344</v>
      </c>
      <c r="B311" s="215" t="s">
        <v>937</v>
      </c>
      <c r="C311" s="215" t="s">
        <v>937</v>
      </c>
      <c r="D311" s="215" t="s">
        <v>937</v>
      </c>
      <c r="E311" s="215" t="s">
        <v>143</v>
      </c>
      <c r="F311" s="215" t="s">
        <v>143</v>
      </c>
      <c r="G311" s="215" t="s">
        <v>143</v>
      </c>
      <c r="H311" s="215" t="s">
        <v>143</v>
      </c>
      <c r="I311" s="215" t="s">
        <v>143</v>
      </c>
      <c r="J311" s="215" t="s">
        <v>143</v>
      </c>
      <c r="K311" s="215" t="s">
        <v>4533</v>
      </c>
      <c r="L311" s="203"/>
    </row>
    <row r="312" s="204" customFormat="true" ht="9" hidden="false" customHeight="true" outlineLevel="0" collapsed="false">
      <c r="A312" s="210" t="s">
        <v>4345</v>
      </c>
      <c r="B312" s="215" t="s">
        <v>143</v>
      </c>
      <c r="C312" s="215" t="s">
        <v>143</v>
      </c>
      <c r="D312" s="215" t="s">
        <v>143</v>
      </c>
      <c r="E312" s="215" t="s">
        <v>143</v>
      </c>
      <c r="F312" s="215" t="s">
        <v>143</v>
      </c>
      <c r="G312" s="215" t="s">
        <v>143</v>
      </c>
      <c r="H312" s="215" t="s">
        <v>143</v>
      </c>
      <c r="I312" s="215" t="s">
        <v>143</v>
      </c>
      <c r="J312" s="215" t="s">
        <v>143</v>
      </c>
      <c r="K312" s="215" t="s">
        <v>143</v>
      </c>
      <c r="L312" s="203"/>
    </row>
    <row r="313" s="204" customFormat="true" ht="9" hidden="false" customHeight="true" outlineLevel="0" collapsed="false">
      <c r="A313" s="210" t="s">
        <v>4346</v>
      </c>
      <c r="B313" s="215" t="s">
        <v>758</v>
      </c>
      <c r="C313" s="215" t="s">
        <v>937</v>
      </c>
      <c r="D313" s="215" t="s">
        <v>937</v>
      </c>
      <c r="E313" s="215" t="s">
        <v>143</v>
      </c>
      <c r="F313" s="215" t="s">
        <v>546</v>
      </c>
      <c r="G313" s="215" t="s">
        <v>143</v>
      </c>
      <c r="H313" s="215" t="s">
        <v>143</v>
      </c>
      <c r="I313" s="215" t="s">
        <v>546</v>
      </c>
      <c r="J313" s="215" t="s">
        <v>143</v>
      </c>
      <c r="K313" s="215" t="s">
        <v>5394</v>
      </c>
      <c r="L313" s="203"/>
    </row>
    <row r="314" s="204" customFormat="true" ht="9" hidden="false" customHeight="true" outlineLevel="0" collapsed="false">
      <c r="A314" s="210" t="s">
        <v>4349</v>
      </c>
      <c r="B314" s="215" t="s">
        <v>143</v>
      </c>
      <c r="C314" s="215" t="s">
        <v>143</v>
      </c>
      <c r="D314" s="215" t="s">
        <v>143</v>
      </c>
      <c r="E314" s="215" t="s">
        <v>143</v>
      </c>
      <c r="F314" s="215" t="s">
        <v>143</v>
      </c>
      <c r="G314" s="215" t="s">
        <v>143</v>
      </c>
      <c r="H314" s="215" t="s">
        <v>143</v>
      </c>
      <c r="I314" s="215" t="s">
        <v>143</v>
      </c>
      <c r="J314" s="215" t="s">
        <v>143</v>
      </c>
      <c r="K314" s="215" t="s">
        <v>143</v>
      </c>
      <c r="L314" s="203"/>
    </row>
    <row r="315" s="204" customFormat="true" ht="9" hidden="false" customHeight="true" outlineLevel="0" collapsed="false">
      <c r="A315" s="210" t="s">
        <v>4350</v>
      </c>
      <c r="B315" s="215" t="s">
        <v>143</v>
      </c>
      <c r="C315" s="215" t="s">
        <v>143</v>
      </c>
      <c r="D315" s="215" t="s">
        <v>143</v>
      </c>
      <c r="E315" s="215" t="s">
        <v>143</v>
      </c>
      <c r="F315" s="215" t="s">
        <v>143</v>
      </c>
      <c r="G315" s="215" t="s">
        <v>143</v>
      </c>
      <c r="H315" s="215" t="s">
        <v>143</v>
      </c>
      <c r="I315" s="215" t="s">
        <v>143</v>
      </c>
      <c r="J315" s="215" t="s">
        <v>143</v>
      </c>
      <c r="K315" s="215" t="s">
        <v>143</v>
      </c>
      <c r="L315" s="203"/>
    </row>
    <row r="316" s="204" customFormat="true" ht="9" hidden="false" customHeight="true" outlineLevel="0" collapsed="false">
      <c r="A316" s="210" t="s">
        <v>4351</v>
      </c>
      <c r="B316" s="215" t="s">
        <v>143</v>
      </c>
      <c r="C316" s="215" t="s">
        <v>143</v>
      </c>
      <c r="D316" s="215" t="s">
        <v>143</v>
      </c>
      <c r="E316" s="215" t="s">
        <v>143</v>
      </c>
      <c r="F316" s="215" t="s">
        <v>143</v>
      </c>
      <c r="G316" s="215" t="s">
        <v>143</v>
      </c>
      <c r="H316" s="215" t="s">
        <v>143</v>
      </c>
      <c r="I316" s="215" t="s">
        <v>143</v>
      </c>
      <c r="J316" s="215" t="s">
        <v>143</v>
      </c>
      <c r="K316" s="215" t="s">
        <v>143</v>
      </c>
      <c r="L316" s="203"/>
    </row>
    <row r="317" s="204" customFormat="true" ht="9" hidden="false" customHeight="true" outlineLevel="0" collapsed="false">
      <c r="A317" s="210" t="s">
        <v>4352</v>
      </c>
      <c r="B317" s="215" t="s">
        <v>4295</v>
      </c>
      <c r="C317" s="215" t="s">
        <v>2401</v>
      </c>
      <c r="D317" s="215" t="s">
        <v>2401</v>
      </c>
      <c r="E317" s="215" t="s">
        <v>363</v>
      </c>
      <c r="F317" s="215" t="s">
        <v>485</v>
      </c>
      <c r="G317" s="215" t="s">
        <v>143</v>
      </c>
      <c r="H317" s="215" t="s">
        <v>143</v>
      </c>
      <c r="I317" s="215" t="s">
        <v>485</v>
      </c>
      <c r="J317" s="215" t="s">
        <v>363</v>
      </c>
      <c r="K317" s="215" t="s">
        <v>961</v>
      </c>
      <c r="L317" s="203"/>
    </row>
    <row r="318" s="208" customFormat="true" ht="18" hidden="false" customHeight="true" outlineLevel="0" collapsed="false">
      <c r="A318" s="217" t="s">
        <v>3871</v>
      </c>
      <c r="B318" s="218" t="s">
        <v>597</v>
      </c>
      <c r="C318" s="218" t="s">
        <v>937</v>
      </c>
      <c r="D318" s="218" t="s">
        <v>937</v>
      </c>
      <c r="E318" s="218" t="s">
        <v>363</v>
      </c>
      <c r="F318" s="218" t="s">
        <v>767</v>
      </c>
      <c r="G318" s="218" t="s">
        <v>143</v>
      </c>
      <c r="H318" s="218" t="s">
        <v>143</v>
      </c>
      <c r="I318" s="218" t="s">
        <v>767</v>
      </c>
      <c r="J318" s="218" t="s">
        <v>363</v>
      </c>
      <c r="K318" s="218" t="s">
        <v>5395</v>
      </c>
      <c r="L318" s="203"/>
    </row>
    <row r="319" s="204" customFormat="true" ht="9.95" hidden="false" customHeight="true" outlineLevel="0" collapsed="false">
      <c r="A319" s="210" t="s">
        <v>4361</v>
      </c>
      <c r="B319" s="215" t="s">
        <v>924</v>
      </c>
      <c r="C319" s="215" t="s">
        <v>546</v>
      </c>
      <c r="D319" s="215" t="s">
        <v>546</v>
      </c>
      <c r="E319" s="215" t="s">
        <v>143</v>
      </c>
      <c r="F319" s="215" t="s">
        <v>2387</v>
      </c>
      <c r="G319" s="215" t="s">
        <v>143</v>
      </c>
      <c r="H319" s="215" t="s">
        <v>143</v>
      </c>
      <c r="I319" s="215" t="s">
        <v>2387</v>
      </c>
      <c r="J319" s="215" t="s">
        <v>143</v>
      </c>
      <c r="K319" s="215" t="s">
        <v>467</v>
      </c>
      <c r="L319" s="203"/>
    </row>
    <row r="320" s="204" customFormat="true" ht="9" hidden="false" customHeight="true" outlineLevel="0" collapsed="false">
      <c r="A320" s="210" t="s">
        <v>4364</v>
      </c>
      <c r="B320" s="215" t="s">
        <v>629</v>
      </c>
      <c r="C320" s="215" t="s">
        <v>561</v>
      </c>
      <c r="D320" s="215" t="s">
        <v>561</v>
      </c>
      <c r="E320" s="215" t="s">
        <v>143</v>
      </c>
      <c r="F320" s="215" t="s">
        <v>2560</v>
      </c>
      <c r="G320" s="215" t="s">
        <v>143</v>
      </c>
      <c r="H320" s="215" t="s">
        <v>143</v>
      </c>
      <c r="I320" s="215" t="s">
        <v>2560</v>
      </c>
      <c r="J320" s="215" t="s">
        <v>143</v>
      </c>
      <c r="K320" s="215" t="s">
        <v>4365</v>
      </c>
      <c r="L320" s="207"/>
    </row>
    <row r="321" s="204" customFormat="true" ht="9" hidden="false" customHeight="true" outlineLevel="0" collapsed="false">
      <c r="A321" s="210" t="s">
        <v>4367</v>
      </c>
      <c r="B321" s="215" t="s">
        <v>2560</v>
      </c>
      <c r="C321" s="215" t="s">
        <v>937</v>
      </c>
      <c r="D321" s="215" t="s">
        <v>937</v>
      </c>
      <c r="E321" s="215" t="s">
        <v>143</v>
      </c>
      <c r="F321" s="215" t="s">
        <v>787</v>
      </c>
      <c r="G321" s="215" t="s">
        <v>143</v>
      </c>
      <c r="H321" s="215" t="s">
        <v>143</v>
      </c>
      <c r="I321" s="215" t="s">
        <v>787</v>
      </c>
      <c r="J321" s="215" t="s">
        <v>143</v>
      </c>
      <c r="K321" s="215" t="s">
        <v>968</v>
      </c>
      <c r="L321" s="203"/>
    </row>
    <row r="322" s="204" customFormat="true" ht="9" hidden="false" customHeight="true" outlineLevel="0" collapsed="false">
      <c r="A322" s="210" t="s">
        <v>4369</v>
      </c>
      <c r="B322" s="215" t="s">
        <v>143</v>
      </c>
      <c r="C322" s="215" t="s">
        <v>143</v>
      </c>
      <c r="D322" s="215" t="s">
        <v>143</v>
      </c>
      <c r="E322" s="215" t="s">
        <v>143</v>
      </c>
      <c r="F322" s="215" t="s">
        <v>143</v>
      </c>
      <c r="G322" s="215" t="s">
        <v>143</v>
      </c>
      <c r="H322" s="215" t="s">
        <v>143</v>
      </c>
      <c r="I322" s="215" t="s">
        <v>143</v>
      </c>
      <c r="J322" s="215" t="s">
        <v>143</v>
      </c>
      <c r="K322" s="215" t="s">
        <v>143</v>
      </c>
      <c r="L322" s="203"/>
    </row>
    <row r="323" s="204" customFormat="true" ht="9" hidden="false" customHeight="true" outlineLevel="0" collapsed="false">
      <c r="A323" s="210" t="s">
        <v>4370</v>
      </c>
      <c r="B323" s="215" t="s">
        <v>143</v>
      </c>
      <c r="C323" s="215" t="s">
        <v>143</v>
      </c>
      <c r="D323" s="215" t="s">
        <v>143</v>
      </c>
      <c r="E323" s="215" t="s">
        <v>143</v>
      </c>
      <c r="F323" s="215" t="s">
        <v>143</v>
      </c>
      <c r="G323" s="215" t="s">
        <v>143</v>
      </c>
      <c r="H323" s="215" t="s">
        <v>143</v>
      </c>
      <c r="I323" s="215" t="s">
        <v>143</v>
      </c>
      <c r="J323" s="215" t="s">
        <v>143</v>
      </c>
      <c r="K323" s="215" t="s">
        <v>143</v>
      </c>
      <c r="L323" s="203"/>
    </row>
    <row r="324" s="204" customFormat="true" ht="9" hidden="false" customHeight="true" outlineLevel="0" collapsed="false">
      <c r="A324" s="210" t="s">
        <v>4371</v>
      </c>
      <c r="B324" s="215" t="s">
        <v>143</v>
      </c>
      <c r="C324" s="215" t="s">
        <v>143</v>
      </c>
      <c r="D324" s="215" t="s">
        <v>143</v>
      </c>
      <c r="E324" s="215" t="s">
        <v>143</v>
      </c>
      <c r="F324" s="215" t="s">
        <v>143</v>
      </c>
      <c r="G324" s="215" t="s">
        <v>143</v>
      </c>
      <c r="H324" s="215" t="s">
        <v>143</v>
      </c>
      <c r="I324" s="215" t="s">
        <v>143</v>
      </c>
      <c r="J324" s="215" t="s">
        <v>143</v>
      </c>
      <c r="K324" s="215" t="s">
        <v>143</v>
      </c>
      <c r="L324" s="203"/>
    </row>
    <row r="325" s="204" customFormat="true" ht="9" hidden="false" customHeight="true" outlineLevel="0" collapsed="false">
      <c r="A325" s="210" t="s">
        <v>4372</v>
      </c>
      <c r="B325" s="215" t="s">
        <v>553</v>
      </c>
      <c r="C325" s="215" t="s">
        <v>937</v>
      </c>
      <c r="D325" s="215" t="s">
        <v>937</v>
      </c>
      <c r="E325" s="215" t="s">
        <v>143</v>
      </c>
      <c r="F325" s="215" t="s">
        <v>543</v>
      </c>
      <c r="G325" s="215" t="s">
        <v>143</v>
      </c>
      <c r="H325" s="215" t="s">
        <v>143</v>
      </c>
      <c r="I325" s="215" t="s">
        <v>543</v>
      </c>
      <c r="J325" s="215" t="s">
        <v>143</v>
      </c>
      <c r="K325" s="215" t="s">
        <v>5130</v>
      </c>
      <c r="L325" s="203"/>
    </row>
    <row r="326" s="204" customFormat="true" ht="9" hidden="false" customHeight="true" outlineLevel="0" collapsed="false">
      <c r="A326" s="210" t="s">
        <v>4375</v>
      </c>
      <c r="B326" s="215" t="s">
        <v>143</v>
      </c>
      <c r="C326" s="215" t="s">
        <v>143</v>
      </c>
      <c r="D326" s="215" t="s">
        <v>143</v>
      </c>
      <c r="E326" s="215" t="s">
        <v>143</v>
      </c>
      <c r="F326" s="215" t="s">
        <v>143</v>
      </c>
      <c r="G326" s="215" t="s">
        <v>143</v>
      </c>
      <c r="H326" s="215" t="s">
        <v>143</v>
      </c>
      <c r="I326" s="215" t="s">
        <v>143</v>
      </c>
      <c r="J326" s="215" t="s">
        <v>143</v>
      </c>
      <c r="K326" s="215" t="s">
        <v>143</v>
      </c>
      <c r="L326" s="203"/>
    </row>
    <row r="327" s="204" customFormat="true" ht="9" hidden="false" customHeight="true" outlineLevel="0" collapsed="false">
      <c r="A327" s="210" t="s">
        <v>4376</v>
      </c>
      <c r="B327" s="215" t="s">
        <v>143</v>
      </c>
      <c r="C327" s="215" t="s">
        <v>143</v>
      </c>
      <c r="D327" s="215" t="s">
        <v>143</v>
      </c>
      <c r="E327" s="215" t="s">
        <v>143</v>
      </c>
      <c r="F327" s="215" t="s">
        <v>143</v>
      </c>
      <c r="G327" s="215" t="s">
        <v>143</v>
      </c>
      <c r="H327" s="215" t="s">
        <v>143</v>
      </c>
      <c r="I327" s="215" t="s">
        <v>143</v>
      </c>
      <c r="J327" s="215" t="s">
        <v>143</v>
      </c>
      <c r="K327" s="215" t="s">
        <v>143</v>
      </c>
      <c r="L327" s="203"/>
    </row>
    <row r="328" s="204" customFormat="true" ht="9" hidden="false" customHeight="true" outlineLevel="0" collapsed="false">
      <c r="A328" s="210" t="s">
        <v>4377</v>
      </c>
      <c r="B328" s="215" t="s">
        <v>363</v>
      </c>
      <c r="C328" s="215" t="s">
        <v>363</v>
      </c>
      <c r="D328" s="215" t="s">
        <v>363</v>
      </c>
      <c r="E328" s="215" t="s">
        <v>143</v>
      </c>
      <c r="F328" s="215" t="s">
        <v>143</v>
      </c>
      <c r="G328" s="215" t="s">
        <v>143</v>
      </c>
      <c r="H328" s="215" t="s">
        <v>143</v>
      </c>
      <c r="I328" s="215" t="s">
        <v>143</v>
      </c>
      <c r="J328" s="215" t="s">
        <v>143</v>
      </c>
      <c r="K328" s="215" t="s">
        <v>546</v>
      </c>
      <c r="L328" s="203"/>
    </row>
    <row r="329" s="204" customFormat="true" ht="9" hidden="false" customHeight="true" outlineLevel="0" collapsed="false">
      <c r="A329" s="210" t="s">
        <v>4378</v>
      </c>
      <c r="B329" s="215" t="s">
        <v>363</v>
      </c>
      <c r="C329" s="215" t="s">
        <v>363</v>
      </c>
      <c r="D329" s="215" t="s">
        <v>363</v>
      </c>
      <c r="E329" s="215" t="s">
        <v>143</v>
      </c>
      <c r="F329" s="215" t="s">
        <v>143</v>
      </c>
      <c r="G329" s="215" t="s">
        <v>143</v>
      </c>
      <c r="H329" s="215" t="s">
        <v>143</v>
      </c>
      <c r="I329" s="215" t="s">
        <v>143</v>
      </c>
      <c r="J329" s="215" t="s">
        <v>143</v>
      </c>
      <c r="K329" s="215" t="s">
        <v>597</v>
      </c>
      <c r="L329" s="203"/>
    </row>
    <row r="330" s="204" customFormat="true" ht="9" hidden="false" customHeight="true" outlineLevel="0" collapsed="false">
      <c r="A330" s="210" t="s">
        <v>4379</v>
      </c>
      <c r="B330" s="215" t="s">
        <v>143</v>
      </c>
      <c r="C330" s="215" t="s">
        <v>143</v>
      </c>
      <c r="D330" s="215" t="s">
        <v>143</v>
      </c>
      <c r="E330" s="215" t="s">
        <v>143</v>
      </c>
      <c r="F330" s="215" t="s">
        <v>143</v>
      </c>
      <c r="G330" s="215" t="s">
        <v>143</v>
      </c>
      <c r="H330" s="215" t="s">
        <v>143</v>
      </c>
      <c r="I330" s="215" t="s">
        <v>143</v>
      </c>
      <c r="J330" s="215" t="s">
        <v>143</v>
      </c>
      <c r="K330" s="215" t="s">
        <v>143</v>
      </c>
      <c r="L330" s="203"/>
    </row>
    <row r="331" s="204" customFormat="true" ht="9" hidden="false" customHeight="true" outlineLevel="0" collapsed="false">
      <c r="A331" s="210" t="s">
        <v>4380</v>
      </c>
      <c r="B331" s="215" t="s">
        <v>937</v>
      </c>
      <c r="C331" s="215" t="s">
        <v>363</v>
      </c>
      <c r="D331" s="215" t="s">
        <v>363</v>
      </c>
      <c r="E331" s="215" t="s">
        <v>143</v>
      </c>
      <c r="F331" s="215" t="s">
        <v>937</v>
      </c>
      <c r="G331" s="215" t="s">
        <v>143</v>
      </c>
      <c r="H331" s="215" t="s">
        <v>143</v>
      </c>
      <c r="I331" s="215" t="s">
        <v>937</v>
      </c>
      <c r="J331" s="215" t="s">
        <v>143</v>
      </c>
      <c r="K331" s="215" t="s">
        <v>487</v>
      </c>
      <c r="L331" s="203"/>
    </row>
    <row r="332" s="204" customFormat="true" ht="9" hidden="false" customHeight="true" outlineLevel="0" collapsed="false">
      <c r="A332" s="210" t="s">
        <v>4383</v>
      </c>
      <c r="B332" s="215" t="s">
        <v>546</v>
      </c>
      <c r="C332" s="215" t="s">
        <v>363</v>
      </c>
      <c r="D332" s="215" t="s">
        <v>363</v>
      </c>
      <c r="E332" s="215" t="s">
        <v>143</v>
      </c>
      <c r="F332" s="215" t="s">
        <v>546</v>
      </c>
      <c r="G332" s="215" t="s">
        <v>143</v>
      </c>
      <c r="H332" s="215" t="s">
        <v>143</v>
      </c>
      <c r="I332" s="215" t="s">
        <v>546</v>
      </c>
      <c r="J332" s="215" t="s">
        <v>143</v>
      </c>
      <c r="K332" s="215" t="s">
        <v>4381</v>
      </c>
      <c r="L332" s="203"/>
    </row>
    <row r="333" s="204" customFormat="true" ht="9" hidden="false" customHeight="true" outlineLevel="0" collapsed="false">
      <c r="A333" s="210" t="s">
        <v>4384</v>
      </c>
      <c r="B333" s="215" t="s">
        <v>363</v>
      </c>
      <c r="C333" s="215" t="s">
        <v>363</v>
      </c>
      <c r="D333" s="215" t="s">
        <v>363</v>
      </c>
      <c r="E333" s="215" t="s">
        <v>143</v>
      </c>
      <c r="F333" s="215" t="s">
        <v>363</v>
      </c>
      <c r="G333" s="215" t="s">
        <v>143</v>
      </c>
      <c r="H333" s="215" t="s">
        <v>143</v>
      </c>
      <c r="I333" s="215" t="s">
        <v>363</v>
      </c>
      <c r="J333" s="215" t="s">
        <v>143</v>
      </c>
      <c r="K333" s="215" t="s">
        <v>491</v>
      </c>
      <c r="L333" s="203"/>
    </row>
    <row r="334" s="204" customFormat="true" ht="9" hidden="false" customHeight="true" outlineLevel="0" collapsed="false">
      <c r="A334" s="210" t="s">
        <v>4386</v>
      </c>
      <c r="B334" s="215" t="s">
        <v>363</v>
      </c>
      <c r="C334" s="215" t="s">
        <v>363</v>
      </c>
      <c r="D334" s="215" t="s">
        <v>363</v>
      </c>
      <c r="E334" s="215" t="s">
        <v>143</v>
      </c>
      <c r="F334" s="215" t="s">
        <v>143</v>
      </c>
      <c r="G334" s="215" t="s">
        <v>143</v>
      </c>
      <c r="H334" s="215" t="s">
        <v>143</v>
      </c>
      <c r="I334" s="215" t="s">
        <v>143</v>
      </c>
      <c r="J334" s="215" t="s">
        <v>143</v>
      </c>
      <c r="K334" s="215" t="s">
        <v>767</v>
      </c>
      <c r="L334" s="203"/>
    </row>
    <row r="335" s="204" customFormat="true" ht="9" hidden="false" customHeight="true" outlineLevel="0" collapsed="false">
      <c r="A335" s="210" t="s">
        <v>4387</v>
      </c>
      <c r="B335" s="215" t="s">
        <v>143</v>
      </c>
      <c r="C335" s="215" t="s">
        <v>143</v>
      </c>
      <c r="D335" s="215" t="s">
        <v>143</v>
      </c>
      <c r="E335" s="215" t="s">
        <v>143</v>
      </c>
      <c r="F335" s="215" t="s">
        <v>143</v>
      </c>
      <c r="G335" s="215" t="s">
        <v>143</v>
      </c>
      <c r="H335" s="215" t="s">
        <v>143</v>
      </c>
      <c r="I335" s="215" t="s">
        <v>143</v>
      </c>
      <c r="J335" s="215" t="s">
        <v>143</v>
      </c>
      <c r="K335" s="215" t="s">
        <v>143</v>
      </c>
      <c r="L335" s="203"/>
    </row>
    <row r="336" s="204" customFormat="true" ht="9" hidden="false" customHeight="true" outlineLevel="0" collapsed="false">
      <c r="A336" s="210" t="s">
        <v>3871</v>
      </c>
      <c r="B336" s="215" t="s">
        <v>143</v>
      </c>
      <c r="C336" s="215" t="s">
        <v>143</v>
      </c>
      <c r="D336" s="215" t="s">
        <v>143</v>
      </c>
      <c r="E336" s="215" t="s">
        <v>143</v>
      </c>
      <c r="F336" s="215" t="s">
        <v>143</v>
      </c>
      <c r="G336" s="215" t="s">
        <v>143</v>
      </c>
      <c r="H336" s="215" t="s">
        <v>143</v>
      </c>
      <c r="I336" s="215" t="s">
        <v>143</v>
      </c>
      <c r="J336" s="215" t="s">
        <v>143</v>
      </c>
      <c r="K336" s="215" t="s">
        <v>143</v>
      </c>
      <c r="L336" s="203"/>
    </row>
    <row r="337" s="216" customFormat="true" ht="13.5" hidden="false" customHeight="true" outlineLevel="0" collapsed="false">
      <c r="A337" s="220" t="s">
        <v>341</v>
      </c>
      <c r="B337" s="215" t="s">
        <v>393</v>
      </c>
      <c r="C337" s="215" t="s">
        <v>5396</v>
      </c>
      <c r="D337" s="215" t="s">
        <v>5397</v>
      </c>
      <c r="E337" s="215" t="s">
        <v>5398</v>
      </c>
      <c r="F337" s="215" t="s">
        <v>5399</v>
      </c>
      <c r="G337" s="215" t="s">
        <v>2122</v>
      </c>
      <c r="H337" s="215" t="s">
        <v>491</v>
      </c>
      <c r="I337" s="215" t="s">
        <v>5400</v>
      </c>
      <c r="J337" s="215" t="s">
        <v>5401</v>
      </c>
      <c r="K337" s="215" t="s">
        <v>467</v>
      </c>
      <c r="L337" s="203"/>
    </row>
    <row r="338" s="208" customFormat="true" ht="18" hidden="false" customHeight="true" outlineLevel="0" collapsed="false">
      <c r="A338" s="217" t="s">
        <v>5402</v>
      </c>
      <c r="B338" s="218" t="s">
        <v>2752</v>
      </c>
      <c r="C338" s="218" t="s">
        <v>5403</v>
      </c>
      <c r="D338" s="218" t="s">
        <v>5404</v>
      </c>
      <c r="E338" s="218" t="s">
        <v>3786</v>
      </c>
      <c r="F338" s="218" t="s">
        <v>5405</v>
      </c>
      <c r="G338" s="218" t="s">
        <v>143</v>
      </c>
      <c r="H338" s="218" t="s">
        <v>143</v>
      </c>
      <c r="I338" s="218" t="s">
        <v>5406</v>
      </c>
      <c r="J338" s="218" t="s">
        <v>5407</v>
      </c>
      <c r="K338" s="218" t="s">
        <v>467</v>
      </c>
      <c r="L338" s="203"/>
    </row>
    <row r="339" s="204" customFormat="true" ht="9" hidden="false" customHeight="true" outlineLevel="0" collapsed="false">
      <c r="A339" s="201"/>
      <c r="B339" s="212"/>
      <c r="C339" s="215"/>
      <c r="D339" s="215"/>
      <c r="E339" s="215"/>
      <c r="F339" s="215"/>
      <c r="G339" s="215"/>
      <c r="H339" s="215"/>
      <c r="I339" s="215"/>
      <c r="J339" s="215"/>
      <c r="K339" s="215"/>
      <c r="L339" s="215"/>
    </row>
    <row r="340" s="204" customFormat="true" ht="9" hidden="false" customHeight="true" outlineLevel="0" collapsed="false">
      <c r="A340" s="201"/>
      <c r="B340" s="212"/>
      <c r="C340" s="203"/>
      <c r="D340" s="203"/>
      <c r="E340" s="203"/>
      <c r="F340" s="203"/>
      <c r="G340" s="203"/>
      <c r="H340" s="203"/>
      <c r="I340" s="203"/>
      <c r="J340" s="203"/>
      <c r="K340" s="203"/>
      <c r="L340" s="203"/>
    </row>
    <row r="341" s="204" customFormat="true" ht="9" hidden="false" customHeight="true" outlineLevel="0" collapsed="false">
      <c r="A341" s="201"/>
      <c r="B341" s="212"/>
      <c r="C341" s="211"/>
      <c r="D341" s="211"/>
      <c r="E341" s="211"/>
      <c r="F341" s="211"/>
      <c r="G341" s="211"/>
      <c r="H341" s="211"/>
      <c r="I341" s="211"/>
      <c r="J341" s="212"/>
      <c r="K341" s="212"/>
    </row>
    <row r="342" s="204" customFormat="true" ht="9" hidden="false" customHeight="true" outlineLevel="0" collapsed="false">
      <c r="A342" s="201"/>
      <c r="B342" s="212"/>
      <c r="C342" s="211"/>
      <c r="D342" s="211"/>
      <c r="E342" s="211"/>
      <c r="F342" s="211"/>
      <c r="G342" s="211"/>
      <c r="H342" s="211"/>
      <c r="I342" s="211"/>
      <c r="J342" s="212"/>
      <c r="K342" s="212"/>
    </row>
    <row r="343" s="204" customFormat="true" ht="9" hidden="false" customHeight="true" outlineLevel="0" collapsed="false">
      <c r="A343" s="201"/>
      <c r="B343" s="212"/>
      <c r="C343" s="211"/>
      <c r="D343" s="211"/>
      <c r="E343" s="211"/>
      <c r="F343" s="211"/>
      <c r="G343" s="211"/>
      <c r="H343" s="211"/>
      <c r="I343" s="211"/>
      <c r="J343" s="212"/>
      <c r="K343" s="212"/>
    </row>
    <row r="344" s="204" customFormat="true" ht="9" hidden="false" customHeight="true" outlineLevel="0" collapsed="false">
      <c r="A344" s="201"/>
      <c r="B344" s="212"/>
      <c r="C344" s="211"/>
      <c r="D344" s="211"/>
      <c r="E344" s="211"/>
      <c r="F344" s="211"/>
      <c r="G344" s="211"/>
      <c r="H344" s="211"/>
      <c r="I344" s="211"/>
      <c r="J344" s="212"/>
      <c r="K344" s="212"/>
    </row>
    <row r="345" s="204" customFormat="true" ht="9" hidden="false" customHeight="true" outlineLevel="0" collapsed="false">
      <c r="A345" s="201"/>
      <c r="B345" s="212"/>
      <c r="C345" s="211"/>
      <c r="D345" s="211"/>
      <c r="E345" s="211"/>
      <c r="F345" s="211"/>
      <c r="G345" s="211"/>
      <c r="H345" s="211"/>
      <c r="I345" s="211"/>
      <c r="J345" s="212"/>
      <c r="K345" s="212"/>
    </row>
    <row r="346" customFormat="false" ht="9" hidden="false" customHeight="false" outlineLevel="0" collapsed="false">
      <c r="M346" s="204"/>
    </row>
    <row r="348" s="10" customFormat="true" ht="24" hidden="false" customHeight="true" outlineLevel="0" collapsed="false">
      <c r="A348" s="82" t="s">
        <v>135</v>
      </c>
      <c r="J348" s="80"/>
      <c r="K348" s="25" t="s">
        <v>5408</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0"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7</v>
      </c>
      <c r="B1" s="51"/>
      <c r="C1" s="51"/>
      <c r="D1" s="51"/>
      <c r="E1" s="51"/>
      <c r="F1" s="51"/>
      <c r="G1" s="51"/>
      <c r="H1" s="51"/>
      <c r="I1" s="51"/>
      <c r="J1" s="51"/>
      <c r="K1" s="51"/>
      <c r="L1" s="51"/>
      <c r="M1" s="52"/>
      <c r="N1" s="52"/>
      <c r="O1" s="52"/>
      <c r="P1" s="52"/>
      <c r="Q1" s="52"/>
    </row>
    <row r="2" s="33" customFormat="true" ht="12.75" hidden="false" customHeight="false" outlineLevel="0" collapsed="false">
      <c r="A2" s="51" t="s">
        <v>5409</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8" customFormat="true" ht="12" hidden="false" customHeight="false" outlineLevel="0" collapsed="false">
      <c r="A4" s="221"/>
      <c r="B4" s="221"/>
      <c r="C4" s="221"/>
      <c r="D4" s="221"/>
      <c r="E4" s="221"/>
      <c r="F4" s="221"/>
      <c r="G4" s="221"/>
      <c r="H4" s="221"/>
      <c r="I4" s="221"/>
      <c r="J4" s="221"/>
      <c r="K4" s="221"/>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1.25" hidden="false" customHeight="true" outlineLevel="0" collapsed="false">
      <c r="A5" s="169" t="s">
        <v>4834</v>
      </c>
      <c r="B5" s="86" t="s">
        <v>5410</v>
      </c>
      <c r="C5" s="88" t="s">
        <v>5411</v>
      </c>
      <c r="D5" s="88"/>
      <c r="E5" s="88"/>
      <c r="F5" s="88"/>
      <c r="G5" s="88"/>
      <c r="H5" s="88"/>
      <c r="I5" s="93" t="s">
        <v>5412</v>
      </c>
      <c r="J5" s="93"/>
      <c r="K5" s="91" t="s">
        <v>3728</v>
      </c>
      <c r="L5" s="91" t="s">
        <v>4836</v>
      </c>
    </row>
    <row r="6" s="90" customFormat="true" ht="11.25" hidden="false" customHeight="true" outlineLevel="0" collapsed="false">
      <c r="A6" s="169"/>
      <c r="B6" s="86"/>
      <c r="C6" s="88" t="s">
        <v>5413</v>
      </c>
      <c r="D6" s="86" t="s">
        <v>5414</v>
      </c>
      <c r="E6" s="86" t="s">
        <v>5415</v>
      </c>
      <c r="F6" s="86" t="s">
        <v>1594</v>
      </c>
      <c r="G6" s="88" t="s">
        <v>5416</v>
      </c>
      <c r="H6" s="88" t="s">
        <v>5417</v>
      </c>
      <c r="I6" s="88" t="s">
        <v>5416</v>
      </c>
      <c r="J6" s="88" t="s">
        <v>5417</v>
      </c>
      <c r="K6" s="91"/>
      <c r="L6" s="91"/>
    </row>
    <row r="7" s="90" customFormat="true" ht="33.75" hidden="false" customHeight="true" outlineLevel="0" collapsed="false">
      <c r="A7" s="169"/>
      <c r="B7" s="86"/>
      <c r="C7" s="88"/>
      <c r="D7" s="86"/>
      <c r="E7" s="86"/>
      <c r="F7" s="86"/>
      <c r="G7" s="88"/>
      <c r="H7" s="88" t="s">
        <v>5418</v>
      </c>
      <c r="I7" s="88"/>
      <c r="J7" s="88" t="s">
        <v>5418</v>
      </c>
      <c r="K7" s="91"/>
      <c r="L7" s="91"/>
    </row>
    <row r="8" s="90" customFormat="true" ht="11.25" hidden="false" customHeight="false" outlineLevel="0" collapsed="false">
      <c r="A8" s="169"/>
      <c r="B8" s="86"/>
      <c r="C8" s="88" t="s">
        <v>528</v>
      </c>
      <c r="D8" s="87" t="s">
        <v>5419</v>
      </c>
      <c r="E8" s="87"/>
      <c r="F8" s="86"/>
      <c r="G8" s="88"/>
      <c r="H8" s="88"/>
      <c r="I8" s="88"/>
      <c r="J8" s="88"/>
      <c r="K8" s="91"/>
      <c r="L8" s="91"/>
    </row>
    <row r="9" s="90" customFormat="true" ht="11.25" hidden="false" customHeight="true" outlineLevel="0" collapsed="false">
      <c r="A9" s="169"/>
      <c r="B9" s="87" t="s">
        <v>170</v>
      </c>
      <c r="C9" s="88" t="s">
        <v>506</v>
      </c>
      <c r="D9" s="88"/>
      <c r="E9" s="88"/>
      <c r="F9" s="88"/>
      <c r="G9" s="88"/>
      <c r="H9" s="88"/>
      <c r="I9" s="87" t="s">
        <v>158</v>
      </c>
      <c r="J9" s="87"/>
      <c r="K9" s="93" t="s">
        <v>170</v>
      </c>
      <c r="L9" s="91" t="s">
        <v>506</v>
      </c>
    </row>
    <row r="10" s="104" customFormat="true" ht="21.75" hidden="false" customHeight="true" outlineLevel="0" collapsed="false">
      <c r="A10" s="222" t="s">
        <v>1850</v>
      </c>
      <c r="B10" s="223" t="n">
        <v>2111</v>
      </c>
      <c r="C10" s="97" t="s">
        <v>467</v>
      </c>
      <c r="D10" s="97" t="s">
        <v>467</v>
      </c>
      <c r="E10" s="97" t="s">
        <v>467</v>
      </c>
      <c r="F10" s="97" t="s">
        <v>467</v>
      </c>
      <c r="G10" s="97" t="s">
        <v>467</v>
      </c>
      <c r="H10" s="97" t="s">
        <v>467</v>
      </c>
      <c r="I10" s="97" t="s">
        <v>4838</v>
      </c>
      <c r="J10" s="97" t="s">
        <v>5420</v>
      </c>
      <c r="K10" s="97" t="s">
        <v>467</v>
      </c>
      <c r="L10" s="97" t="s">
        <v>467</v>
      </c>
    </row>
    <row r="11" s="102" customFormat="true" ht="9" hidden="false" customHeight="true" outlineLevel="0" collapsed="false">
      <c r="A11" s="224" t="s">
        <v>3745</v>
      </c>
      <c r="B11" s="225" t="n">
        <v>334</v>
      </c>
      <c r="C11" s="101" t="s">
        <v>3695</v>
      </c>
      <c r="D11" s="101" t="s">
        <v>5421</v>
      </c>
      <c r="E11" s="101" t="s">
        <v>5422</v>
      </c>
      <c r="F11" s="101" t="s">
        <v>5423</v>
      </c>
      <c r="G11" s="101" t="s">
        <v>3746</v>
      </c>
      <c r="H11" s="101" t="s">
        <v>5424</v>
      </c>
      <c r="I11" s="101" t="s">
        <v>4844</v>
      </c>
      <c r="J11" s="101" t="s">
        <v>5425</v>
      </c>
      <c r="K11" s="101" t="s">
        <v>3753</v>
      </c>
      <c r="L11" s="101" t="s">
        <v>4847</v>
      </c>
    </row>
    <row r="12" s="102" customFormat="true" ht="9" hidden="false" customHeight="true" outlineLevel="0" collapsed="false">
      <c r="A12" s="224" t="s">
        <v>3754</v>
      </c>
      <c r="B12" s="225" t="n">
        <v>88</v>
      </c>
      <c r="C12" s="101" t="s">
        <v>143</v>
      </c>
      <c r="D12" s="101" t="s">
        <v>143</v>
      </c>
      <c r="E12" s="101" t="s">
        <v>813</v>
      </c>
      <c r="F12" s="101" t="s">
        <v>143</v>
      </c>
      <c r="G12" s="101" t="s">
        <v>813</v>
      </c>
      <c r="H12" s="101" t="s">
        <v>597</v>
      </c>
      <c r="I12" s="101" t="s">
        <v>787</v>
      </c>
      <c r="J12" s="101" t="s">
        <v>363</v>
      </c>
      <c r="K12" s="101" t="s">
        <v>3755</v>
      </c>
      <c r="L12" s="101" t="s">
        <v>2428</v>
      </c>
    </row>
    <row r="13" s="102" customFormat="true" ht="9" hidden="false" customHeight="true" outlineLevel="0" collapsed="false">
      <c r="A13" s="224" t="s">
        <v>3756</v>
      </c>
      <c r="B13" s="225" t="n">
        <v>36</v>
      </c>
      <c r="C13" s="101" t="s">
        <v>143</v>
      </c>
      <c r="D13" s="101" t="s">
        <v>143</v>
      </c>
      <c r="E13" s="101" t="s">
        <v>143</v>
      </c>
      <c r="F13" s="101" t="s">
        <v>143</v>
      </c>
      <c r="G13" s="101" t="s">
        <v>143</v>
      </c>
      <c r="H13" s="101" t="s">
        <v>143</v>
      </c>
      <c r="I13" s="101" t="s">
        <v>143</v>
      </c>
      <c r="J13" s="101" t="s">
        <v>143</v>
      </c>
      <c r="K13" s="101" t="s">
        <v>143</v>
      </c>
      <c r="L13" s="101" t="s">
        <v>143</v>
      </c>
    </row>
    <row r="14" s="102" customFormat="true" ht="9" hidden="false" customHeight="true" outlineLevel="0" collapsed="false">
      <c r="A14" s="224" t="s">
        <v>3757</v>
      </c>
      <c r="B14" s="225" t="n">
        <v>139</v>
      </c>
      <c r="C14" s="101" t="s">
        <v>143</v>
      </c>
      <c r="D14" s="101" t="s">
        <v>821</v>
      </c>
      <c r="E14" s="101" t="s">
        <v>5426</v>
      </c>
      <c r="F14" s="101" t="s">
        <v>5427</v>
      </c>
      <c r="G14" s="101" t="s">
        <v>3758</v>
      </c>
      <c r="H14" s="101" t="s">
        <v>5428</v>
      </c>
      <c r="I14" s="101" t="s">
        <v>4849</v>
      </c>
      <c r="J14" s="101" t="s">
        <v>5429</v>
      </c>
      <c r="K14" s="101" t="s">
        <v>3765</v>
      </c>
      <c r="L14" s="101" t="s">
        <v>4853</v>
      </c>
    </row>
    <row r="15" s="102" customFormat="true" ht="9" hidden="false" customHeight="true" outlineLevel="0" collapsed="false">
      <c r="A15" s="224" t="s">
        <v>3766</v>
      </c>
      <c r="B15" s="225" t="n">
        <v>61</v>
      </c>
      <c r="C15" s="101" t="s">
        <v>143</v>
      </c>
      <c r="D15" s="101" t="s">
        <v>910</v>
      </c>
      <c r="E15" s="101" t="s">
        <v>5430</v>
      </c>
      <c r="F15" s="101" t="s">
        <v>5431</v>
      </c>
      <c r="G15" s="101" t="s">
        <v>3767</v>
      </c>
      <c r="H15" s="101" t="s">
        <v>5432</v>
      </c>
      <c r="I15" s="101" t="s">
        <v>4854</v>
      </c>
      <c r="J15" s="101" t="s">
        <v>5433</v>
      </c>
      <c r="K15" s="101" t="s">
        <v>2930</v>
      </c>
      <c r="L15" s="101" t="s">
        <v>4857</v>
      </c>
    </row>
    <row r="16" s="102" customFormat="true" ht="9" hidden="false" customHeight="true" outlineLevel="0" collapsed="false">
      <c r="A16" s="224" t="s">
        <v>3773</v>
      </c>
      <c r="B16" s="225" t="n">
        <v>4</v>
      </c>
      <c r="C16" s="101" t="s">
        <v>143</v>
      </c>
      <c r="D16" s="101" t="s">
        <v>143</v>
      </c>
      <c r="E16" s="101" t="s">
        <v>143</v>
      </c>
      <c r="F16" s="101" t="s">
        <v>3774</v>
      </c>
      <c r="G16" s="101" t="s">
        <v>3774</v>
      </c>
      <c r="H16" s="101" t="s">
        <v>5434</v>
      </c>
      <c r="I16" s="101" t="s">
        <v>493</v>
      </c>
      <c r="J16" s="101" t="s">
        <v>730</v>
      </c>
      <c r="K16" s="101" t="s">
        <v>609</v>
      </c>
      <c r="L16" s="101" t="s">
        <v>3774</v>
      </c>
    </row>
    <row r="17" s="102" customFormat="true" ht="9" hidden="false" customHeight="true" outlineLevel="0" collapsed="false">
      <c r="A17" s="224" t="s">
        <v>3781</v>
      </c>
      <c r="B17" s="225" t="n">
        <v>132</v>
      </c>
      <c r="C17" s="101" t="s">
        <v>476</v>
      </c>
      <c r="D17" s="101" t="s">
        <v>5435</v>
      </c>
      <c r="E17" s="101" t="s">
        <v>5436</v>
      </c>
      <c r="F17" s="101" t="s">
        <v>5437</v>
      </c>
      <c r="G17" s="101" t="s">
        <v>3782</v>
      </c>
      <c r="H17" s="101" t="s">
        <v>5438</v>
      </c>
      <c r="I17" s="101" t="s">
        <v>4858</v>
      </c>
      <c r="J17" s="101" t="s">
        <v>5439</v>
      </c>
      <c r="K17" s="101" t="s">
        <v>3788</v>
      </c>
      <c r="L17" s="101" t="s">
        <v>4863</v>
      </c>
    </row>
    <row r="18" s="102" customFormat="true" ht="9" hidden="false" customHeight="true" outlineLevel="0" collapsed="false">
      <c r="A18" s="224" t="s">
        <v>3789</v>
      </c>
      <c r="B18" s="225" t="n">
        <v>35</v>
      </c>
      <c r="C18" s="101" t="s">
        <v>143</v>
      </c>
      <c r="D18" s="101" t="s">
        <v>143</v>
      </c>
      <c r="E18" s="101" t="s">
        <v>5280</v>
      </c>
      <c r="F18" s="101" t="s">
        <v>5440</v>
      </c>
      <c r="G18" s="101" t="s">
        <v>3790</v>
      </c>
      <c r="H18" s="101" t="s">
        <v>5441</v>
      </c>
      <c r="I18" s="101" t="s">
        <v>2468</v>
      </c>
      <c r="J18" s="101" t="s">
        <v>4861</v>
      </c>
      <c r="K18" s="101" t="s">
        <v>3796</v>
      </c>
      <c r="L18" s="101" t="s">
        <v>4865</v>
      </c>
    </row>
    <row r="19" s="102" customFormat="true" ht="9" hidden="false" customHeight="true" outlineLevel="0" collapsed="false">
      <c r="A19" s="224" t="s">
        <v>3797</v>
      </c>
      <c r="B19" s="225" t="n">
        <v>30</v>
      </c>
      <c r="C19" s="101" t="s">
        <v>143</v>
      </c>
      <c r="D19" s="101" t="s">
        <v>143</v>
      </c>
      <c r="E19" s="101" t="s">
        <v>143</v>
      </c>
      <c r="F19" s="101" t="s">
        <v>143</v>
      </c>
      <c r="G19" s="101" t="s">
        <v>143</v>
      </c>
      <c r="H19" s="101" t="s">
        <v>143</v>
      </c>
      <c r="I19" s="101" t="s">
        <v>143</v>
      </c>
      <c r="J19" s="101" t="s">
        <v>143</v>
      </c>
      <c r="K19" s="101" t="s">
        <v>143</v>
      </c>
      <c r="L19" s="101" t="s">
        <v>143</v>
      </c>
    </row>
    <row r="20" s="102" customFormat="true" ht="9" hidden="false" customHeight="true" outlineLevel="0" collapsed="false">
      <c r="A20" s="224" t="s">
        <v>3798</v>
      </c>
      <c r="B20" s="225" t="n">
        <v>5</v>
      </c>
      <c r="C20" s="101" t="s">
        <v>143</v>
      </c>
      <c r="D20" s="101" t="s">
        <v>143</v>
      </c>
      <c r="E20" s="101" t="s">
        <v>143</v>
      </c>
      <c r="F20" s="101" t="s">
        <v>143</v>
      </c>
      <c r="G20" s="101" t="s">
        <v>143</v>
      </c>
      <c r="H20" s="101" t="s">
        <v>143</v>
      </c>
      <c r="I20" s="101" t="s">
        <v>143</v>
      </c>
      <c r="J20" s="101" t="s">
        <v>143</v>
      </c>
      <c r="K20" s="101" t="s">
        <v>143</v>
      </c>
      <c r="L20" s="101" t="s">
        <v>143</v>
      </c>
    </row>
    <row r="21" s="102" customFormat="true" ht="9" hidden="false" customHeight="true" outlineLevel="0" collapsed="false">
      <c r="A21" s="224" t="s">
        <v>3799</v>
      </c>
      <c r="B21" s="225" t="n">
        <v>12</v>
      </c>
      <c r="C21" s="101" t="s">
        <v>143</v>
      </c>
      <c r="D21" s="101" t="s">
        <v>143</v>
      </c>
      <c r="E21" s="101" t="s">
        <v>2203</v>
      </c>
      <c r="F21" s="101" t="s">
        <v>143</v>
      </c>
      <c r="G21" s="101" t="s">
        <v>2203</v>
      </c>
      <c r="H21" s="101" t="s">
        <v>2560</v>
      </c>
      <c r="I21" s="101" t="s">
        <v>363</v>
      </c>
      <c r="J21" s="101" t="s">
        <v>363</v>
      </c>
      <c r="K21" s="101" t="s">
        <v>468</v>
      </c>
      <c r="L21" s="101" t="s">
        <v>2360</v>
      </c>
    </row>
    <row r="22" s="102" customFormat="true" ht="9" hidden="false" customHeight="true" outlineLevel="0" collapsed="false">
      <c r="A22" s="224" t="s">
        <v>3800</v>
      </c>
      <c r="B22" s="225" t="n">
        <v>3</v>
      </c>
      <c r="C22" s="101" t="s">
        <v>143</v>
      </c>
      <c r="D22" s="101" t="s">
        <v>143</v>
      </c>
      <c r="E22" s="101" t="s">
        <v>143</v>
      </c>
      <c r="F22" s="101" t="s">
        <v>143</v>
      </c>
      <c r="G22" s="101" t="s">
        <v>143</v>
      </c>
      <c r="H22" s="101" t="s">
        <v>143</v>
      </c>
      <c r="I22" s="101" t="s">
        <v>143</v>
      </c>
      <c r="J22" s="101" t="s">
        <v>143</v>
      </c>
      <c r="K22" s="101" t="s">
        <v>143</v>
      </c>
      <c r="L22" s="101" t="s">
        <v>143</v>
      </c>
    </row>
    <row r="23" s="102" customFormat="true" ht="9" hidden="false" customHeight="true" outlineLevel="0" collapsed="false">
      <c r="A23" s="224" t="s">
        <v>3801</v>
      </c>
      <c r="B23" s="225" t="n">
        <v>10</v>
      </c>
      <c r="C23" s="101" t="s">
        <v>143</v>
      </c>
      <c r="D23" s="101" t="s">
        <v>143</v>
      </c>
      <c r="E23" s="101" t="s">
        <v>143</v>
      </c>
      <c r="F23" s="101" t="s">
        <v>143</v>
      </c>
      <c r="G23" s="101" t="s">
        <v>143</v>
      </c>
      <c r="H23" s="101" t="s">
        <v>143</v>
      </c>
      <c r="I23" s="101" t="s">
        <v>143</v>
      </c>
      <c r="J23" s="101" t="s">
        <v>143</v>
      </c>
      <c r="K23" s="101" t="s">
        <v>143</v>
      </c>
      <c r="L23" s="101" t="s">
        <v>143</v>
      </c>
    </row>
    <row r="24" s="102" customFormat="true" ht="9" hidden="false" customHeight="true" outlineLevel="0" collapsed="false">
      <c r="A24" s="224" t="s">
        <v>3802</v>
      </c>
      <c r="B24" s="225" t="n">
        <v>135</v>
      </c>
      <c r="C24" s="101" t="s">
        <v>831</v>
      </c>
      <c r="D24" s="101" t="s">
        <v>4067</v>
      </c>
      <c r="E24" s="101" t="s">
        <v>3752</v>
      </c>
      <c r="F24" s="101" t="s">
        <v>5442</v>
      </c>
      <c r="G24" s="101" t="s">
        <v>3803</v>
      </c>
      <c r="H24" s="101" t="s">
        <v>5443</v>
      </c>
      <c r="I24" s="101" t="s">
        <v>4866</v>
      </c>
      <c r="J24" s="101" t="s">
        <v>5444</v>
      </c>
      <c r="K24" s="101" t="s">
        <v>3810</v>
      </c>
      <c r="L24" s="101" t="s">
        <v>4873</v>
      </c>
    </row>
    <row r="25" s="102" customFormat="true" ht="9" hidden="false" customHeight="true" outlineLevel="0" collapsed="false">
      <c r="A25" s="224" t="s">
        <v>3811</v>
      </c>
      <c r="B25" s="225" t="n">
        <v>184</v>
      </c>
      <c r="C25" s="101" t="s">
        <v>143</v>
      </c>
      <c r="D25" s="101" t="s">
        <v>143</v>
      </c>
      <c r="E25" s="101" t="s">
        <v>480</v>
      </c>
      <c r="F25" s="101" t="s">
        <v>143</v>
      </c>
      <c r="G25" s="101" t="s">
        <v>480</v>
      </c>
      <c r="H25" s="101" t="s">
        <v>143</v>
      </c>
      <c r="I25" s="101" t="s">
        <v>777</v>
      </c>
      <c r="J25" s="101" t="s">
        <v>143</v>
      </c>
      <c r="K25" s="101" t="s">
        <v>3812</v>
      </c>
      <c r="L25" s="101" t="s">
        <v>4861</v>
      </c>
    </row>
    <row r="26" s="102" customFormat="true" ht="9" hidden="false" customHeight="true" outlineLevel="0" collapsed="false">
      <c r="A26" s="224" t="s">
        <v>3813</v>
      </c>
      <c r="B26" s="225" t="n">
        <v>44</v>
      </c>
      <c r="C26" s="101" t="s">
        <v>143</v>
      </c>
      <c r="D26" s="101" t="s">
        <v>143</v>
      </c>
      <c r="E26" s="101" t="s">
        <v>143</v>
      </c>
      <c r="F26" s="101" t="s">
        <v>143</v>
      </c>
      <c r="G26" s="101" t="s">
        <v>143</v>
      </c>
      <c r="H26" s="101" t="s">
        <v>143</v>
      </c>
      <c r="I26" s="101" t="s">
        <v>143</v>
      </c>
      <c r="J26" s="101" t="s">
        <v>143</v>
      </c>
      <c r="K26" s="101" t="s">
        <v>143</v>
      </c>
      <c r="L26" s="101" t="s">
        <v>143</v>
      </c>
    </row>
    <row r="27" s="102" customFormat="true" ht="9" hidden="false" customHeight="true" outlineLevel="0" collapsed="false">
      <c r="A27" s="224" t="s">
        <v>3814</v>
      </c>
      <c r="B27" s="225" t="n">
        <v>67</v>
      </c>
      <c r="C27" s="101" t="s">
        <v>546</v>
      </c>
      <c r="D27" s="101" t="s">
        <v>5445</v>
      </c>
      <c r="E27" s="101" t="s">
        <v>5446</v>
      </c>
      <c r="F27" s="101" t="s">
        <v>2987</v>
      </c>
      <c r="G27" s="101" t="s">
        <v>3815</v>
      </c>
      <c r="H27" s="101" t="s">
        <v>5447</v>
      </c>
      <c r="I27" s="101" t="s">
        <v>2706</v>
      </c>
      <c r="J27" s="101" t="s">
        <v>4327</v>
      </c>
      <c r="K27" s="101" t="s">
        <v>3819</v>
      </c>
      <c r="L27" s="101" t="s">
        <v>4875</v>
      </c>
    </row>
    <row r="28" s="102" customFormat="true" ht="9" hidden="false" customHeight="true" outlineLevel="0" collapsed="false">
      <c r="A28" s="224" t="s">
        <v>3820</v>
      </c>
      <c r="B28" s="225" t="n">
        <v>21</v>
      </c>
      <c r="C28" s="101" t="s">
        <v>143</v>
      </c>
      <c r="D28" s="101" t="s">
        <v>143</v>
      </c>
      <c r="E28" s="101" t="s">
        <v>143</v>
      </c>
      <c r="F28" s="101" t="s">
        <v>2987</v>
      </c>
      <c r="G28" s="101" t="s">
        <v>2987</v>
      </c>
      <c r="H28" s="101" t="s">
        <v>5448</v>
      </c>
      <c r="I28" s="101" t="s">
        <v>767</v>
      </c>
      <c r="J28" s="101" t="s">
        <v>767</v>
      </c>
      <c r="K28" s="101" t="s">
        <v>3821</v>
      </c>
      <c r="L28" s="101" t="s">
        <v>2987</v>
      </c>
    </row>
    <row r="29" s="102" customFormat="true" ht="9" hidden="false" customHeight="true" outlineLevel="0" collapsed="false">
      <c r="A29" s="224" t="s">
        <v>3822</v>
      </c>
      <c r="B29" s="225" t="n">
        <v>115</v>
      </c>
      <c r="C29" s="101" t="s">
        <v>363</v>
      </c>
      <c r="D29" s="101" t="s">
        <v>5449</v>
      </c>
      <c r="E29" s="101" t="s">
        <v>5450</v>
      </c>
      <c r="F29" s="101" t="s">
        <v>5451</v>
      </c>
      <c r="G29" s="101" t="s">
        <v>3823</v>
      </c>
      <c r="H29" s="101" t="s">
        <v>5452</v>
      </c>
      <c r="I29" s="101" t="s">
        <v>4876</v>
      </c>
      <c r="J29" s="101" t="s">
        <v>5453</v>
      </c>
      <c r="K29" s="101" t="s">
        <v>3830</v>
      </c>
      <c r="L29" s="101" t="s">
        <v>4880</v>
      </c>
    </row>
    <row r="30" s="102" customFormat="true" ht="9" hidden="false" customHeight="true" outlineLevel="0" collapsed="false">
      <c r="A30" s="224" t="s">
        <v>3831</v>
      </c>
      <c r="B30" s="225" t="n">
        <v>29</v>
      </c>
      <c r="C30" s="101" t="s">
        <v>143</v>
      </c>
      <c r="D30" s="101" t="s">
        <v>143</v>
      </c>
      <c r="E30" s="101" t="s">
        <v>143</v>
      </c>
      <c r="F30" s="101" t="s">
        <v>143</v>
      </c>
      <c r="G30" s="101" t="s">
        <v>143</v>
      </c>
      <c r="H30" s="101" t="s">
        <v>143</v>
      </c>
      <c r="I30" s="101" t="s">
        <v>143</v>
      </c>
      <c r="J30" s="101" t="s">
        <v>143</v>
      </c>
      <c r="K30" s="101" t="s">
        <v>143</v>
      </c>
      <c r="L30" s="101" t="s">
        <v>143</v>
      </c>
    </row>
    <row r="31" s="102" customFormat="true" ht="9" hidden="false" customHeight="true" outlineLevel="0" collapsed="false">
      <c r="A31" s="224" t="s">
        <v>3832</v>
      </c>
      <c r="B31" s="225" t="n">
        <v>120</v>
      </c>
      <c r="C31" s="101" t="s">
        <v>995</v>
      </c>
      <c r="D31" s="101" t="s">
        <v>5454</v>
      </c>
      <c r="E31" s="101" t="s">
        <v>5455</v>
      </c>
      <c r="F31" s="101" t="s">
        <v>5456</v>
      </c>
      <c r="G31" s="101" t="s">
        <v>3833</v>
      </c>
      <c r="H31" s="101" t="s">
        <v>5457</v>
      </c>
      <c r="I31" s="101" t="s">
        <v>4881</v>
      </c>
      <c r="J31" s="101" t="s">
        <v>5458</v>
      </c>
      <c r="K31" s="101" t="s">
        <v>3840</v>
      </c>
      <c r="L31" s="101" t="s">
        <v>4883</v>
      </c>
    </row>
    <row r="32" s="102" customFormat="true" ht="9" hidden="false" customHeight="true" outlineLevel="0" collapsed="false">
      <c r="A32" s="224" t="s">
        <v>3841</v>
      </c>
      <c r="B32" s="225" t="n">
        <v>13</v>
      </c>
      <c r="C32" s="101" t="s">
        <v>143</v>
      </c>
      <c r="D32" s="101" t="s">
        <v>143</v>
      </c>
      <c r="E32" s="101" t="s">
        <v>782</v>
      </c>
      <c r="F32" s="101" t="s">
        <v>143</v>
      </c>
      <c r="G32" s="101" t="s">
        <v>782</v>
      </c>
      <c r="H32" s="101" t="s">
        <v>143</v>
      </c>
      <c r="I32" s="101" t="s">
        <v>363</v>
      </c>
      <c r="J32" s="101" t="s">
        <v>143</v>
      </c>
      <c r="K32" s="101" t="s">
        <v>3842</v>
      </c>
      <c r="L32" s="101" t="s">
        <v>782</v>
      </c>
    </row>
    <row r="33" s="102" customFormat="true" ht="9" hidden="false" customHeight="true" outlineLevel="0" collapsed="false">
      <c r="A33" s="224" t="s">
        <v>3843</v>
      </c>
      <c r="B33" s="225" t="n">
        <v>13</v>
      </c>
      <c r="C33" s="101" t="s">
        <v>143</v>
      </c>
      <c r="D33" s="101" t="s">
        <v>143</v>
      </c>
      <c r="E33" s="101" t="s">
        <v>2200</v>
      </c>
      <c r="F33" s="101" t="s">
        <v>143</v>
      </c>
      <c r="G33" s="101" t="s">
        <v>2200</v>
      </c>
      <c r="H33" s="101" t="s">
        <v>2200</v>
      </c>
      <c r="I33" s="101" t="s">
        <v>363</v>
      </c>
      <c r="J33" s="101" t="s">
        <v>363</v>
      </c>
      <c r="K33" s="101" t="s">
        <v>3844</v>
      </c>
      <c r="L33" s="101" t="s">
        <v>486</v>
      </c>
    </row>
    <row r="34" s="102" customFormat="true" ht="9" hidden="false" customHeight="true" outlineLevel="0" collapsed="false">
      <c r="A34" s="224" t="s">
        <v>3845</v>
      </c>
      <c r="B34" s="225" t="n">
        <v>5</v>
      </c>
      <c r="C34" s="101" t="s">
        <v>143</v>
      </c>
      <c r="D34" s="101" t="s">
        <v>143</v>
      </c>
      <c r="E34" s="101" t="s">
        <v>3846</v>
      </c>
      <c r="F34" s="101" t="s">
        <v>143</v>
      </c>
      <c r="G34" s="101" t="s">
        <v>3846</v>
      </c>
      <c r="H34" s="101" t="s">
        <v>5265</v>
      </c>
      <c r="I34" s="101" t="s">
        <v>491</v>
      </c>
      <c r="J34" s="101" t="s">
        <v>767</v>
      </c>
      <c r="K34" s="101" t="s">
        <v>2510</v>
      </c>
      <c r="L34" s="101" t="s">
        <v>3846</v>
      </c>
    </row>
    <row r="35" s="102" customFormat="true" ht="9" hidden="false" customHeight="true" outlineLevel="0" collapsed="false">
      <c r="A35" s="224" t="s">
        <v>3849</v>
      </c>
      <c r="B35" s="225" t="n">
        <v>10</v>
      </c>
      <c r="C35" s="101" t="s">
        <v>143</v>
      </c>
      <c r="D35" s="101" t="s">
        <v>3850</v>
      </c>
      <c r="E35" s="101" t="s">
        <v>143</v>
      </c>
      <c r="F35" s="101" t="s">
        <v>143</v>
      </c>
      <c r="G35" s="101" t="s">
        <v>3850</v>
      </c>
      <c r="H35" s="101" t="s">
        <v>143</v>
      </c>
      <c r="I35" s="101" t="s">
        <v>777</v>
      </c>
      <c r="J35" s="101" t="s">
        <v>143</v>
      </c>
      <c r="K35" s="101" t="s">
        <v>3780</v>
      </c>
      <c r="L35" s="101" t="s">
        <v>3850</v>
      </c>
    </row>
    <row r="36" s="102" customFormat="true" ht="9" hidden="false" customHeight="true" outlineLevel="0" collapsed="false">
      <c r="A36" s="224" t="s">
        <v>3851</v>
      </c>
      <c r="B36" s="225" t="n">
        <v>11</v>
      </c>
      <c r="C36" s="101" t="s">
        <v>143</v>
      </c>
      <c r="D36" s="101" t="s">
        <v>143</v>
      </c>
      <c r="E36" s="101" t="s">
        <v>143</v>
      </c>
      <c r="F36" s="101" t="s">
        <v>143</v>
      </c>
      <c r="G36" s="101" t="s">
        <v>143</v>
      </c>
      <c r="H36" s="101" t="s">
        <v>143</v>
      </c>
      <c r="I36" s="101" t="s">
        <v>143</v>
      </c>
      <c r="J36" s="101" t="s">
        <v>143</v>
      </c>
      <c r="K36" s="101" t="s">
        <v>143</v>
      </c>
      <c r="L36" s="101" t="s">
        <v>143</v>
      </c>
    </row>
    <row r="37" s="102" customFormat="true" ht="9" hidden="false" customHeight="true" outlineLevel="0" collapsed="false">
      <c r="A37" s="224" t="s">
        <v>3852</v>
      </c>
      <c r="B37" s="225" t="n">
        <v>51</v>
      </c>
      <c r="C37" s="101" t="s">
        <v>143</v>
      </c>
      <c r="D37" s="101" t="s">
        <v>3657</v>
      </c>
      <c r="E37" s="101" t="s">
        <v>577</v>
      </c>
      <c r="F37" s="101" t="s">
        <v>143</v>
      </c>
      <c r="G37" s="101" t="s">
        <v>3853</v>
      </c>
      <c r="H37" s="101" t="s">
        <v>2484</v>
      </c>
      <c r="I37" s="101" t="s">
        <v>2734</v>
      </c>
      <c r="J37" s="101" t="s">
        <v>937</v>
      </c>
      <c r="K37" s="101" t="s">
        <v>586</v>
      </c>
      <c r="L37" s="101" t="s">
        <v>4884</v>
      </c>
    </row>
    <row r="38" s="102" customFormat="true" ht="9" hidden="false" customHeight="true" outlineLevel="0" collapsed="false">
      <c r="A38" s="224" t="s">
        <v>3856</v>
      </c>
      <c r="B38" s="225" t="n">
        <v>74</v>
      </c>
      <c r="C38" s="101" t="s">
        <v>143</v>
      </c>
      <c r="D38" s="101" t="s">
        <v>143</v>
      </c>
      <c r="E38" s="101" t="s">
        <v>3857</v>
      </c>
      <c r="F38" s="101" t="s">
        <v>143</v>
      </c>
      <c r="G38" s="101" t="s">
        <v>3857</v>
      </c>
      <c r="H38" s="101" t="s">
        <v>4037</v>
      </c>
      <c r="I38" s="101" t="s">
        <v>3046</v>
      </c>
      <c r="J38" s="101" t="s">
        <v>2560</v>
      </c>
      <c r="K38" s="101" t="s">
        <v>3785</v>
      </c>
      <c r="L38" s="101" t="s">
        <v>3857</v>
      </c>
    </row>
    <row r="39" s="102" customFormat="true" ht="9" hidden="false" customHeight="true" outlineLevel="0" collapsed="false">
      <c r="A39" s="224" t="s">
        <v>3858</v>
      </c>
      <c r="B39" s="225" t="n">
        <v>45</v>
      </c>
      <c r="C39" s="101" t="s">
        <v>143</v>
      </c>
      <c r="D39" s="101" t="s">
        <v>143</v>
      </c>
      <c r="E39" s="101" t="s">
        <v>143</v>
      </c>
      <c r="F39" s="101" t="s">
        <v>143</v>
      </c>
      <c r="G39" s="101" t="s">
        <v>143</v>
      </c>
      <c r="H39" s="101" t="s">
        <v>143</v>
      </c>
      <c r="I39" s="101" t="s">
        <v>143</v>
      </c>
      <c r="J39" s="101" t="s">
        <v>143</v>
      </c>
      <c r="K39" s="101" t="s">
        <v>143</v>
      </c>
      <c r="L39" s="101" t="s">
        <v>143</v>
      </c>
    </row>
    <row r="40" s="102" customFormat="true" ht="9" hidden="false" customHeight="true" outlineLevel="0" collapsed="false">
      <c r="A40" s="224" t="s">
        <v>3859</v>
      </c>
      <c r="B40" s="225" t="n">
        <v>109</v>
      </c>
      <c r="C40" s="101" t="s">
        <v>2552</v>
      </c>
      <c r="D40" s="101" t="s">
        <v>5459</v>
      </c>
      <c r="E40" s="101" t="s">
        <v>5460</v>
      </c>
      <c r="F40" s="101" t="s">
        <v>5461</v>
      </c>
      <c r="G40" s="101" t="s">
        <v>3860</v>
      </c>
      <c r="H40" s="101" t="s">
        <v>5462</v>
      </c>
      <c r="I40" s="101" t="s">
        <v>2784</v>
      </c>
      <c r="J40" s="101" t="s">
        <v>5463</v>
      </c>
      <c r="K40" s="101" t="s">
        <v>3866</v>
      </c>
      <c r="L40" s="101" t="s">
        <v>4886</v>
      </c>
    </row>
    <row r="41" s="102" customFormat="true" ht="9" hidden="false" customHeight="true" outlineLevel="0" collapsed="false">
      <c r="A41" s="224" t="s">
        <v>3867</v>
      </c>
      <c r="B41" s="225" t="n">
        <v>88</v>
      </c>
      <c r="C41" s="101" t="s">
        <v>143</v>
      </c>
      <c r="D41" s="101" t="s">
        <v>143</v>
      </c>
      <c r="E41" s="101" t="s">
        <v>4533</v>
      </c>
      <c r="F41" s="101" t="s">
        <v>4374</v>
      </c>
      <c r="G41" s="101" t="s">
        <v>3868</v>
      </c>
      <c r="H41" s="101" t="s">
        <v>2559</v>
      </c>
      <c r="I41" s="101" t="s">
        <v>542</v>
      </c>
      <c r="J41" s="101" t="s">
        <v>730</v>
      </c>
      <c r="K41" s="101" t="s">
        <v>3869</v>
      </c>
      <c r="L41" s="101" t="s">
        <v>4887</v>
      </c>
    </row>
    <row r="42" s="102" customFormat="true" ht="9" hidden="false" customHeight="true" outlineLevel="0" collapsed="false">
      <c r="A42" s="224" t="s">
        <v>3870</v>
      </c>
      <c r="B42" s="225" t="n">
        <v>38</v>
      </c>
      <c r="C42" s="101" t="s">
        <v>143</v>
      </c>
      <c r="D42" s="101" t="s">
        <v>143</v>
      </c>
      <c r="E42" s="101" t="s">
        <v>143</v>
      </c>
      <c r="F42" s="101" t="s">
        <v>143</v>
      </c>
      <c r="G42" s="101" t="s">
        <v>143</v>
      </c>
      <c r="H42" s="101" t="s">
        <v>143</v>
      </c>
      <c r="I42" s="101" t="s">
        <v>143</v>
      </c>
      <c r="J42" s="101" t="s">
        <v>143</v>
      </c>
      <c r="K42" s="101" t="s">
        <v>143</v>
      </c>
      <c r="L42" s="101" t="s">
        <v>143</v>
      </c>
    </row>
    <row r="43" s="228" customFormat="true" ht="16.5" hidden="false" customHeight="true" outlineLevel="0" collapsed="false">
      <c r="A43" s="226" t="s">
        <v>3871</v>
      </c>
      <c r="B43" s="227" t="n">
        <v>54</v>
      </c>
      <c r="C43" s="173" t="s">
        <v>143</v>
      </c>
      <c r="D43" s="173" t="s">
        <v>143</v>
      </c>
      <c r="E43" s="173" t="s">
        <v>143</v>
      </c>
      <c r="F43" s="173" t="s">
        <v>143</v>
      </c>
      <c r="G43" s="173" t="s">
        <v>143</v>
      </c>
      <c r="H43" s="173" t="s">
        <v>143</v>
      </c>
      <c r="I43" s="173" t="s">
        <v>143</v>
      </c>
      <c r="J43" s="173" t="s">
        <v>143</v>
      </c>
      <c r="K43" s="173" t="s">
        <v>143</v>
      </c>
      <c r="L43" s="173" t="s">
        <v>143</v>
      </c>
    </row>
    <row r="44" s="102" customFormat="true" ht="9" hidden="false" customHeight="true" outlineLevel="0" collapsed="false">
      <c r="A44" s="224" t="s">
        <v>3872</v>
      </c>
      <c r="B44" s="225" t="n">
        <v>728</v>
      </c>
      <c r="C44" s="101" t="s">
        <v>5464</v>
      </c>
      <c r="D44" s="101" t="s">
        <v>5465</v>
      </c>
      <c r="E44" s="101" t="s">
        <v>5466</v>
      </c>
      <c r="F44" s="101" t="s">
        <v>5467</v>
      </c>
      <c r="G44" s="101" t="s">
        <v>5468</v>
      </c>
      <c r="H44" s="101" t="s">
        <v>5469</v>
      </c>
      <c r="I44" s="101" t="s">
        <v>5470</v>
      </c>
      <c r="J44" s="101" t="s">
        <v>5471</v>
      </c>
      <c r="K44" s="101" t="s">
        <v>3880</v>
      </c>
      <c r="L44" s="101" t="s">
        <v>5472</v>
      </c>
    </row>
    <row r="45" s="228" customFormat="true" ht="16.5" hidden="false" customHeight="true" outlineLevel="0" collapsed="false">
      <c r="A45" s="226" t="s">
        <v>3881</v>
      </c>
      <c r="B45" s="227" t="s">
        <v>149</v>
      </c>
      <c r="C45" s="173" t="s">
        <v>467</v>
      </c>
      <c r="D45" s="173" t="s">
        <v>467</v>
      </c>
      <c r="E45" s="173" t="s">
        <v>467</v>
      </c>
      <c r="F45" s="173" t="s">
        <v>3882</v>
      </c>
      <c r="G45" s="173" t="s">
        <v>3882</v>
      </c>
      <c r="H45" s="173" t="s">
        <v>5473</v>
      </c>
      <c r="I45" s="173" t="s">
        <v>4895</v>
      </c>
      <c r="J45" s="173" t="s">
        <v>3664</v>
      </c>
      <c r="K45" s="173" t="s">
        <v>3885</v>
      </c>
      <c r="L45" s="173" t="s">
        <v>467</v>
      </c>
    </row>
    <row r="46" s="102" customFormat="true" ht="9" hidden="false" customHeight="true" outlineLevel="0" collapsed="false">
      <c r="A46" s="224" t="s">
        <v>1875</v>
      </c>
      <c r="B46" s="225" t="n">
        <v>599</v>
      </c>
      <c r="C46" s="101" t="s">
        <v>467</v>
      </c>
      <c r="D46" s="101" t="s">
        <v>467</v>
      </c>
      <c r="E46" s="101" t="s">
        <v>467</v>
      </c>
      <c r="F46" s="101" t="s">
        <v>467</v>
      </c>
      <c r="G46" s="101" t="s">
        <v>467</v>
      </c>
      <c r="H46" s="101" t="s">
        <v>467</v>
      </c>
      <c r="I46" s="101" t="s">
        <v>4896</v>
      </c>
      <c r="J46" s="101" t="s">
        <v>5474</v>
      </c>
      <c r="K46" s="101" t="s">
        <v>467</v>
      </c>
      <c r="L46" s="101" t="s">
        <v>467</v>
      </c>
    </row>
    <row r="47" s="102" customFormat="true" ht="9" hidden="false" customHeight="true" outlineLevel="0" collapsed="false">
      <c r="A47" s="224" t="s">
        <v>3893</v>
      </c>
      <c r="B47" s="225" t="n">
        <v>204</v>
      </c>
      <c r="C47" s="101" t="s">
        <v>5475</v>
      </c>
      <c r="D47" s="101" t="s">
        <v>5476</v>
      </c>
      <c r="E47" s="101" t="s">
        <v>3145</v>
      </c>
      <c r="F47" s="101" t="s">
        <v>143</v>
      </c>
      <c r="G47" s="101" t="s">
        <v>2353</v>
      </c>
      <c r="H47" s="101" t="s">
        <v>2513</v>
      </c>
      <c r="I47" s="101" t="s">
        <v>2734</v>
      </c>
      <c r="J47" s="101" t="s">
        <v>363</v>
      </c>
      <c r="K47" s="101" t="s">
        <v>486</v>
      </c>
      <c r="L47" s="101" t="s">
        <v>4899</v>
      </c>
    </row>
    <row r="48" s="102" customFormat="true" ht="9" hidden="false" customHeight="true" outlineLevel="0" collapsed="false">
      <c r="A48" s="224" t="s">
        <v>3895</v>
      </c>
      <c r="B48" s="225" t="n">
        <v>142</v>
      </c>
      <c r="C48" s="101" t="s">
        <v>5477</v>
      </c>
      <c r="D48" s="101" t="s">
        <v>5478</v>
      </c>
      <c r="E48" s="101" t="s">
        <v>5479</v>
      </c>
      <c r="F48" s="101" t="s">
        <v>5480</v>
      </c>
      <c r="G48" s="101" t="s">
        <v>3896</v>
      </c>
      <c r="H48" s="101" t="s">
        <v>5481</v>
      </c>
      <c r="I48" s="101" t="s">
        <v>4900</v>
      </c>
      <c r="J48" s="101" t="s">
        <v>5084</v>
      </c>
      <c r="K48" s="101" t="s">
        <v>3900</v>
      </c>
      <c r="L48" s="101" t="s">
        <v>4903</v>
      </c>
    </row>
    <row r="49" s="102" customFormat="true" ht="9" hidden="false" customHeight="true" outlineLevel="0" collapsed="false">
      <c r="A49" s="224" t="s">
        <v>3901</v>
      </c>
      <c r="B49" s="225" t="n">
        <v>47</v>
      </c>
      <c r="C49" s="101" t="s">
        <v>143</v>
      </c>
      <c r="D49" s="101" t="s">
        <v>143</v>
      </c>
      <c r="E49" s="101" t="s">
        <v>143</v>
      </c>
      <c r="F49" s="101" t="s">
        <v>143</v>
      </c>
      <c r="G49" s="101" t="s">
        <v>143</v>
      </c>
      <c r="H49" s="101" t="s">
        <v>143</v>
      </c>
      <c r="I49" s="101" t="s">
        <v>143</v>
      </c>
      <c r="J49" s="101" t="s">
        <v>143</v>
      </c>
      <c r="K49" s="101" t="s">
        <v>143</v>
      </c>
      <c r="L49" s="101" t="s">
        <v>143</v>
      </c>
    </row>
    <row r="50" s="102" customFormat="true" ht="9" hidden="false" customHeight="true" outlineLevel="0" collapsed="false">
      <c r="A50" s="224" t="s">
        <v>3902</v>
      </c>
      <c r="B50" s="225" t="n">
        <v>70</v>
      </c>
      <c r="C50" s="101" t="s">
        <v>143</v>
      </c>
      <c r="D50" s="101" t="s">
        <v>543</v>
      </c>
      <c r="E50" s="101" t="s">
        <v>143</v>
      </c>
      <c r="F50" s="101" t="s">
        <v>143</v>
      </c>
      <c r="G50" s="101" t="s">
        <v>543</v>
      </c>
      <c r="H50" s="101" t="s">
        <v>143</v>
      </c>
      <c r="I50" s="101" t="s">
        <v>363</v>
      </c>
      <c r="J50" s="101" t="s">
        <v>143</v>
      </c>
      <c r="K50" s="101" t="s">
        <v>3903</v>
      </c>
      <c r="L50" s="101" t="s">
        <v>937</v>
      </c>
    </row>
    <row r="51" s="102" customFormat="true" ht="9" hidden="false" customHeight="true" outlineLevel="0" collapsed="false">
      <c r="A51" s="224" t="s">
        <v>3904</v>
      </c>
      <c r="B51" s="225" t="n">
        <v>84</v>
      </c>
      <c r="C51" s="101" t="s">
        <v>5482</v>
      </c>
      <c r="D51" s="101" t="s">
        <v>5483</v>
      </c>
      <c r="E51" s="101" t="s">
        <v>5484</v>
      </c>
      <c r="F51" s="101" t="s">
        <v>5485</v>
      </c>
      <c r="G51" s="101" t="s">
        <v>3905</v>
      </c>
      <c r="H51" s="101" t="s">
        <v>5486</v>
      </c>
      <c r="I51" s="101" t="s">
        <v>4904</v>
      </c>
      <c r="J51" s="101" t="s">
        <v>5487</v>
      </c>
      <c r="K51" s="101" t="s">
        <v>3909</v>
      </c>
      <c r="L51" s="101" t="s">
        <v>4907</v>
      </c>
    </row>
    <row r="52" s="102" customFormat="true" ht="9" hidden="false" customHeight="true" outlineLevel="0" collapsed="false">
      <c r="A52" s="224" t="s">
        <v>3910</v>
      </c>
      <c r="B52" s="225" t="n">
        <v>25</v>
      </c>
      <c r="C52" s="101" t="s">
        <v>143</v>
      </c>
      <c r="D52" s="101" t="s">
        <v>3094</v>
      </c>
      <c r="E52" s="101" t="s">
        <v>2676</v>
      </c>
      <c r="F52" s="101" t="s">
        <v>5488</v>
      </c>
      <c r="G52" s="101" t="s">
        <v>3911</v>
      </c>
      <c r="H52" s="101" t="s">
        <v>5489</v>
      </c>
      <c r="I52" s="101" t="s">
        <v>4908</v>
      </c>
      <c r="J52" s="101" t="s">
        <v>891</v>
      </c>
      <c r="K52" s="101" t="s">
        <v>891</v>
      </c>
      <c r="L52" s="101" t="s">
        <v>4910</v>
      </c>
    </row>
    <row r="53" s="228" customFormat="true" ht="16.5" hidden="false" customHeight="true" outlineLevel="0" collapsed="false">
      <c r="A53" s="226" t="s">
        <v>3915</v>
      </c>
      <c r="B53" s="227" t="n">
        <v>26</v>
      </c>
      <c r="C53" s="173" t="s">
        <v>143</v>
      </c>
      <c r="D53" s="173" t="s">
        <v>143</v>
      </c>
      <c r="E53" s="173" t="s">
        <v>143</v>
      </c>
      <c r="F53" s="173" t="s">
        <v>143</v>
      </c>
      <c r="G53" s="173" t="s">
        <v>143</v>
      </c>
      <c r="H53" s="173" t="s">
        <v>143</v>
      </c>
      <c r="I53" s="173" t="s">
        <v>143</v>
      </c>
      <c r="J53" s="173" t="s">
        <v>143</v>
      </c>
      <c r="K53" s="173" t="s">
        <v>143</v>
      </c>
      <c r="L53" s="173" t="s">
        <v>143</v>
      </c>
    </row>
    <row r="54" s="102" customFormat="true" ht="9" hidden="false" customHeight="true" outlineLevel="0" collapsed="false">
      <c r="A54" s="224" t="s">
        <v>1896</v>
      </c>
      <c r="B54" s="225" t="n">
        <v>388</v>
      </c>
      <c r="C54" s="101" t="s">
        <v>467</v>
      </c>
      <c r="D54" s="101" t="s">
        <v>467</v>
      </c>
      <c r="E54" s="101" t="s">
        <v>467</v>
      </c>
      <c r="F54" s="101" t="s">
        <v>467</v>
      </c>
      <c r="G54" s="101" t="s">
        <v>467</v>
      </c>
      <c r="H54" s="101" t="s">
        <v>467</v>
      </c>
      <c r="I54" s="101" t="s">
        <v>4911</v>
      </c>
      <c r="J54" s="101" t="s">
        <v>5490</v>
      </c>
      <c r="K54" s="101" t="s">
        <v>467</v>
      </c>
      <c r="L54" s="101" t="s">
        <v>467</v>
      </c>
    </row>
    <row r="55" s="102" customFormat="true" ht="9" hidden="false" customHeight="true" outlineLevel="0" collapsed="false">
      <c r="A55" s="224" t="s">
        <v>3925</v>
      </c>
      <c r="B55" s="225" t="n">
        <v>101</v>
      </c>
      <c r="C55" s="101" t="s">
        <v>609</v>
      </c>
      <c r="D55" s="101" t="s">
        <v>5491</v>
      </c>
      <c r="E55" s="101" t="s">
        <v>5492</v>
      </c>
      <c r="F55" s="101" t="s">
        <v>5493</v>
      </c>
      <c r="G55" s="101" t="s">
        <v>3926</v>
      </c>
      <c r="H55" s="101" t="s">
        <v>5494</v>
      </c>
      <c r="I55" s="101" t="s">
        <v>4917</v>
      </c>
      <c r="J55" s="101" t="s">
        <v>5201</v>
      </c>
      <c r="K55" s="101" t="s">
        <v>3934</v>
      </c>
      <c r="L55" s="101" t="s">
        <v>4921</v>
      </c>
    </row>
    <row r="56" s="102" customFormat="true" ht="9" hidden="false" customHeight="true" outlineLevel="0" collapsed="false">
      <c r="A56" s="224" t="s">
        <v>3935</v>
      </c>
      <c r="B56" s="225" t="n">
        <v>15</v>
      </c>
      <c r="C56" s="101" t="s">
        <v>143</v>
      </c>
      <c r="D56" s="101" t="s">
        <v>3157</v>
      </c>
      <c r="E56" s="101" t="s">
        <v>2929</v>
      </c>
      <c r="F56" s="101" t="s">
        <v>143</v>
      </c>
      <c r="G56" s="101" t="s">
        <v>2547</v>
      </c>
      <c r="H56" s="101" t="s">
        <v>5441</v>
      </c>
      <c r="I56" s="101" t="s">
        <v>739</v>
      </c>
      <c r="J56" s="101" t="s">
        <v>782</v>
      </c>
      <c r="K56" s="101" t="s">
        <v>3903</v>
      </c>
      <c r="L56" s="101" t="s">
        <v>4922</v>
      </c>
    </row>
    <row r="57" s="102" customFormat="true" ht="9" hidden="false" customHeight="true" outlineLevel="0" collapsed="false">
      <c r="A57" s="224" t="s">
        <v>3940</v>
      </c>
      <c r="B57" s="225" t="n">
        <v>119</v>
      </c>
      <c r="C57" s="101" t="s">
        <v>4058</v>
      </c>
      <c r="D57" s="101" t="s">
        <v>5495</v>
      </c>
      <c r="E57" s="101" t="s">
        <v>5496</v>
      </c>
      <c r="F57" s="101" t="s">
        <v>5497</v>
      </c>
      <c r="G57" s="101" t="s">
        <v>3941</v>
      </c>
      <c r="H57" s="101" t="s">
        <v>5498</v>
      </c>
      <c r="I57" s="101" t="s">
        <v>4923</v>
      </c>
      <c r="J57" s="101" t="s">
        <v>5499</v>
      </c>
      <c r="K57" s="101" t="s">
        <v>3948</v>
      </c>
      <c r="L57" s="101" t="s">
        <v>4927</v>
      </c>
    </row>
    <row r="58" s="102" customFormat="true" ht="9" hidden="false" customHeight="true" outlineLevel="0" collapsed="false">
      <c r="A58" s="224" t="s">
        <v>3949</v>
      </c>
      <c r="B58" s="225" t="n">
        <v>11</v>
      </c>
      <c r="C58" s="101" t="s">
        <v>143</v>
      </c>
      <c r="D58" s="101" t="s">
        <v>5500</v>
      </c>
      <c r="E58" s="101" t="s">
        <v>4015</v>
      </c>
      <c r="F58" s="101" t="s">
        <v>143</v>
      </c>
      <c r="G58" s="101" t="s">
        <v>3950</v>
      </c>
      <c r="H58" s="101" t="s">
        <v>3914</v>
      </c>
      <c r="I58" s="101" t="s">
        <v>976</v>
      </c>
      <c r="J58" s="101" t="s">
        <v>2360</v>
      </c>
      <c r="K58" s="101" t="s">
        <v>2585</v>
      </c>
      <c r="L58" s="101" t="s">
        <v>4928</v>
      </c>
    </row>
    <row r="59" s="102" customFormat="true" ht="9" hidden="false" customHeight="true" outlineLevel="0" collapsed="false">
      <c r="A59" s="224" t="s">
        <v>3953</v>
      </c>
      <c r="B59" s="225" t="n">
        <v>3</v>
      </c>
      <c r="C59" s="101" t="s">
        <v>143</v>
      </c>
      <c r="D59" s="101" t="s">
        <v>3148</v>
      </c>
      <c r="E59" s="101" t="s">
        <v>2464</v>
      </c>
      <c r="F59" s="101" t="s">
        <v>143</v>
      </c>
      <c r="G59" s="101" t="s">
        <v>2564</v>
      </c>
      <c r="H59" s="101" t="s">
        <v>5501</v>
      </c>
      <c r="I59" s="101" t="s">
        <v>546</v>
      </c>
      <c r="J59" s="101" t="s">
        <v>767</v>
      </c>
      <c r="K59" s="101" t="s">
        <v>782</v>
      </c>
      <c r="L59" s="101" t="s">
        <v>4929</v>
      </c>
    </row>
    <row r="60" s="102" customFormat="true" ht="9" hidden="false" customHeight="true" outlineLevel="0" collapsed="false">
      <c r="A60" s="224" t="s">
        <v>3957</v>
      </c>
      <c r="B60" s="225" t="n">
        <v>15</v>
      </c>
      <c r="C60" s="101" t="s">
        <v>143</v>
      </c>
      <c r="D60" s="101" t="s">
        <v>5502</v>
      </c>
      <c r="E60" s="101" t="s">
        <v>5503</v>
      </c>
      <c r="F60" s="101" t="s">
        <v>143</v>
      </c>
      <c r="G60" s="101" t="s">
        <v>3958</v>
      </c>
      <c r="H60" s="101" t="s">
        <v>5504</v>
      </c>
      <c r="I60" s="101" t="s">
        <v>2386</v>
      </c>
      <c r="J60" s="101" t="s">
        <v>695</v>
      </c>
      <c r="K60" s="101" t="s">
        <v>2763</v>
      </c>
      <c r="L60" s="101" t="s">
        <v>2725</v>
      </c>
    </row>
    <row r="61" s="102" customFormat="true" ht="9" hidden="false" customHeight="true" outlineLevel="0" collapsed="false">
      <c r="A61" s="224" t="s">
        <v>3963</v>
      </c>
      <c r="B61" s="225" t="n">
        <v>18</v>
      </c>
      <c r="C61" s="101" t="s">
        <v>143</v>
      </c>
      <c r="D61" s="101" t="s">
        <v>3171</v>
      </c>
      <c r="E61" s="101" t="s">
        <v>5505</v>
      </c>
      <c r="F61" s="101" t="s">
        <v>143</v>
      </c>
      <c r="G61" s="101" t="s">
        <v>3964</v>
      </c>
      <c r="H61" s="101" t="s">
        <v>5506</v>
      </c>
      <c r="I61" s="101" t="s">
        <v>4930</v>
      </c>
      <c r="J61" s="101" t="s">
        <v>4058</v>
      </c>
      <c r="K61" s="101" t="s">
        <v>796</v>
      </c>
      <c r="L61" s="101" t="s">
        <v>4931</v>
      </c>
    </row>
    <row r="62" s="228" customFormat="true" ht="16.5" hidden="false" customHeight="true" outlineLevel="0" collapsed="false">
      <c r="A62" s="226" t="s">
        <v>3971</v>
      </c>
      <c r="B62" s="227" t="n">
        <v>106</v>
      </c>
      <c r="C62" s="173" t="s">
        <v>730</v>
      </c>
      <c r="D62" s="173" t="s">
        <v>5507</v>
      </c>
      <c r="E62" s="173" t="s">
        <v>5508</v>
      </c>
      <c r="F62" s="173" t="s">
        <v>5509</v>
      </c>
      <c r="G62" s="173" t="s">
        <v>3972</v>
      </c>
      <c r="H62" s="173" t="s">
        <v>5510</v>
      </c>
      <c r="I62" s="173" t="s">
        <v>4933</v>
      </c>
      <c r="J62" s="173" t="s">
        <v>5511</v>
      </c>
      <c r="K62" s="173" t="s">
        <v>2774</v>
      </c>
      <c r="L62" s="173" t="s">
        <v>4939</v>
      </c>
    </row>
    <row r="63" s="102" customFormat="true" ht="9" hidden="false" customHeight="true" outlineLevel="0" collapsed="false">
      <c r="A63" s="224" t="s">
        <v>1906</v>
      </c>
      <c r="B63" s="225" t="n">
        <v>748</v>
      </c>
      <c r="C63" s="101" t="s">
        <v>467</v>
      </c>
      <c r="D63" s="101" t="s">
        <v>467</v>
      </c>
      <c r="E63" s="101" t="s">
        <v>467</v>
      </c>
      <c r="F63" s="101" t="s">
        <v>467</v>
      </c>
      <c r="G63" s="101" t="s">
        <v>467</v>
      </c>
      <c r="H63" s="101" t="s">
        <v>467</v>
      </c>
      <c r="I63" s="101" t="s">
        <v>4940</v>
      </c>
      <c r="J63" s="101" t="s">
        <v>5512</v>
      </c>
      <c r="K63" s="101" t="s">
        <v>467</v>
      </c>
      <c r="L63" s="101" t="s">
        <v>467</v>
      </c>
    </row>
    <row r="64" s="102" customFormat="true" ht="9" hidden="false" customHeight="true" outlineLevel="0" collapsed="false">
      <c r="A64" s="224" t="s">
        <v>3985</v>
      </c>
      <c r="B64" s="225" t="n">
        <v>12</v>
      </c>
      <c r="C64" s="101" t="s">
        <v>143</v>
      </c>
      <c r="D64" s="101" t="s">
        <v>5513</v>
      </c>
      <c r="E64" s="101" t="s">
        <v>5514</v>
      </c>
      <c r="F64" s="101" t="s">
        <v>143</v>
      </c>
      <c r="G64" s="101" t="s">
        <v>3986</v>
      </c>
      <c r="H64" s="101" t="s">
        <v>5515</v>
      </c>
      <c r="I64" s="101" t="s">
        <v>739</v>
      </c>
      <c r="J64" s="101" t="s">
        <v>2510</v>
      </c>
      <c r="K64" s="101" t="s">
        <v>2404</v>
      </c>
      <c r="L64" s="101" t="s">
        <v>3337</v>
      </c>
    </row>
    <row r="65" s="102" customFormat="true" ht="9" hidden="false" customHeight="true" outlineLevel="0" collapsed="false">
      <c r="A65" s="224" t="s">
        <v>3991</v>
      </c>
      <c r="B65" s="225" t="n">
        <v>49</v>
      </c>
      <c r="C65" s="101" t="s">
        <v>743</v>
      </c>
      <c r="D65" s="101" t="s">
        <v>5516</v>
      </c>
      <c r="E65" s="101" t="s">
        <v>5517</v>
      </c>
      <c r="F65" s="101" t="s">
        <v>5518</v>
      </c>
      <c r="G65" s="101" t="s">
        <v>3992</v>
      </c>
      <c r="H65" s="101" t="s">
        <v>5519</v>
      </c>
      <c r="I65" s="101" t="s">
        <v>4944</v>
      </c>
      <c r="J65" s="101" t="s">
        <v>5520</v>
      </c>
      <c r="K65" s="101" t="s">
        <v>3998</v>
      </c>
      <c r="L65" s="101" t="s">
        <v>4949</v>
      </c>
    </row>
    <row r="66" s="102" customFormat="true" ht="9" hidden="false" customHeight="true" outlineLevel="0" collapsed="false">
      <c r="A66" s="224" t="s">
        <v>3999</v>
      </c>
      <c r="B66" s="225" t="n">
        <v>60</v>
      </c>
      <c r="C66" s="101" t="s">
        <v>2428</v>
      </c>
      <c r="D66" s="101" t="s">
        <v>5521</v>
      </c>
      <c r="E66" s="101" t="s">
        <v>5522</v>
      </c>
      <c r="F66" s="101" t="s">
        <v>5523</v>
      </c>
      <c r="G66" s="101" t="s">
        <v>4000</v>
      </c>
      <c r="H66" s="101" t="s">
        <v>5524</v>
      </c>
      <c r="I66" s="101" t="s">
        <v>4950</v>
      </c>
      <c r="J66" s="101" t="s">
        <v>5525</v>
      </c>
      <c r="K66" s="101" t="s">
        <v>4006</v>
      </c>
      <c r="L66" s="101" t="s">
        <v>4955</v>
      </c>
    </row>
    <row r="67" s="47" customFormat="true" ht="9" hidden="false" customHeight="true" outlineLevel="0" collapsed="false">
      <c r="A67" s="224" t="s">
        <v>4007</v>
      </c>
      <c r="B67" s="225" t="n">
        <v>47</v>
      </c>
      <c r="C67" s="101" t="s">
        <v>2468</v>
      </c>
      <c r="D67" s="101" t="s">
        <v>5526</v>
      </c>
      <c r="E67" s="101" t="s">
        <v>5527</v>
      </c>
      <c r="F67" s="101" t="s">
        <v>143</v>
      </c>
      <c r="G67" s="101" t="s">
        <v>4008</v>
      </c>
      <c r="H67" s="101" t="s">
        <v>5528</v>
      </c>
      <c r="I67" s="101" t="s">
        <v>4956</v>
      </c>
      <c r="J67" s="101" t="s">
        <v>5529</v>
      </c>
      <c r="K67" s="101" t="s">
        <v>4015</v>
      </c>
      <c r="L67" s="101" t="s">
        <v>4960</v>
      </c>
    </row>
    <row r="68" s="47" customFormat="true" ht="9" hidden="false" customHeight="true" outlineLevel="0" collapsed="false">
      <c r="A68" s="224" t="s">
        <v>4016</v>
      </c>
      <c r="B68" s="225" t="n">
        <v>21</v>
      </c>
      <c r="C68" s="101" t="s">
        <v>143</v>
      </c>
      <c r="D68" s="101" t="s">
        <v>3210</v>
      </c>
      <c r="E68" s="101" t="s">
        <v>5530</v>
      </c>
      <c r="F68" s="101" t="s">
        <v>5531</v>
      </c>
      <c r="G68" s="101" t="s">
        <v>4017</v>
      </c>
      <c r="H68" s="101" t="s">
        <v>5532</v>
      </c>
      <c r="I68" s="101" t="s">
        <v>4961</v>
      </c>
      <c r="J68" s="101" t="s">
        <v>4909</v>
      </c>
      <c r="K68" s="101" t="s">
        <v>470</v>
      </c>
      <c r="L68" s="101" t="s">
        <v>4963</v>
      </c>
    </row>
    <row r="69" s="47" customFormat="true" ht="9" hidden="false" customHeight="true" outlineLevel="0" collapsed="false">
      <c r="A69" s="224" t="s">
        <v>4024</v>
      </c>
      <c r="B69" s="225" t="n">
        <v>87</v>
      </c>
      <c r="C69" s="101" t="s">
        <v>143</v>
      </c>
      <c r="D69" s="101" t="s">
        <v>5533</v>
      </c>
      <c r="E69" s="101" t="s">
        <v>2792</v>
      </c>
      <c r="F69" s="101" t="s">
        <v>5534</v>
      </c>
      <c r="G69" s="101" t="s">
        <v>4025</v>
      </c>
      <c r="H69" s="101" t="s">
        <v>5535</v>
      </c>
      <c r="I69" s="101" t="s">
        <v>4964</v>
      </c>
      <c r="J69" s="101" t="s">
        <v>5536</v>
      </c>
      <c r="K69" s="101" t="s">
        <v>3794</v>
      </c>
      <c r="L69" s="101" t="s">
        <v>4969</v>
      </c>
    </row>
    <row r="70" s="47" customFormat="true" ht="9" hidden="false" customHeight="true" outlineLevel="0" collapsed="false">
      <c r="A70" s="224" t="s">
        <v>4031</v>
      </c>
      <c r="B70" s="225" t="n">
        <v>105</v>
      </c>
      <c r="C70" s="101" t="s">
        <v>143</v>
      </c>
      <c r="D70" s="101" t="s">
        <v>5537</v>
      </c>
      <c r="E70" s="101" t="s">
        <v>5538</v>
      </c>
      <c r="F70" s="101" t="s">
        <v>5539</v>
      </c>
      <c r="G70" s="101" t="s">
        <v>4032</v>
      </c>
      <c r="H70" s="101" t="s">
        <v>5540</v>
      </c>
      <c r="I70" s="101" t="s">
        <v>601</v>
      </c>
      <c r="J70" s="101" t="s">
        <v>5541</v>
      </c>
      <c r="K70" s="101" t="s">
        <v>2397</v>
      </c>
      <c r="L70" s="101" t="s">
        <v>4972</v>
      </c>
    </row>
    <row r="71" s="47" customFormat="true" ht="9" hidden="false" customHeight="true" outlineLevel="0" collapsed="false">
      <c r="A71" s="224" t="s">
        <v>4038</v>
      </c>
      <c r="B71" s="225" t="n">
        <v>53</v>
      </c>
      <c r="C71" s="101" t="s">
        <v>5127</v>
      </c>
      <c r="D71" s="101" t="s">
        <v>5542</v>
      </c>
      <c r="E71" s="101" t="s">
        <v>5543</v>
      </c>
      <c r="F71" s="101" t="s">
        <v>5544</v>
      </c>
      <c r="G71" s="101" t="s">
        <v>984</v>
      </c>
      <c r="H71" s="101" t="s">
        <v>5545</v>
      </c>
      <c r="I71" s="101" t="s">
        <v>4973</v>
      </c>
      <c r="J71" s="101" t="s">
        <v>5546</v>
      </c>
      <c r="K71" s="101" t="s">
        <v>666</v>
      </c>
      <c r="L71" s="101" t="s">
        <v>4977</v>
      </c>
    </row>
    <row r="72" s="47" customFormat="true" ht="9" hidden="false" customHeight="true" outlineLevel="0" collapsed="false">
      <c r="A72" s="224" t="s">
        <v>4042</v>
      </c>
      <c r="B72" s="225" t="n">
        <v>37</v>
      </c>
      <c r="C72" s="101" t="s">
        <v>143</v>
      </c>
      <c r="D72" s="101" t="s">
        <v>143</v>
      </c>
      <c r="E72" s="101" t="s">
        <v>143</v>
      </c>
      <c r="F72" s="101" t="s">
        <v>4043</v>
      </c>
      <c r="G72" s="101" t="s">
        <v>4043</v>
      </c>
      <c r="H72" s="101" t="s">
        <v>5547</v>
      </c>
      <c r="I72" s="101" t="s">
        <v>4978</v>
      </c>
      <c r="J72" s="101" t="s">
        <v>5548</v>
      </c>
      <c r="K72" s="101" t="s">
        <v>3931</v>
      </c>
      <c r="L72" s="101" t="s">
        <v>4981</v>
      </c>
    </row>
    <row r="73" s="47" customFormat="true" ht="9" hidden="false" customHeight="true" outlineLevel="0" collapsed="false">
      <c r="A73" s="224" t="s">
        <v>4047</v>
      </c>
      <c r="B73" s="225" t="n">
        <v>21</v>
      </c>
      <c r="C73" s="101" t="s">
        <v>143</v>
      </c>
      <c r="D73" s="101" t="s">
        <v>143</v>
      </c>
      <c r="E73" s="101" t="s">
        <v>143</v>
      </c>
      <c r="F73" s="101" t="s">
        <v>143</v>
      </c>
      <c r="G73" s="101" t="s">
        <v>143</v>
      </c>
      <c r="H73" s="101" t="s">
        <v>143</v>
      </c>
      <c r="I73" s="101" t="s">
        <v>143</v>
      </c>
      <c r="J73" s="101" t="s">
        <v>143</v>
      </c>
      <c r="K73" s="101" t="s">
        <v>143</v>
      </c>
      <c r="L73" s="101" t="s">
        <v>143</v>
      </c>
    </row>
    <row r="74" s="47" customFormat="true" ht="9" hidden="false" customHeight="true" outlineLevel="0" collapsed="false">
      <c r="A74" s="224" t="s">
        <v>4048</v>
      </c>
      <c r="B74" s="225" t="n">
        <v>70</v>
      </c>
      <c r="C74" s="101" t="s">
        <v>143</v>
      </c>
      <c r="D74" s="101" t="s">
        <v>5549</v>
      </c>
      <c r="E74" s="101" t="s">
        <v>5550</v>
      </c>
      <c r="F74" s="101" t="s">
        <v>5551</v>
      </c>
      <c r="G74" s="101" t="s">
        <v>4049</v>
      </c>
      <c r="H74" s="101" t="s">
        <v>5552</v>
      </c>
      <c r="I74" s="101" t="s">
        <v>4982</v>
      </c>
      <c r="J74" s="101" t="s">
        <v>5553</v>
      </c>
      <c r="K74" s="101" t="s">
        <v>830</v>
      </c>
      <c r="L74" s="101" t="s">
        <v>4984</v>
      </c>
    </row>
    <row r="75" s="47" customFormat="true" ht="9" hidden="false" customHeight="true" outlineLevel="0" collapsed="false">
      <c r="A75" s="224" t="s">
        <v>4053</v>
      </c>
      <c r="B75" s="225" t="n">
        <v>72</v>
      </c>
      <c r="C75" s="101" t="s">
        <v>143</v>
      </c>
      <c r="D75" s="101" t="s">
        <v>4864</v>
      </c>
      <c r="E75" s="101" t="s">
        <v>5554</v>
      </c>
      <c r="F75" s="101" t="s">
        <v>3764</v>
      </c>
      <c r="G75" s="101" t="s">
        <v>4054</v>
      </c>
      <c r="H75" s="101" t="s">
        <v>5555</v>
      </c>
      <c r="I75" s="101" t="s">
        <v>4899</v>
      </c>
      <c r="J75" s="101" t="s">
        <v>489</v>
      </c>
      <c r="K75" s="101" t="s">
        <v>4057</v>
      </c>
      <c r="L75" s="101" t="s">
        <v>4985</v>
      </c>
    </row>
    <row r="76" s="38" customFormat="true" ht="16.5" hidden="false" customHeight="true" outlineLevel="0" collapsed="false">
      <c r="A76" s="226" t="s">
        <v>3871</v>
      </c>
      <c r="B76" s="227" t="n">
        <v>112</v>
      </c>
      <c r="C76" s="173" t="s">
        <v>143</v>
      </c>
      <c r="D76" s="173" t="s">
        <v>143</v>
      </c>
      <c r="E76" s="173" t="s">
        <v>767</v>
      </c>
      <c r="F76" s="173" t="s">
        <v>2428</v>
      </c>
      <c r="G76" s="173" t="s">
        <v>4058</v>
      </c>
      <c r="H76" s="173" t="s">
        <v>3842</v>
      </c>
      <c r="I76" s="173" t="s">
        <v>561</v>
      </c>
      <c r="J76" s="173" t="s">
        <v>561</v>
      </c>
      <c r="K76" s="173" t="s">
        <v>3764</v>
      </c>
      <c r="L76" s="173" t="s">
        <v>3046</v>
      </c>
    </row>
    <row r="77" s="47" customFormat="true" ht="9" hidden="false" customHeight="true" outlineLevel="0" collapsed="false">
      <c r="A77" s="224" t="s">
        <v>1928</v>
      </c>
      <c r="B77" s="225" t="n">
        <v>1635</v>
      </c>
      <c r="C77" s="101" t="s">
        <v>467</v>
      </c>
      <c r="D77" s="101" t="s">
        <v>467</v>
      </c>
      <c r="E77" s="101" t="s">
        <v>467</v>
      </c>
      <c r="F77" s="101" t="s">
        <v>467</v>
      </c>
      <c r="G77" s="101" t="s">
        <v>467</v>
      </c>
      <c r="H77" s="101" t="s">
        <v>467</v>
      </c>
      <c r="I77" s="101" t="s">
        <v>4986</v>
      </c>
      <c r="J77" s="101" t="s">
        <v>5556</v>
      </c>
      <c r="K77" s="101" t="s">
        <v>467</v>
      </c>
      <c r="L77" s="101" t="s">
        <v>467</v>
      </c>
    </row>
    <row r="78" s="47" customFormat="true" ht="9" hidden="false" customHeight="true" outlineLevel="0" collapsed="false">
      <c r="A78" s="224" t="s">
        <v>4068</v>
      </c>
      <c r="B78" s="225" t="n">
        <v>52</v>
      </c>
      <c r="C78" s="101" t="s">
        <v>5557</v>
      </c>
      <c r="D78" s="101" t="s">
        <v>5558</v>
      </c>
      <c r="E78" s="101" t="s">
        <v>5559</v>
      </c>
      <c r="F78" s="101" t="s">
        <v>5560</v>
      </c>
      <c r="G78" s="101" t="s">
        <v>4069</v>
      </c>
      <c r="H78" s="101" t="s">
        <v>5561</v>
      </c>
      <c r="I78" s="101" t="s">
        <v>4993</v>
      </c>
      <c r="J78" s="101" t="s">
        <v>3569</v>
      </c>
      <c r="K78" s="101" t="s">
        <v>3711</v>
      </c>
      <c r="L78" s="101" t="s">
        <v>4996</v>
      </c>
    </row>
    <row r="79" s="47" customFormat="true" ht="9" hidden="false" customHeight="true" outlineLevel="0" collapsed="false">
      <c r="A79" s="224" t="s">
        <v>4076</v>
      </c>
      <c r="B79" s="225" t="n">
        <v>59</v>
      </c>
      <c r="C79" s="101" t="s">
        <v>4177</v>
      </c>
      <c r="D79" s="101" t="s">
        <v>5562</v>
      </c>
      <c r="E79" s="101" t="s">
        <v>5563</v>
      </c>
      <c r="F79" s="101" t="s">
        <v>5564</v>
      </c>
      <c r="G79" s="101" t="s">
        <v>4077</v>
      </c>
      <c r="H79" s="101" t="s">
        <v>5565</v>
      </c>
      <c r="I79" s="101" t="s">
        <v>4997</v>
      </c>
      <c r="J79" s="101" t="s">
        <v>5566</v>
      </c>
      <c r="K79" s="101" t="s">
        <v>4084</v>
      </c>
      <c r="L79" s="101" t="s">
        <v>5001</v>
      </c>
    </row>
    <row r="80" s="47" customFormat="true" ht="9" hidden="false" customHeight="true" outlineLevel="0" collapsed="false">
      <c r="A80" s="224" t="s">
        <v>4085</v>
      </c>
      <c r="B80" s="225" t="n">
        <v>83</v>
      </c>
      <c r="C80" s="101" t="s">
        <v>5567</v>
      </c>
      <c r="D80" s="101" t="s">
        <v>5568</v>
      </c>
      <c r="E80" s="101" t="s">
        <v>5569</v>
      </c>
      <c r="F80" s="101" t="s">
        <v>5570</v>
      </c>
      <c r="G80" s="101" t="s">
        <v>4086</v>
      </c>
      <c r="H80" s="101" t="s">
        <v>5571</v>
      </c>
      <c r="I80" s="101" t="s">
        <v>5002</v>
      </c>
      <c r="J80" s="101" t="s">
        <v>5572</v>
      </c>
      <c r="K80" s="101" t="s">
        <v>2532</v>
      </c>
      <c r="L80" s="101" t="s">
        <v>5008</v>
      </c>
    </row>
    <row r="81" s="47" customFormat="true" ht="9" hidden="false" customHeight="true" outlineLevel="0" collapsed="false">
      <c r="A81" s="224" t="s">
        <v>4094</v>
      </c>
      <c r="B81" s="225" t="n">
        <v>92</v>
      </c>
      <c r="C81" s="101" t="s">
        <v>5573</v>
      </c>
      <c r="D81" s="101" t="s">
        <v>5574</v>
      </c>
      <c r="E81" s="101" t="s">
        <v>5575</v>
      </c>
      <c r="F81" s="101" t="s">
        <v>5576</v>
      </c>
      <c r="G81" s="101" t="s">
        <v>4095</v>
      </c>
      <c r="H81" s="101" t="s">
        <v>5577</v>
      </c>
      <c r="I81" s="101" t="s">
        <v>5009</v>
      </c>
      <c r="J81" s="101" t="s">
        <v>5578</v>
      </c>
      <c r="K81" s="101" t="s">
        <v>4103</v>
      </c>
      <c r="L81" s="101" t="s">
        <v>5016</v>
      </c>
    </row>
    <row r="82" s="47" customFormat="true" ht="9" hidden="false" customHeight="true" outlineLevel="0" collapsed="false">
      <c r="A82" s="224" t="s">
        <v>4104</v>
      </c>
      <c r="B82" s="225" t="n">
        <v>137</v>
      </c>
      <c r="C82" s="101" t="s">
        <v>4084</v>
      </c>
      <c r="D82" s="101" t="s">
        <v>5579</v>
      </c>
      <c r="E82" s="101" t="s">
        <v>5580</v>
      </c>
      <c r="F82" s="101" t="s">
        <v>5581</v>
      </c>
      <c r="G82" s="101" t="s">
        <v>4105</v>
      </c>
      <c r="H82" s="101" t="s">
        <v>5582</v>
      </c>
      <c r="I82" s="101" t="s">
        <v>5017</v>
      </c>
      <c r="J82" s="101" t="s">
        <v>5583</v>
      </c>
      <c r="K82" s="101" t="s">
        <v>4113</v>
      </c>
      <c r="L82" s="101" t="s">
        <v>5024</v>
      </c>
    </row>
    <row r="83" s="47" customFormat="true" ht="9" hidden="false" customHeight="true" outlineLevel="0" collapsed="false">
      <c r="A83" s="224" t="s">
        <v>4114</v>
      </c>
      <c r="B83" s="225" t="n">
        <v>67</v>
      </c>
      <c r="C83" s="101" t="s">
        <v>143</v>
      </c>
      <c r="D83" s="101" t="s">
        <v>143</v>
      </c>
      <c r="E83" s="101" t="s">
        <v>787</v>
      </c>
      <c r="F83" s="101" t="s">
        <v>143</v>
      </c>
      <c r="G83" s="101" t="s">
        <v>787</v>
      </c>
      <c r="H83" s="101" t="s">
        <v>143</v>
      </c>
      <c r="I83" s="101" t="s">
        <v>363</v>
      </c>
      <c r="J83" s="101" t="s">
        <v>143</v>
      </c>
      <c r="K83" s="101" t="s">
        <v>609</v>
      </c>
      <c r="L83" s="101" t="s">
        <v>937</v>
      </c>
    </row>
    <row r="84" s="47" customFormat="true" ht="9" hidden="false" customHeight="true" outlineLevel="0" collapsed="false">
      <c r="A84" s="224" t="s">
        <v>4115</v>
      </c>
      <c r="B84" s="225" t="n">
        <v>242</v>
      </c>
      <c r="C84" s="101" t="s">
        <v>143</v>
      </c>
      <c r="D84" s="101" t="s">
        <v>5584</v>
      </c>
      <c r="E84" s="101" t="s">
        <v>5585</v>
      </c>
      <c r="F84" s="101" t="s">
        <v>5586</v>
      </c>
      <c r="G84" s="101" t="s">
        <v>4116</v>
      </c>
      <c r="H84" s="101" t="s">
        <v>5587</v>
      </c>
      <c r="I84" s="101" t="s">
        <v>5025</v>
      </c>
      <c r="J84" s="101" t="s">
        <v>5588</v>
      </c>
      <c r="K84" s="101" t="s">
        <v>4123</v>
      </c>
      <c r="L84" s="101" t="s">
        <v>5030</v>
      </c>
    </row>
    <row r="85" s="47" customFormat="true" ht="9" hidden="false" customHeight="true" outlineLevel="0" collapsed="false">
      <c r="A85" s="224" t="s">
        <v>4124</v>
      </c>
      <c r="B85" s="225" t="n">
        <v>31</v>
      </c>
      <c r="C85" s="101" t="s">
        <v>143</v>
      </c>
      <c r="D85" s="101" t="s">
        <v>5589</v>
      </c>
      <c r="E85" s="101" t="s">
        <v>3970</v>
      </c>
      <c r="F85" s="101" t="s">
        <v>2484</v>
      </c>
      <c r="G85" s="101" t="s">
        <v>2787</v>
      </c>
      <c r="H85" s="101" t="s">
        <v>5590</v>
      </c>
      <c r="I85" s="101" t="s">
        <v>777</v>
      </c>
      <c r="J85" s="101" t="s">
        <v>543</v>
      </c>
      <c r="K85" s="101" t="s">
        <v>3970</v>
      </c>
      <c r="L85" s="101" t="s">
        <v>5031</v>
      </c>
    </row>
    <row r="86" s="47" customFormat="true" ht="9" hidden="false" customHeight="true" outlineLevel="0" collapsed="false">
      <c r="A86" s="224" t="s">
        <v>4125</v>
      </c>
      <c r="B86" s="225" t="n">
        <v>74</v>
      </c>
      <c r="C86" s="101" t="s">
        <v>143</v>
      </c>
      <c r="D86" s="101" t="s">
        <v>975</v>
      </c>
      <c r="E86" s="101" t="s">
        <v>5591</v>
      </c>
      <c r="F86" s="101" t="s">
        <v>577</v>
      </c>
      <c r="G86" s="101" t="s">
        <v>4126</v>
      </c>
      <c r="H86" s="101" t="s">
        <v>5592</v>
      </c>
      <c r="I86" s="101" t="s">
        <v>2817</v>
      </c>
      <c r="J86" s="101" t="s">
        <v>2627</v>
      </c>
      <c r="K86" s="101" t="s">
        <v>4129</v>
      </c>
      <c r="L86" s="101" t="s">
        <v>5033</v>
      </c>
    </row>
    <row r="87" s="47" customFormat="true" ht="9" hidden="false" customHeight="true" outlineLevel="0" collapsed="false">
      <c r="A87" s="224" t="s">
        <v>4130</v>
      </c>
      <c r="B87" s="225" t="n">
        <v>128</v>
      </c>
      <c r="C87" s="101" t="s">
        <v>5593</v>
      </c>
      <c r="D87" s="101" t="s">
        <v>5594</v>
      </c>
      <c r="E87" s="101" t="s">
        <v>5595</v>
      </c>
      <c r="F87" s="101" t="s">
        <v>5596</v>
      </c>
      <c r="G87" s="101" t="s">
        <v>4131</v>
      </c>
      <c r="H87" s="101" t="s">
        <v>5597</v>
      </c>
      <c r="I87" s="101" t="s">
        <v>5034</v>
      </c>
      <c r="J87" s="101" t="s">
        <v>5598</v>
      </c>
      <c r="K87" s="101" t="s">
        <v>4139</v>
      </c>
      <c r="L87" s="101" t="s">
        <v>5041</v>
      </c>
    </row>
    <row r="88" s="47" customFormat="true" ht="9" hidden="false" customHeight="true" outlineLevel="0" collapsed="false">
      <c r="A88" s="224" t="s">
        <v>4140</v>
      </c>
      <c r="B88" s="225" t="n">
        <v>72</v>
      </c>
      <c r="C88" s="101" t="s">
        <v>2442</v>
      </c>
      <c r="D88" s="101" t="s">
        <v>5599</v>
      </c>
      <c r="E88" s="101" t="s">
        <v>5600</v>
      </c>
      <c r="F88" s="101" t="s">
        <v>5601</v>
      </c>
      <c r="G88" s="101" t="s">
        <v>4141</v>
      </c>
      <c r="H88" s="101" t="s">
        <v>5602</v>
      </c>
      <c r="I88" s="101" t="s">
        <v>5042</v>
      </c>
      <c r="J88" s="101" t="s">
        <v>5603</v>
      </c>
      <c r="K88" s="101" t="s">
        <v>4149</v>
      </c>
      <c r="L88" s="101" t="s">
        <v>5049</v>
      </c>
    </row>
    <row r="89" s="47" customFormat="true" ht="9" hidden="false" customHeight="true" outlineLevel="0" collapsed="false">
      <c r="A89" s="224" t="s">
        <v>4150</v>
      </c>
      <c r="B89" s="225" t="n">
        <v>10</v>
      </c>
      <c r="C89" s="101" t="s">
        <v>143</v>
      </c>
      <c r="D89" s="101" t="s">
        <v>143</v>
      </c>
      <c r="E89" s="101" t="s">
        <v>3047</v>
      </c>
      <c r="F89" s="101" t="s">
        <v>143</v>
      </c>
      <c r="G89" s="101" t="s">
        <v>3047</v>
      </c>
      <c r="H89" s="101" t="s">
        <v>730</v>
      </c>
      <c r="I89" s="101" t="s">
        <v>363</v>
      </c>
      <c r="J89" s="101" t="s">
        <v>363</v>
      </c>
      <c r="K89" s="101" t="s">
        <v>3780</v>
      </c>
      <c r="L89" s="101" t="s">
        <v>3047</v>
      </c>
    </row>
    <row r="90" customFormat="false" ht="12.75" hidden="false" customHeight="false" outlineLevel="0" collapsed="false">
      <c r="A90" s="10" t="s">
        <v>496</v>
      </c>
    </row>
    <row r="91" customFormat="false" ht="11.25" hidden="false" customHeight="true" outlineLevel="0" collapsed="false">
      <c r="A91" s="224" t="s">
        <v>5604</v>
      </c>
      <c r="J91" s="80"/>
      <c r="K91" s="10"/>
    </row>
    <row r="92" customFormat="false" ht="11.25" hidden="false" customHeight="true" outlineLevel="0" collapsed="false">
      <c r="A92" s="224"/>
      <c r="J92" s="80"/>
      <c r="K92" s="10"/>
    </row>
    <row r="93" s="47" customFormat="true" ht="24" hidden="false" customHeight="true" outlineLevel="0" collapsed="false">
      <c r="A93" s="33" t="s">
        <v>135</v>
      </c>
      <c r="B93" s="146"/>
      <c r="C93" s="146"/>
      <c r="D93" s="146"/>
      <c r="E93" s="146"/>
      <c r="F93" s="146"/>
      <c r="G93" s="146"/>
      <c r="H93" s="146"/>
      <c r="I93" s="146"/>
      <c r="J93" s="224"/>
      <c r="K93" s="146"/>
      <c r="L93" s="25" t="s">
        <v>5605</v>
      </c>
    </row>
    <row r="94" s="104" customFormat="true" ht="18" hidden="false" customHeight="true" outlineLevel="0" collapsed="false">
      <c r="A94" s="222" t="s">
        <v>4154</v>
      </c>
      <c r="B94" s="229"/>
      <c r="C94" s="166"/>
      <c r="D94" s="166"/>
      <c r="E94" s="166"/>
      <c r="F94" s="166"/>
      <c r="G94" s="166"/>
      <c r="H94" s="166"/>
      <c r="I94" s="230"/>
      <c r="J94" s="230"/>
      <c r="K94" s="230"/>
      <c r="L94" s="166"/>
    </row>
    <row r="95" s="102" customFormat="true" ht="9" hidden="false" customHeight="true" outlineLevel="0" collapsed="false">
      <c r="A95" s="224" t="s">
        <v>4155</v>
      </c>
      <c r="B95" s="225" t="n">
        <v>141</v>
      </c>
      <c r="C95" s="101" t="s">
        <v>5606</v>
      </c>
      <c r="D95" s="101" t="s">
        <v>5607</v>
      </c>
      <c r="E95" s="101" t="s">
        <v>5608</v>
      </c>
      <c r="F95" s="101" t="s">
        <v>5609</v>
      </c>
      <c r="G95" s="101" t="s">
        <v>4156</v>
      </c>
      <c r="H95" s="101" t="s">
        <v>5610</v>
      </c>
      <c r="I95" s="101" t="s">
        <v>5051</v>
      </c>
      <c r="J95" s="101" t="s">
        <v>5611</v>
      </c>
      <c r="K95" s="101" t="s">
        <v>4162</v>
      </c>
      <c r="L95" s="101" t="s">
        <v>5055</v>
      </c>
    </row>
    <row r="96" s="102" customFormat="true" ht="9" hidden="false" customHeight="true" outlineLevel="0" collapsed="false">
      <c r="A96" s="224" t="s">
        <v>4163</v>
      </c>
      <c r="B96" s="225" t="n">
        <v>167</v>
      </c>
      <c r="C96" s="101" t="s">
        <v>5612</v>
      </c>
      <c r="D96" s="101" t="s">
        <v>5613</v>
      </c>
      <c r="E96" s="101" t="s">
        <v>5614</v>
      </c>
      <c r="F96" s="101" t="s">
        <v>5615</v>
      </c>
      <c r="G96" s="101" t="s">
        <v>4164</v>
      </c>
      <c r="H96" s="101" t="s">
        <v>5616</v>
      </c>
      <c r="I96" s="101" t="s">
        <v>5056</v>
      </c>
      <c r="J96" s="101" t="s">
        <v>5617</v>
      </c>
      <c r="K96" s="101" t="s">
        <v>4169</v>
      </c>
      <c r="L96" s="101" t="s">
        <v>5061</v>
      </c>
    </row>
    <row r="97" s="102" customFormat="true" ht="9" hidden="false" customHeight="true" outlineLevel="0" collapsed="false">
      <c r="A97" s="224" t="s">
        <v>4170</v>
      </c>
      <c r="B97" s="225" t="n">
        <v>41</v>
      </c>
      <c r="C97" s="101" t="s">
        <v>143</v>
      </c>
      <c r="D97" s="101" t="s">
        <v>5618</v>
      </c>
      <c r="E97" s="101" t="s">
        <v>2562</v>
      </c>
      <c r="F97" s="101" t="s">
        <v>5619</v>
      </c>
      <c r="G97" s="101" t="s">
        <v>4171</v>
      </c>
      <c r="H97" s="101" t="s">
        <v>5620</v>
      </c>
      <c r="I97" s="101" t="s">
        <v>5062</v>
      </c>
      <c r="J97" s="101" t="s">
        <v>5621</v>
      </c>
      <c r="K97" s="101" t="s">
        <v>2762</v>
      </c>
      <c r="L97" s="101" t="s">
        <v>5065</v>
      </c>
    </row>
    <row r="98" s="102" customFormat="true" ht="9" hidden="false" customHeight="true" outlineLevel="0" collapsed="false">
      <c r="A98" s="224" t="s">
        <v>4178</v>
      </c>
      <c r="B98" s="225" t="n">
        <v>39</v>
      </c>
      <c r="C98" s="101" t="s">
        <v>667</v>
      </c>
      <c r="D98" s="101" t="s">
        <v>5622</v>
      </c>
      <c r="E98" s="101" t="s">
        <v>5623</v>
      </c>
      <c r="F98" s="101" t="s">
        <v>5624</v>
      </c>
      <c r="G98" s="101" t="s">
        <v>4179</v>
      </c>
      <c r="H98" s="101" t="s">
        <v>5625</v>
      </c>
      <c r="I98" s="101" t="s">
        <v>5066</v>
      </c>
      <c r="J98" s="101" t="s">
        <v>2327</v>
      </c>
      <c r="K98" s="101" t="s">
        <v>3796</v>
      </c>
      <c r="L98" s="101" t="s">
        <v>5070</v>
      </c>
    </row>
    <row r="99" s="102" customFormat="true" ht="9" hidden="false" customHeight="true" outlineLevel="0" collapsed="false">
      <c r="A99" s="224" t="s">
        <v>4185</v>
      </c>
      <c r="B99" s="225" t="n">
        <v>109</v>
      </c>
      <c r="C99" s="101" t="s">
        <v>2760</v>
      </c>
      <c r="D99" s="101" t="s">
        <v>4913</v>
      </c>
      <c r="E99" s="101" t="s">
        <v>5626</v>
      </c>
      <c r="F99" s="101" t="s">
        <v>5627</v>
      </c>
      <c r="G99" s="101" t="s">
        <v>4186</v>
      </c>
      <c r="H99" s="101" t="s">
        <v>5628</v>
      </c>
      <c r="I99" s="101" t="s">
        <v>5071</v>
      </c>
      <c r="J99" s="101" t="s">
        <v>5148</v>
      </c>
      <c r="K99" s="101" t="s">
        <v>4190</v>
      </c>
      <c r="L99" s="101" t="s">
        <v>5073</v>
      </c>
    </row>
    <row r="100" s="102" customFormat="true" ht="9" hidden="false" customHeight="true" outlineLevel="0" collapsed="false">
      <c r="A100" s="224" t="s">
        <v>4191</v>
      </c>
      <c r="B100" s="225" t="n">
        <v>77</v>
      </c>
      <c r="C100" s="101" t="s">
        <v>3780</v>
      </c>
      <c r="D100" s="101" t="s">
        <v>5629</v>
      </c>
      <c r="E100" s="101" t="s">
        <v>5630</v>
      </c>
      <c r="F100" s="101" t="s">
        <v>5631</v>
      </c>
      <c r="G100" s="101" t="s">
        <v>4192</v>
      </c>
      <c r="H100" s="101" t="s">
        <v>5632</v>
      </c>
      <c r="I100" s="101" t="s">
        <v>5074</v>
      </c>
      <c r="J100" s="101" t="s">
        <v>2870</v>
      </c>
      <c r="K100" s="101" t="s">
        <v>708</v>
      </c>
      <c r="L100" s="101" t="s">
        <v>5077</v>
      </c>
    </row>
    <row r="101" s="228" customFormat="true" ht="16.5" hidden="false" customHeight="true" outlineLevel="0" collapsed="false">
      <c r="A101" s="226" t="s">
        <v>4195</v>
      </c>
      <c r="B101" s="227" t="n">
        <v>15</v>
      </c>
      <c r="C101" s="173" t="s">
        <v>143</v>
      </c>
      <c r="D101" s="173" t="s">
        <v>5633</v>
      </c>
      <c r="E101" s="173" t="s">
        <v>5634</v>
      </c>
      <c r="F101" s="173" t="s">
        <v>143</v>
      </c>
      <c r="G101" s="173" t="s">
        <v>4196</v>
      </c>
      <c r="H101" s="173" t="s">
        <v>5635</v>
      </c>
      <c r="I101" s="173" t="s">
        <v>4499</v>
      </c>
      <c r="J101" s="173" t="s">
        <v>4899</v>
      </c>
      <c r="K101" s="173" t="s">
        <v>473</v>
      </c>
      <c r="L101" s="173" t="s">
        <v>5078</v>
      </c>
    </row>
    <row r="102" s="102" customFormat="true" ht="9" hidden="false" customHeight="true" outlineLevel="0" collapsed="false">
      <c r="A102" s="224" t="s">
        <v>4719</v>
      </c>
      <c r="B102" s="225" t="n">
        <v>623</v>
      </c>
      <c r="C102" s="173" t="s">
        <v>5636</v>
      </c>
      <c r="D102" s="173" t="s">
        <v>5637</v>
      </c>
      <c r="E102" s="173" t="s">
        <v>5638</v>
      </c>
      <c r="F102" s="173" t="s">
        <v>5639</v>
      </c>
      <c r="G102" s="173" t="s">
        <v>4200</v>
      </c>
      <c r="H102" s="173" t="s">
        <v>5640</v>
      </c>
      <c r="I102" s="173" t="s">
        <v>5079</v>
      </c>
      <c r="J102" s="173" t="s">
        <v>5641</v>
      </c>
      <c r="K102" s="173" t="s">
        <v>4207</v>
      </c>
      <c r="L102" s="173" t="s">
        <v>5087</v>
      </c>
    </row>
    <row r="103" s="228" customFormat="true" ht="16.5" hidden="false" customHeight="true" outlineLevel="0" collapsed="false">
      <c r="A103" s="226" t="s">
        <v>3881</v>
      </c>
      <c r="B103" s="227" t="s">
        <v>149</v>
      </c>
      <c r="C103" s="173" t="s">
        <v>467</v>
      </c>
      <c r="D103" s="173" t="s">
        <v>467</v>
      </c>
      <c r="E103" s="173" t="s">
        <v>467</v>
      </c>
      <c r="F103" s="173" t="s">
        <v>4208</v>
      </c>
      <c r="G103" s="173" t="s">
        <v>4208</v>
      </c>
      <c r="H103" s="173" t="s">
        <v>5642</v>
      </c>
      <c r="I103" s="173" t="s">
        <v>5088</v>
      </c>
      <c r="J103" s="173" t="s">
        <v>5643</v>
      </c>
      <c r="K103" s="173" t="s">
        <v>4215</v>
      </c>
      <c r="L103" s="173" t="s">
        <v>467</v>
      </c>
    </row>
    <row r="104" s="102" customFormat="true" ht="9" hidden="false" customHeight="true" outlineLevel="0" collapsed="false">
      <c r="A104" s="224" t="s">
        <v>1955</v>
      </c>
      <c r="B104" s="225" t="n">
        <v>384</v>
      </c>
      <c r="C104" s="173" t="s">
        <v>467</v>
      </c>
      <c r="D104" s="173" t="s">
        <v>467</v>
      </c>
      <c r="E104" s="173" t="s">
        <v>467</v>
      </c>
      <c r="F104" s="173" t="s">
        <v>467</v>
      </c>
      <c r="G104" s="173" t="s">
        <v>467</v>
      </c>
      <c r="H104" s="173" t="s">
        <v>467</v>
      </c>
      <c r="I104" s="173" t="s">
        <v>5095</v>
      </c>
      <c r="J104" s="173" t="s">
        <v>5644</v>
      </c>
      <c r="K104" s="173" t="s">
        <v>467</v>
      </c>
      <c r="L104" s="173" t="s">
        <v>467</v>
      </c>
    </row>
    <row r="105" s="102" customFormat="true" ht="9" hidden="false" customHeight="true" outlineLevel="0" collapsed="false">
      <c r="A105" s="224" t="s">
        <v>4225</v>
      </c>
      <c r="B105" s="225" t="n">
        <v>171</v>
      </c>
      <c r="C105" s="101" t="s">
        <v>143</v>
      </c>
      <c r="D105" s="101" t="s">
        <v>5645</v>
      </c>
      <c r="E105" s="101" t="s">
        <v>5646</v>
      </c>
      <c r="F105" s="101" t="s">
        <v>5647</v>
      </c>
      <c r="G105" s="101" t="s">
        <v>4226</v>
      </c>
      <c r="H105" s="101" t="s">
        <v>5648</v>
      </c>
      <c r="I105" s="101" t="s">
        <v>5100</v>
      </c>
      <c r="J105" s="101" t="s">
        <v>5649</v>
      </c>
      <c r="K105" s="101" t="s">
        <v>4231</v>
      </c>
      <c r="L105" s="101" t="s">
        <v>5105</v>
      </c>
    </row>
    <row r="106" s="102" customFormat="true" ht="9" hidden="false" customHeight="true" outlineLevel="0" collapsed="false">
      <c r="A106" s="224" t="s">
        <v>4232</v>
      </c>
      <c r="B106" s="225" t="n">
        <v>42</v>
      </c>
      <c r="C106" s="101" t="s">
        <v>758</v>
      </c>
      <c r="D106" s="101" t="s">
        <v>5650</v>
      </c>
      <c r="E106" s="101" t="s">
        <v>5651</v>
      </c>
      <c r="F106" s="101" t="s">
        <v>5652</v>
      </c>
      <c r="G106" s="101" t="s">
        <v>4233</v>
      </c>
      <c r="H106" s="101" t="s">
        <v>5653</v>
      </c>
      <c r="I106" s="101" t="s">
        <v>5106</v>
      </c>
      <c r="J106" s="101" t="s">
        <v>5654</v>
      </c>
      <c r="K106" s="101" t="s">
        <v>955</v>
      </c>
      <c r="L106" s="101" t="s">
        <v>5109</v>
      </c>
    </row>
    <row r="107" s="102" customFormat="true" ht="9" hidden="false" customHeight="true" outlineLevel="0" collapsed="false">
      <c r="A107" s="224" t="s">
        <v>4241</v>
      </c>
      <c r="B107" s="225" t="n">
        <v>124</v>
      </c>
      <c r="C107" s="101" t="s">
        <v>143</v>
      </c>
      <c r="D107" s="101" t="s">
        <v>5655</v>
      </c>
      <c r="E107" s="101" t="s">
        <v>5656</v>
      </c>
      <c r="F107" s="101" t="s">
        <v>5657</v>
      </c>
      <c r="G107" s="101" t="s">
        <v>4242</v>
      </c>
      <c r="H107" s="101" t="s">
        <v>5658</v>
      </c>
      <c r="I107" s="101" t="s">
        <v>5110</v>
      </c>
      <c r="J107" s="101" t="s">
        <v>5659</v>
      </c>
      <c r="K107" s="101" t="s">
        <v>2824</v>
      </c>
      <c r="L107" s="101" t="s">
        <v>5117</v>
      </c>
    </row>
    <row r="108" s="228" customFormat="true" ht="16.5" hidden="false" customHeight="true" outlineLevel="0" collapsed="false">
      <c r="A108" s="226" t="s">
        <v>4249</v>
      </c>
      <c r="B108" s="227" t="n">
        <v>47</v>
      </c>
      <c r="C108" s="173" t="s">
        <v>143</v>
      </c>
      <c r="D108" s="173" t="s">
        <v>5660</v>
      </c>
      <c r="E108" s="173" t="s">
        <v>5661</v>
      </c>
      <c r="F108" s="173" t="s">
        <v>5662</v>
      </c>
      <c r="G108" s="173" t="s">
        <v>4250</v>
      </c>
      <c r="H108" s="173" t="s">
        <v>5663</v>
      </c>
      <c r="I108" s="173" t="s">
        <v>5118</v>
      </c>
      <c r="J108" s="173" t="s">
        <v>4405</v>
      </c>
      <c r="K108" s="173" t="s">
        <v>4255</v>
      </c>
      <c r="L108" s="173" t="s">
        <v>5122</v>
      </c>
    </row>
    <row r="109" s="102" customFormat="true" ht="9" hidden="false" customHeight="true" outlineLevel="0" collapsed="false">
      <c r="A109" s="224" t="s">
        <v>2524</v>
      </c>
      <c r="B109" s="225" t="n">
        <v>189</v>
      </c>
      <c r="C109" s="173" t="s">
        <v>467</v>
      </c>
      <c r="D109" s="173" t="s">
        <v>467</v>
      </c>
      <c r="E109" s="173" t="s">
        <v>467</v>
      </c>
      <c r="F109" s="173" t="s">
        <v>467</v>
      </c>
      <c r="G109" s="173" t="s">
        <v>467</v>
      </c>
      <c r="H109" s="173" t="s">
        <v>467</v>
      </c>
      <c r="I109" s="173" t="s">
        <v>5123</v>
      </c>
      <c r="J109" s="173" t="s">
        <v>5664</v>
      </c>
      <c r="K109" s="173" t="s">
        <v>467</v>
      </c>
      <c r="L109" s="173" t="s">
        <v>467</v>
      </c>
    </row>
    <row r="110" s="102" customFormat="true" ht="9" hidden="false" customHeight="true" outlineLevel="0" collapsed="false">
      <c r="A110" s="224" t="s">
        <v>4262</v>
      </c>
      <c r="B110" s="225" t="n">
        <v>27</v>
      </c>
      <c r="C110" s="101" t="s">
        <v>143</v>
      </c>
      <c r="D110" s="101" t="s">
        <v>5665</v>
      </c>
      <c r="E110" s="101" t="s">
        <v>2760</v>
      </c>
      <c r="F110" s="101" t="s">
        <v>5666</v>
      </c>
      <c r="G110" s="101" t="s">
        <v>4263</v>
      </c>
      <c r="H110" s="101" t="s">
        <v>5667</v>
      </c>
      <c r="I110" s="101" t="s">
        <v>5127</v>
      </c>
      <c r="J110" s="101" t="s">
        <v>5668</v>
      </c>
      <c r="K110" s="101" t="s">
        <v>2840</v>
      </c>
      <c r="L110" s="101" t="s">
        <v>5129</v>
      </c>
    </row>
    <row r="111" s="102" customFormat="true" ht="9" hidden="false" customHeight="true" outlineLevel="0" collapsed="false">
      <c r="A111" s="224" t="s">
        <v>4269</v>
      </c>
      <c r="B111" s="225" t="n">
        <v>12</v>
      </c>
      <c r="C111" s="101" t="s">
        <v>143</v>
      </c>
      <c r="D111" s="101" t="s">
        <v>5669</v>
      </c>
      <c r="E111" s="101" t="s">
        <v>2334</v>
      </c>
      <c r="F111" s="101" t="s">
        <v>5670</v>
      </c>
      <c r="G111" s="101" t="s">
        <v>4270</v>
      </c>
      <c r="H111" s="101" t="s">
        <v>5671</v>
      </c>
      <c r="I111" s="101" t="s">
        <v>5130</v>
      </c>
      <c r="J111" s="101" t="s">
        <v>2719</v>
      </c>
      <c r="K111" s="101" t="s">
        <v>2628</v>
      </c>
      <c r="L111" s="101" t="s">
        <v>5131</v>
      </c>
    </row>
    <row r="112" s="102" customFormat="true" ht="9" hidden="false" customHeight="true" outlineLevel="0" collapsed="false">
      <c r="A112" s="224" t="s">
        <v>4272</v>
      </c>
      <c r="B112" s="225" t="n">
        <v>33</v>
      </c>
      <c r="C112" s="101" t="s">
        <v>143</v>
      </c>
      <c r="D112" s="101" t="s">
        <v>5672</v>
      </c>
      <c r="E112" s="101" t="s">
        <v>3761</v>
      </c>
      <c r="F112" s="101" t="s">
        <v>5673</v>
      </c>
      <c r="G112" s="101" t="s">
        <v>4273</v>
      </c>
      <c r="H112" s="101" t="s">
        <v>5674</v>
      </c>
      <c r="I112" s="101" t="s">
        <v>4423</v>
      </c>
      <c r="J112" s="101" t="s">
        <v>641</v>
      </c>
      <c r="K112" s="101" t="s">
        <v>4277</v>
      </c>
      <c r="L112" s="101" t="s">
        <v>5133</v>
      </c>
    </row>
    <row r="113" s="102" customFormat="true" ht="9" hidden="false" customHeight="true" outlineLevel="0" collapsed="false">
      <c r="A113" s="224" t="s">
        <v>4278</v>
      </c>
      <c r="B113" s="225" t="n">
        <v>39</v>
      </c>
      <c r="C113" s="101" t="s">
        <v>143</v>
      </c>
      <c r="D113" s="101" t="s">
        <v>5675</v>
      </c>
      <c r="E113" s="101" t="s">
        <v>5676</v>
      </c>
      <c r="F113" s="101" t="s">
        <v>5677</v>
      </c>
      <c r="G113" s="101" t="s">
        <v>4279</v>
      </c>
      <c r="H113" s="101" t="s">
        <v>2900</v>
      </c>
      <c r="I113" s="101" t="s">
        <v>955</v>
      </c>
      <c r="J113" s="101" t="s">
        <v>2809</v>
      </c>
      <c r="K113" s="101" t="s">
        <v>3868</v>
      </c>
      <c r="L113" s="101" t="s">
        <v>5134</v>
      </c>
    </row>
    <row r="114" s="102" customFormat="true" ht="9" hidden="false" customHeight="true" outlineLevel="0" collapsed="false">
      <c r="A114" s="224" t="s">
        <v>4283</v>
      </c>
      <c r="B114" s="225" t="n">
        <v>3</v>
      </c>
      <c r="C114" s="101" t="s">
        <v>143</v>
      </c>
      <c r="D114" s="101" t="s">
        <v>3672</v>
      </c>
      <c r="E114" s="101" t="s">
        <v>5678</v>
      </c>
      <c r="F114" s="101" t="s">
        <v>143</v>
      </c>
      <c r="G114" s="101" t="s">
        <v>4284</v>
      </c>
      <c r="H114" s="101" t="s">
        <v>5679</v>
      </c>
      <c r="I114" s="101" t="s">
        <v>546</v>
      </c>
      <c r="J114" s="101" t="s">
        <v>561</v>
      </c>
      <c r="K114" s="101" t="s">
        <v>491</v>
      </c>
      <c r="L114" s="101" t="s">
        <v>5075</v>
      </c>
    </row>
    <row r="115" s="102" customFormat="true" ht="9" hidden="false" customHeight="true" outlineLevel="0" collapsed="false">
      <c r="A115" s="224" t="s">
        <v>4286</v>
      </c>
      <c r="B115" s="225" t="n">
        <v>2</v>
      </c>
      <c r="C115" s="101" t="s">
        <v>143</v>
      </c>
      <c r="D115" s="101" t="s">
        <v>143</v>
      </c>
      <c r="E115" s="101" t="s">
        <v>686</v>
      </c>
      <c r="F115" s="101" t="s">
        <v>143</v>
      </c>
      <c r="G115" s="101" t="s">
        <v>686</v>
      </c>
      <c r="H115" s="101" t="s">
        <v>831</v>
      </c>
      <c r="I115" s="101" t="s">
        <v>363</v>
      </c>
      <c r="J115" s="101" t="s">
        <v>363</v>
      </c>
      <c r="K115" s="101" t="s">
        <v>2401</v>
      </c>
      <c r="L115" s="101" t="s">
        <v>923</v>
      </c>
    </row>
    <row r="116" s="102" customFormat="true" ht="9" hidden="false" customHeight="true" outlineLevel="0" collapsed="false">
      <c r="A116" s="224" t="s">
        <v>4287</v>
      </c>
      <c r="B116" s="225" t="n">
        <v>11</v>
      </c>
      <c r="C116" s="101" t="s">
        <v>143</v>
      </c>
      <c r="D116" s="101" t="s">
        <v>143</v>
      </c>
      <c r="E116" s="101" t="s">
        <v>143</v>
      </c>
      <c r="F116" s="101" t="s">
        <v>4288</v>
      </c>
      <c r="G116" s="101" t="s">
        <v>4288</v>
      </c>
      <c r="H116" s="101" t="s">
        <v>5680</v>
      </c>
      <c r="I116" s="101" t="s">
        <v>629</v>
      </c>
      <c r="J116" s="101" t="s">
        <v>767</v>
      </c>
      <c r="K116" s="101" t="s">
        <v>730</v>
      </c>
      <c r="L116" s="101" t="s">
        <v>5135</v>
      </c>
    </row>
    <row r="117" s="102" customFormat="true" ht="9" hidden="false" customHeight="true" outlineLevel="0" collapsed="false">
      <c r="A117" s="224" t="s">
        <v>4291</v>
      </c>
      <c r="B117" s="225" t="n">
        <v>4</v>
      </c>
      <c r="C117" s="101" t="s">
        <v>143</v>
      </c>
      <c r="D117" s="101" t="s">
        <v>3663</v>
      </c>
      <c r="E117" s="101" t="s">
        <v>2761</v>
      </c>
      <c r="F117" s="101" t="s">
        <v>5681</v>
      </c>
      <c r="G117" s="101" t="s">
        <v>4292</v>
      </c>
      <c r="H117" s="101" t="s">
        <v>5682</v>
      </c>
      <c r="I117" s="101" t="s">
        <v>542</v>
      </c>
      <c r="J117" s="101" t="s">
        <v>787</v>
      </c>
      <c r="K117" s="101" t="s">
        <v>4295</v>
      </c>
      <c r="L117" s="101" t="s">
        <v>5136</v>
      </c>
    </row>
    <row r="118" s="102" customFormat="true" ht="9" hidden="false" customHeight="true" outlineLevel="0" collapsed="false">
      <c r="A118" s="224" t="s">
        <v>4296</v>
      </c>
      <c r="B118" s="225" t="n">
        <v>12</v>
      </c>
      <c r="C118" s="101" t="s">
        <v>143</v>
      </c>
      <c r="D118" s="101" t="s">
        <v>143</v>
      </c>
      <c r="E118" s="101" t="s">
        <v>143</v>
      </c>
      <c r="F118" s="101" t="s">
        <v>143</v>
      </c>
      <c r="G118" s="101" t="s">
        <v>143</v>
      </c>
      <c r="H118" s="101" t="s">
        <v>143</v>
      </c>
      <c r="I118" s="101" t="s">
        <v>143</v>
      </c>
      <c r="J118" s="101" t="s">
        <v>143</v>
      </c>
      <c r="K118" s="101" t="s">
        <v>143</v>
      </c>
      <c r="L118" s="101" t="s">
        <v>143</v>
      </c>
    </row>
    <row r="119" s="228" customFormat="true" ht="16.5" hidden="false" customHeight="true" outlineLevel="0" collapsed="false">
      <c r="A119" s="226" t="s">
        <v>3871</v>
      </c>
      <c r="B119" s="227" t="n">
        <v>46</v>
      </c>
      <c r="C119" s="173" t="s">
        <v>143</v>
      </c>
      <c r="D119" s="173" t="s">
        <v>143</v>
      </c>
      <c r="E119" s="173" t="s">
        <v>143</v>
      </c>
      <c r="F119" s="173" t="s">
        <v>4297</v>
      </c>
      <c r="G119" s="173" t="s">
        <v>4297</v>
      </c>
      <c r="H119" s="173" t="s">
        <v>5536</v>
      </c>
      <c r="I119" s="173" t="s">
        <v>5137</v>
      </c>
      <c r="J119" s="173" t="s">
        <v>2589</v>
      </c>
      <c r="K119" s="173" t="s">
        <v>2724</v>
      </c>
      <c r="L119" s="173" t="s">
        <v>5139</v>
      </c>
    </row>
    <row r="120" s="102" customFormat="true" ht="9" hidden="false" customHeight="true" outlineLevel="0" collapsed="false">
      <c r="A120" s="224" t="s">
        <v>3677</v>
      </c>
      <c r="B120" s="225" t="n">
        <v>902</v>
      </c>
      <c r="C120" s="173" t="s">
        <v>467</v>
      </c>
      <c r="D120" s="173" t="s">
        <v>467</v>
      </c>
      <c r="E120" s="173" t="s">
        <v>467</v>
      </c>
      <c r="F120" s="173" t="s">
        <v>467</v>
      </c>
      <c r="G120" s="173" t="s">
        <v>467</v>
      </c>
      <c r="H120" s="173" t="s">
        <v>467</v>
      </c>
      <c r="I120" s="173" t="s">
        <v>5140</v>
      </c>
      <c r="J120" s="173" t="s">
        <v>5683</v>
      </c>
      <c r="K120" s="173" t="s">
        <v>467</v>
      </c>
      <c r="L120" s="173" t="s">
        <v>467</v>
      </c>
    </row>
    <row r="121" s="102" customFormat="true" ht="9" hidden="false" customHeight="true" outlineLevel="0" collapsed="false">
      <c r="A121" s="224" t="s">
        <v>4307</v>
      </c>
      <c r="B121" s="225" t="n">
        <v>83</v>
      </c>
      <c r="C121" s="101" t="s">
        <v>5684</v>
      </c>
      <c r="D121" s="101" t="s">
        <v>847</v>
      </c>
      <c r="E121" s="101" t="s">
        <v>5685</v>
      </c>
      <c r="F121" s="101" t="s">
        <v>5686</v>
      </c>
      <c r="G121" s="101" t="s">
        <v>4308</v>
      </c>
      <c r="H121" s="101" t="s">
        <v>5687</v>
      </c>
      <c r="I121" s="101" t="s">
        <v>5143</v>
      </c>
      <c r="J121" s="101" t="s">
        <v>5688</v>
      </c>
      <c r="K121" s="101" t="s">
        <v>4313</v>
      </c>
      <c r="L121" s="101" t="s">
        <v>5147</v>
      </c>
    </row>
    <row r="122" s="102" customFormat="true" ht="9" hidden="false" customHeight="true" outlineLevel="0" collapsed="false">
      <c r="A122" s="224" t="s">
        <v>4314</v>
      </c>
      <c r="B122" s="225" t="n">
        <v>56</v>
      </c>
      <c r="C122" s="101" t="s">
        <v>143</v>
      </c>
      <c r="D122" s="101" t="s">
        <v>5170</v>
      </c>
      <c r="E122" s="101" t="s">
        <v>2893</v>
      </c>
      <c r="F122" s="101" t="s">
        <v>5689</v>
      </c>
      <c r="G122" s="101" t="s">
        <v>4315</v>
      </c>
      <c r="H122" s="101" t="s">
        <v>5690</v>
      </c>
      <c r="I122" s="101" t="s">
        <v>4177</v>
      </c>
      <c r="J122" s="101" t="s">
        <v>821</v>
      </c>
      <c r="K122" s="101" t="s">
        <v>2988</v>
      </c>
      <c r="L122" s="101" t="s">
        <v>5148</v>
      </c>
    </row>
    <row r="123" s="102" customFormat="true" ht="9" hidden="false" customHeight="true" outlineLevel="0" collapsed="false">
      <c r="A123" s="224" t="s">
        <v>4318</v>
      </c>
      <c r="B123" s="225" t="n">
        <v>8</v>
      </c>
      <c r="C123" s="101" t="s">
        <v>143</v>
      </c>
      <c r="D123" s="101" t="s">
        <v>143</v>
      </c>
      <c r="E123" s="101" t="s">
        <v>143</v>
      </c>
      <c r="F123" s="101" t="s">
        <v>143</v>
      </c>
      <c r="G123" s="101" t="s">
        <v>143</v>
      </c>
      <c r="H123" s="101" t="s">
        <v>143</v>
      </c>
      <c r="I123" s="101" t="s">
        <v>143</v>
      </c>
      <c r="J123" s="101" t="s">
        <v>143</v>
      </c>
      <c r="K123" s="101" t="s">
        <v>143</v>
      </c>
      <c r="L123" s="101" t="s">
        <v>143</v>
      </c>
    </row>
    <row r="124" s="102" customFormat="true" ht="9" hidden="false" customHeight="true" outlineLevel="0" collapsed="false">
      <c r="A124" s="224" t="s">
        <v>4319</v>
      </c>
      <c r="B124" s="225" t="n">
        <v>3</v>
      </c>
      <c r="C124" s="101" t="s">
        <v>143</v>
      </c>
      <c r="D124" s="101" t="s">
        <v>5691</v>
      </c>
      <c r="E124" s="101" t="s">
        <v>2913</v>
      </c>
      <c r="F124" s="101" t="s">
        <v>143</v>
      </c>
      <c r="G124" s="101" t="s">
        <v>4320</v>
      </c>
      <c r="H124" s="101" t="s">
        <v>4366</v>
      </c>
      <c r="I124" s="101" t="s">
        <v>767</v>
      </c>
      <c r="J124" s="101" t="s">
        <v>937</v>
      </c>
      <c r="K124" s="101" t="s">
        <v>686</v>
      </c>
      <c r="L124" s="101" t="s">
        <v>4320</v>
      </c>
    </row>
    <row r="125" s="102" customFormat="true" ht="9" hidden="false" customHeight="true" outlineLevel="0" collapsed="false">
      <c r="A125" s="224" t="s">
        <v>4323</v>
      </c>
      <c r="B125" s="225" t="n">
        <v>71</v>
      </c>
      <c r="C125" s="101" t="s">
        <v>143</v>
      </c>
      <c r="D125" s="101" t="s">
        <v>143</v>
      </c>
      <c r="E125" s="101" t="s">
        <v>143</v>
      </c>
      <c r="F125" s="101" t="s">
        <v>143</v>
      </c>
      <c r="G125" s="101" t="s">
        <v>143</v>
      </c>
      <c r="H125" s="101" t="s">
        <v>143</v>
      </c>
      <c r="I125" s="101" t="s">
        <v>143</v>
      </c>
      <c r="J125" s="101" t="s">
        <v>143</v>
      </c>
      <c r="K125" s="101" t="s">
        <v>143</v>
      </c>
      <c r="L125" s="101" t="s">
        <v>143</v>
      </c>
    </row>
    <row r="126" s="102" customFormat="true" ht="9" hidden="false" customHeight="true" outlineLevel="0" collapsed="false">
      <c r="A126" s="224" t="s">
        <v>4324</v>
      </c>
      <c r="B126" s="225" t="n">
        <v>4</v>
      </c>
      <c r="C126" s="101" t="s">
        <v>143</v>
      </c>
      <c r="D126" s="101" t="s">
        <v>143</v>
      </c>
      <c r="E126" s="101" t="s">
        <v>143</v>
      </c>
      <c r="F126" s="101" t="s">
        <v>143</v>
      </c>
      <c r="G126" s="101" t="s">
        <v>143</v>
      </c>
      <c r="H126" s="101" t="s">
        <v>143</v>
      </c>
      <c r="I126" s="101" t="s">
        <v>143</v>
      </c>
      <c r="J126" s="101" t="s">
        <v>143</v>
      </c>
      <c r="K126" s="101" t="s">
        <v>143</v>
      </c>
      <c r="L126" s="101" t="s">
        <v>143</v>
      </c>
    </row>
    <row r="127" s="102" customFormat="true" ht="9" hidden="false" customHeight="true" outlineLevel="0" collapsed="false">
      <c r="A127" s="224" t="s">
        <v>4325</v>
      </c>
      <c r="B127" s="225" t="n">
        <v>18</v>
      </c>
      <c r="C127" s="101" t="s">
        <v>143</v>
      </c>
      <c r="D127" s="101" t="s">
        <v>143</v>
      </c>
      <c r="E127" s="101" t="s">
        <v>143</v>
      </c>
      <c r="F127" s="101" t="s">
        <v>143</v>
      </c>
      <c r="G127" s="101" t="s">
        <v>143</v>
      </c>
      <c r="H127" s="101" t="s">
        <v>143</v>
      </c>
      <c r="I127" s="101" t="s">
        <v>143</v>
      </c>
      <c r="J127" s="101" t="s">
        <v>143</v>
      </c>
      <c r="K127" s="101" t="s">
        <v>143</v>
      </c>
      <c r="L127" s="101" t="s">
        <v>143</v>
      </c>
    </row>
    <row r="128" s="102" customFormat="true" ht="9" hidden="false" customHeight="true" outlineLevel="0" collapsed="false">
      <c r="A128" s="224" t="s">
        <v>4326</v>
      </c>
      <c r="B128" s="225" t="n">
        <v>98</v>
      </c>
      <c r="C128" s="101" t="s">
        <v>143</v>
      </c>
      <c r="D128" s="101" t="s">
        <v>143</v>
      </c>
      <c r="E128" s="101" t="s">
        <v>143</v>
      </c>
      <c r="F128" s="101" t="s">
        <v>4327</v>
      </c>
      <c r="G128" s="101" t="s">
        <v>4327</v>
      </c>
      <c r="H128" s="101" t="s">
        <v>143</v>
      </c>
      <c r="I128" s="101" t="s">
        <v>546</v>
      </c>
      <c r="J128" s="101" t="s">
        <v>143</v>
      </c>
      <c r="K128" s="101" t="s">
        <v>4328</v>
      </c>
      <c r="L128" s="101" t="s">
        <v>3884</v>
      </c>
    </row>
    <row r="129" s="102" customFormat="true" ht="9" hidden="false" customHeight="true" outlineLevel="0" collapsed="false">
      <c r="A129" s="224" t="s">
        <v>4329</v>
      </c>
      <c r="B129" s="225" t="n">
        <v>32</v>
      </c>
      <c r="C129" s="101" t="s">
        <v>143</v>
      </c>
      <c r="D129" s="101" t="s">
        <v>143</v>
      </c>
      <c r="E129" s="101" t="s">
        <v>143</v>
      </c>
      <c r="F129" s="101" t="s">
        <v>4327</v>
      </c>
      <c r="G129" s="101" t="s">
        <v>4327</v>
      </c>
      <c r="H129" s="101" t="s">
        <v>143</v>
      </c>
      <c r="I129" s="101" t="s">
        <v>363</v>
      </c>
      <c r="J129" s="101" t="s">
        <v>143</v>
      </c>
      <c r="K129" s="101" t="s">
        <v>3844</v>
      </c>
      <c r="L129" s="101" t="s">
        <v>923</v>
      </c>
    </row>
    <row r="130" s="102" customFormat="true" ht="9" hidden="false" customHeight="true" outlineLevel="0" collapsed="false">
      <c r="A130" s="224" t="s">
        <v>4330</v>
      </c>
      <c r="B130" s="225" t="n">
        <v>13</v>
      </c>
      <c r="C130" s="101" t="s">
        <v>143</v>
      </c>
      <c r="D130" s="101" t="s">
        <v>143</v>
      </c>
      <c r="E130" s="101" t="s">
        <v>4327</v>
      </c>
      <c r="F130" s="101" t="s">
        <v>143</v>
      </c>
      <c r="G130" s="101" t="s">
        <v>4327</v>
      </c>
      <c r="H130" s="101" t="s">
        <v>143</v>
      </c>
      <c r="I130" s="101" t="s">
        <v>937</v>
      </c>
      <c r="J130" s="101" t="s">
        <v>143</v>
      </c>
      <c r="K130" s="101" t="s">
        <v>3780</v>
      </c>
      <c r="L130" s="101" t="s">
        <v>4864</v>
      </c>
    </row>
    <row r="131" s="102" customFormat="true" ht="9" hidden="false" customHeight="true" outlineLevel="0" collapsed="false">
      <c r="A131" s="224" t="s">
        <v>4331</v>
      </c>
      <c r="B131" s="225" t="n">
        <v>8</v>
      </c>
      <c r="C131" s="101" t="s">
        <v>143</v>
      </c>
      <c r="D131" s="101" t="s">
        <v>143</v>
      </c>
      <c r="E131" s="101" t="s">
        <v>143</v>
      </c>
      <c r="F131" s="101" t="s">
        <v>143</v>
      </c>
      <c r="G131" s="101" t="s">
        <v>143</v>
      </c>
      <c r="H131" s="101" t="s">
        <v>143</v>
      </c>
      <c r="I131" s="101" t="s">
        <v>143</v>
      </c>
      <c r="J131" s="101" t="s">
        <v>143</v>
      </c>
      <c r="K131" s="101" t="s">
        <v>143</v>
      </c>
      <c r="L131" s="101" t="s">
        <v>143</v>
      </c>
    </row>
    <row r="132" s="102" customFormat="true" ht="9" hidden="false" customHeight="true" outlineLevel="0" collapsed="false">
      <c r="A132" s="224" t="s">
        <v>4332</v>
      </c>
      <c r="B132" s="225" t="n">
        <v>9</v>
      </c>
      <c r="C132" s="101" t="s">
        <v>143</v>
      </c>
      <c r="D132" s="101" t="s">
        <v>143</v>
      </c>
      <c r="E132" s="101" t="s">
        <v>143</v>
      </c>
      <c r="F132" s="101" t="s">
        <v>143</v>
      </c>
      <c r="G132" s="101" t="s">
        <v>143</v>
      </c>
      <c r="H132" s="101" t="s">
        <v>143</v>
      </c>
      <c r="I132" s="101" t="s">
        <v>143</v>
      </c>
      <c r="J132" s="101" t="s">
        <v>143</v>
      </c>
      <c r="K132" s="101" t="s">
        <v>143</v>
      </c>
      <c r="L132" s="101" t="s">
        <v>143</v>
      </c>
    </row>
    <row r="133" s="102" customFormat="true" ht="9" hidden="false" customHeight="true" outlineLevel="0" collapsed="false">
      <c r="A133" s="224" t="s">
        <v>4333</v>
      </c>
      <c r="B133" s="225" t="n">
        <v>22</v>
      </c>
      <c r="C133" s="101" t="s">
        <v>143</v>
      </c>
      <c r="D133" s="101" t="s">
        <v>143</v>
      </c>
      <c r="E133" s="101" t="s">
        <v>143</v>
      </c>
      <c r="F133" s="101" t="s">
        <v>143</v>
      </c>
      <c r="G133" s="101" t="s">
        <v>143</v>
      </c>
      <c r="H133" s="101" t="s">
        <v>143</v>
      </c>
      <c r="I133" s="101" t="s">
        <v>143</v>
      </c>
      <c r="J133" s="101" t="s">
        <v>143</v>
      </c>
      <c r="K133" s="101" t="s">
        <v>143</v>
      </c>
      <c r="L133" s="101" t="s">
        <v>143</v>
      </c>
    </row>
    <row r="134" s="102" customFormat="true" ht="9" hidden="false" customHeight="true" outlineLevel="0" collapsed="false">
      <c r="A134" s="224" t="s">
        <v>4334</v>
      </c>
      <c r="B134" s="225" t="n">
        <v>11</v>
      </c>
      <c r="C134" s="101" t="s">
        <v>143</v>
      </c>
      <c r="D134" s="101" t="s">
        <v>143</v>
      </c>
      <c r="E134" s="101" t="s">
        <v>143</v>
      </c>
      <c r="F134" s="101" t="s">
        <v>143</v>
      </c>
      <c r="G134" s="101" t="s">
        <v>143</v>
      </c>
      <c r="H134" s="101" t="s">
        <v>143</v>
      </c>
      <c r="I134" s="101" t="s">
        <v>143</v>
      </c>
      <c r="J134" s="101" t="s">
        <v>143</v>
      </c>
      <c r="K134" s="101" t="s">
        <v>143</v>
      </c>
      <c r="L134" s="101" t="s">
        <v>143</v>
      </c>
    </row>
    <row r="135" s="102" customFormat="true" ht="9" hidden="false" customHeight="true" outlineLevel="0" collapsed="false">
      <c r="A135" s="224" t="s">
        <v>4335</v>
      </c>
      <c r="B135" s="225" t="n">
        <v>32</v>
      </c>
      <c r="C135" s="101" t="s">
        <v>143</v>
      </c>
      <c r="D135" s="101" t="s">
        <v>143</v>
      </c>
      <c r="E135" s="101" t="s">
        <v>143</v>
      </c>
      <c r="F135" s="101" t="s">
        <v>143</v>
      </c>
      <c r="G135" s="101" t="s">
        <v>143</v>
      </c>
      <c r="H135" s="101" t="s">
        <v>143</v>
      </c>
      <c r="I135" s="101" t="s">
        <v>143</v>
      </c>
      <c r="J135" s="101" t="s">
        <v>143</v>
      </c>
      <c r="K135" s="101" t="s">
        <v>143</v>
      </c>
      <c r="L135" s="101" t="s">
        <v>143</v>
      </c>
    </row>
    <row r="136" s="102" customFormat="true" ht="9" hidden="false" customHeight="true" outlineLevel="0" collapsed="false">
      <c r="A136" s="224" t="s">
        <v>4336</v>
      </c>
      <c r="B136" s="225" t="n">
        <v>17</v>
      </c>
      <c r="C136" s="101" t="s">
        <v>143</v>
      </c>
      <c r="D136" s="101" t="s">
        <v>143</v>
      </c>
      <c r="E136" s="101" t="s">
        <v>143</v>
      </c>
      <c r="F136" s="101" t="s">
        <v>143</v>
      </c>
      <c r="G136" s="101" t="s">
        <v>143</v>
      </c>
      <c r="H136" s="101" t="s">
        <v>143</v>
      </c>
      <c r="I136" s="101" t="s">
        <v>143</v>
      </c>
      <c r="J136" s="101" t="s">
        <v>143</v>
      </c>
      <c r="K136" s="101" t="s">
        <v>143</v>
      </c>
      <c r="L136" s="101" t="s">
        <v>143</v>
      </c>
    </row>
    <row r="137" s="102" customFormat="true" ht="9" hidden="false" customHeight="true" outlineLevel="0" collapsed="false">
      <c r="A137" s="224" t="s">
        <v>4272</v>
      </c>
      <c r="B137" s="225" t="n">
        <v>83</v>
      </c>
      <c r="C137" s="101" t="s">
        <v>937</v>
      </c>
      <c r="D137" s="101" t="s">
        <v>5145</v>
      </c>
      <c r="E137" s="101" t="s">
        <v>5692</v>
      </c>
      <c r="F137" s="101" t="s">
        <v>5693</v>
      </c>
      <c r="G137" s="101" t="s">
        <v>4337</v>
      </c>
      <c r="H137" s="101" t="s">
        <v>5694</v>
      </c>
      <c r="I137" s="101" t="s">
        <v>5149</v>
      </c>
      <c r="J137" s="101" t="s">
        <v>3750</v>
      </c>
      <c r="K137" s="101" t="s">
        <v>4339</v>
      </c>
      <c r="L137" s="101" t="s">
        <v>3150</v>
      </c>
    </row>
    <row r="138" s="102" customFormat="true" ht="9" hidden="false" customHeight="true" outlineLevel="0" collapsed="false">
      <c r="A138" s="224" t="s">
        <v>4340</v>
      </c>
      <c r="B138" s="225" t="n">
        <v>25</v>
      </c>
      <c r="C138" s="101" t="s">
        <v>143</v>
      </c>
      <c r="D138" s="101" t="s">
        <v>3546</v>
      </c>
      <c r="E138" s="101" t="s">
        <v>4923</v>
      </c>
      <c r="F138" s="101" t="s">
        <v>2200</v>
      </c>
      <c r="G138" s="101" t="s">
        <v>4341</v>
      </c>
      <c r="H138" s="101" t="s">
        <v>5695</v>
      </c>
      <c r="I138" s="101" t="s">
        <v>5130</v>
      </c>
      <c r="J138" s="101" t="s">
        <v>787</v>
      </c>
      <c r="K138" s="101" t="s">
        <v>2510</v>
      </c>
      <c r="L138" s="101" t="s">
        <v>5150</v>
      </c>
    </row>
    <row r="139" s="102" customFormat="true" ht="9" hidden="false" customHeight="true" outlineLevel="0" collapsed="false">
      <c r="A139" s="224" t="s">
        <v>4344</v>
      </c>
      <c r="B139" s="225" t="n">
        <v>18</v>
      </c>
      <c r="C139" s="101" t="s">
        <v>143</v>
      </c>
      <c r="D139" s="101" t="s">
        <v>143</v>
      </c>
      <c r="E139" s="101" t="s">
        <v>2200</v>
      </c>
      <c r="F139" s="101" t="s">
        <v>143</v>
      </c>
      <c r="G139" s="101" t="s">
        <v>2200</v>
      </c>
      <c r="H139" s="101" t="s">
        <v>553</v>
      </c>
      <c r="I139" s="101" t="s">
        <v>937</v>
      </c>
      <c r="J139" s="101" t="s">
        <v>363</v>
      </c>
      <c r="K139" s="101" t="s">
        <v>2121</v>
      </c>
      <c r="L139" s="101" t="s">
        <v>721</v>
      </c>
    </row>
    <row r="140" s="102" customFormat="true" ht="9" hidden="false" customHeight="true" outlineLevel="0" collapsed="false">
      <c r="A140" s="224" t="s">
        <v>4345</v>
      </c>
      <c r="B140" s="225" t="n">
        <v>33</v>
      </c>
      <c r="C140" s="101" t="s">
        <v>143</v>
      </c>
      <c r="D140" s="101" t="s">
        <v>143</v>
      </c>
      <c r="E140" s="101" t="s">
        <v>143</v>
      </c>
      <c r="F140" s="101" t="s">
        <v>143</v>
      </c>
      <c r="G140" s="101" t="s">
        <v>143</v>
      </c>
      <c r="H140" s="101" t="s">
        <v>143</v>
      </c>
      <c r="I140" s="101" t="s">
        <v>143</v>
      </c>
      <c r="J140" s="101" t="s">
        <v>143</v>
      </c>
      <c r="K140" s="101" t="s">
        <v>143</v>
      </c>
      <c r="L140" s="101" t="s">
        <v>143</v>
      </c>
    </row>
    <row r="141" s="102" customFormat="true" ht="9" hidden="false" customHeight="true" outlineLevel="0" collapsed="false">
      <c r="A141" s="224" t="s">
        <v>4346</v>
      </c>
      <c r="B141" s="225" t="n">
        <v>15</v>
      </c>
      <c r="C141" s="101" t="s">
        <v>143</v>
      </c>
      <c r="D141" s="101" t="s">
        <v>5064</v>
      </c>
      <c r="E141" s="101" t="s">
        <v>5696</v>
      </c>
      <c r="F141" s="101" t="s">
        <v>143</v>
      </c>
      <c r="G141" s="101" t="s">
        <v>4347</v>
      </c>
      <c r="H141" s="101" t="s">
        <v>5697</v>
      </c>
      <c r="I141" s="101" t="s">
        <v>553</v>
      </c>
      <c r="J141" s="101" t="s">
        <v>767</v>
      </c>
      <c r="K141" s="101" t="s">
        <v>2510</v>
      </c>
      <c r="L141" s="101" t="s">
        <v>2101</v>
      </c>
    </row>
    <row r="142" s="102" customFormat="true" ht="9" hidden="false" customHeight="true" outlineLevel="0" collapsed="false">
      <c r="A142" s="224" t="s">
        <v>4349</v>
      </c>
      <c r="B142" s="225" t="n">
        <v>11</v>
      </c>
      <c r="C142" s="101" t="s">
        <v>143</v>
      </c>
      <c r="D142" s="101" t="s">
        <v>143</v>
      </c>
      <c r="E142" s="101" t="s">
        <v>143</v>
      </c>
      <c r="F142" s="101" t="s">
        <v>143</v>
      </c>
      <c r="G142" s="101" t="s">
        <v>143</v>
      </c>
      <c r="H142" s="101" t="s">
        <v>143</v>
      </c>
      <c r="I142" s="101" t="s">
        <v>143</v>
      </c>
      <c r="J142" s="101" t="s">
        <v>143</v>
      </c>
      <c r="K142" s="101" t="s">
        <v>143</v>
      </c>
      <c r="L142" s="101" t="s">
        <v>143</v>
      </c>
    </row>
    <row r="143" s="102" customFormat="true" ht="9" hidden="false" customHeight="true" outlineLevel="0" collapsed="false">
      <c r="A143" s="224" t="s">
        <v>4350</v>
      </c>
      <c r="B143" s="225" t="n">
        <v>58</v>
      </c>
      <c r="C143" s="101" t="s">
        <v>143</v>
      </c>
      <c r="D143" s="101" t="s">
        <v>143</v>
      </c>
      <c r="E143" s="101" t="s">
        <v>143</v>
      </c>
      <c r="F143" s="101" t="s">
        <v>143</v>
      </c>
      <c r="G143" s="101" t="s">
        <v>143</v>
      </c>
      <c r="H143" s="101" t="s">
        <v>143</v>
      </c>
      <c r="I143" s="101" t="s">
        <v>143</v>
      </c>
      <c r="J143" s="101" t="s">
        <v>143</v>
      </c>
      <c r="K143" s="101" t="s">
        <v>143</v>
      </c>
      <c r="L143" s="101" t="s">
        <v>143</v>
      </c>
    </row>
    <row r="144" s="102" customFormat="true" ht="9" hidden="false" customHeight="true" outlineLevel="0" collapsed="false">
      <c r="A144" s="224" t="s">
        <v>4351</v>
      </c>
      <c r="B144" s="225" t="n">
        <v>9</v>
      </c>
      <c r="C144" s="101" t="s">
        <v>143</v>
      </c>
      <c r="D144" s="101" t="s">
        <v>143</v>
      </c>
      <c r="E144" s="101" t="s">
        <v>143</v>
      </c>
      <c r="F144" s="101" t="s">
        <v>143</v>
      </c>
      <c r="G144" s="101" t="s">
        <v>143</v>
      </c>
      <c r="H144" s="101" t="s">
        <v>143</v>
      </c>
      <c r="I144" s="101" t="s">
        <v>143</v>
      </c>
      <c r="J144" s="101" t="s">
        <v>143</v>
      </c>
      <c r="K144" s="101" t="s">
        <v>143</v>
      </c>
      <c r="L144" s="101" t="s">
        <v>143</v>
      </c>
    </row>
    <row r="145" s="102" customFormat="true" ht="9" hidden="false" customHeight="true" outlineLevel="0" collapsed="false">
      <c r="A145" s="224" t="s">
        <v>4352</v>
      </c>
      <c r="B145" s="225" t="n">
        <v>162</v>
      </c>
      <c r="C145" s="101" t="s">
        <v>143</v>
      </c>
      <c r="D145" s="101" t="s">
        <v>143</v>
      </c>
      <c r="E145" s="101" t="s">
        <v>143</v>
      </c>
      <c r="F145" s="101" t="s">
        <v>4353</v>
      </c>
      <c r="G145" s="101" t="s">
        <v>4353</v>
      </c>
      <c r="H145" s="101" t="s">
        <v>5698</v>
      </c>
      <c r="I145" s="101" t="s">
        <v>2467</v>
      </c>
      <c r="J145" s="101" t="s">
        <v>2468</v>
      </c>
      <c r="K145" s="101" t="s">
        <v>2190</v>
      </c>
      <c r="L145" s="101" t="s">
        <v>4446</v>
      </c>
    </row>
    <row r="146" s="228" customFormat="true" ht="16.5" hidden="false" customHeight="true" outlineLevel="0" collapsed="false">
      <c r="A146" s="226" t="s">
        <v>3871</v>
      </c>
      <c r="B146" s="227" t="n">
        <v>5</v>
      </c>
      <c r="C146" s="173" t="s">
        <v>143</v>
      </c>
      <c r="D146" s="173" t="s">
        <v>143</v>
      </c>
      <c r="E146" s="173" t="s">
        <v>143</v>
      </c>
      <c r="F146" s="173" t="s">
        <v>4357</v>
      </c>
      <c r="G146" s="173" t="s">
        <v>4357</v>
      </c>
      <c r="H146" s="173" t="s">
        <v>5699</v>
      </c>
      <c r="I146" s="173" t="s">
        <v>2360</v>
      </c>
      <c r="J146" s="173" t="s">
        <v>553</v>
      </c>
      <c r="K146" s="173" t="s">
        <v>609</v>
      </c>
      <c r="L146" s="173" t="s">
        <v>3257</v>
      </c>
    </row>
    <row r="147" s="102" customFormat="true" ht="9" hidden="false" customHeight="true" outlineLevel="0" collapsed="false">
      <c r="A147" s="224" t="s">
        <v>4361</v>
      </c>
      <c r="B147" s="225" t="n">
        <v>526</v>
      </c>
      <c r="C147" s="173" t="s">
        <v>467</v>
      </c>
      <c r="D147" s="173" t="s">
        <v>467</v>
      </c>
      <c r="E147" s="173" t="s">
        <v>467</v>
      </c>
      <c r="F147" s="173" t="s">
        <v>467</v>
      </c>
      <c r="G147" s="173" t="s">
        <v>467</v>
      </c>
      <c r="H147" s="173" t="s">
        <v>467</v>
      </c>
      <c r="I147" s="173" t="s">
        <v>924</v>
      </c>
      <c r="J147" s="173" t="s">
        <v>363</v>
      </c>
      <c r="K147" s="173" t="s">
        <v>467</v>
      </c>
      <c r="L147" s="173" t="s">
        <v>467</v>
      </c>
    </row>
    <row r="148" s="102" customFormat="true" ht="9" hidden="false" customHeight="true" outlineLevel="0" collapsed="false">
      <c r="A148" s="224" t="s">
        <v>4364</v>
      </c>
      <c r="B148" s="225" t="n">
        <v>29</v>
      </c>
      <c r="C148" s="101" t="s">
        <v>143</v>
      </c>
      <c r="D148" s="101" t="s">
        <v>143</v>
      </c>
      <c r="E148" s="101" t="s">
        <v>143</v>
      </c>
      <c r="F148" s="101" t="s">
        <v>4365</v>
      </c>
      <c r="G148" s="101" t="s">
        <v>4365</v>
      </c>
      <c r="H148" s="101" t="s">
        <v>143</v>
      </c>
      <c r="I148" s="101" t="s">
        <v>629</v>
      </c>
      <c r="J148" s="101" t="s">
        <v>143</v>
      </c>
      <c r="K148" s="101" t="s">
        <v>4366</v>
      </c>
      <c r="L148" s="101" t="s">
        <v>4365</v>
      </c>
    </row>
    <row r="149" s="102" customFormat="true" ht="9" hidden="false" customHeight="true" outlineLevel="0" collapsed="false">
      <c r="A149" s="224" t="s">
        <v>4367</v>
      </c>
      <c r="B149" s="225" t="n">
        <v>62</v>
      </c>
      <c r="C149" s="101" t="s">
        <v>143</v>
      </c>
      <c r="D149" s="101" t="s">
        <v>143</v>
      </c>
      <c r="E149" s="101" t="s">
        <v>686</v>
      </c>
      <c r="F149" s="101" t="s">
        <v>4381</v>
      </c>
      <c r="G149" s="101" t="s">
        <v>2559</v>
      </c>
      <c r="H149" s="101" t="s">
        <v>143</v>
      </c>
      <c r="I149" s="101" t="s">
        <v>2560</v>
      </c>
      <c r="J149" s="101" t="s">
        <v>143</v>
      </c>
      <c r="K149" s="101" t="s">
        <v>4368</v>
      </c>
      <c r="L149" s="101" t="s">
        <v>968</v>
      </c>
    </row>
    <row r="150" s="102" customFormat="true" ht="9" hidden="false" customHeight="true" outlineLevel="0" collapsed="false">
      <c r="A150" s="224" t="s">
        <v>4369</v>
      </c>
      <c r="B150" s="225" t="n">
        <v>11</v>
      </c>
      <c r="C150" s="101" t="s">
        <v>143</v>
      </c>
      <c r="D150" s="101" t="s">
        <v>143</v>
      </c>
      <c r="E150" s="101" t="s">
        <v>143</v>
      </c>
      <c r="F150" s="101" t="s">
        <v>143</v>
      </c>
      <c r="G150" s="101" t="s">
        <v>143</v>
      </c>
      <c r="H150" s="101" t="s">
        <v>143</v>
      </c>
      <c r="I150" s="101" t="s">
        <v>143</v>
      </c>
      <c r="J150" s="101" t="s">
        <v>143</v>
      </c>
      <c r="K150" s="101" t="s">
        <v>143</v>
      </c>
      <c r="L150" s="101" t="s">
        <v>143</v>
      </c>
    </row>
    <row r="151" s="47" customFormat="true" ht="9" hidden="false" customHeight="true" outlineLevel="0" collapsed="false">
      <c r="A151" s="224" t="s">
        <v>4370</v>
      </c>
      <c r="B151" s="225" t="n">
        <v>8</v>
      </c>
      <c r="C151" s="101" t="s">
        <v>143</v>
      </c>
      <c r="D151" s="101" t="s">
        <v>143</v>
      </c>
      <c r="E151" s="101" t="s">
        <v>143</v>
      </c>
      <c r="F151" s="101" t="s">
        <v>143</v>
      </c>
      <c r="G151" s="101" t="s">
        <v>143</v>
      </c>
      <c r="H151" s="101" t="s">
        <v>143</v>
      </c>
      <c r="I151" s="101" t="s">
        <v>143</v>
      </c>
      <c r="J151" s="101" t="s">
        <v>143</v>
      </c>
      <c r="K151" s="101" t="s">
        <v>143</v>
      </c>
      <c r="L151" s="101" t="s">
        <v>143</v>
      </c>
    </row>
    <row r="152" s="47" customFormat="true" ht="9" hidden="false" customHeight="true" outlineLevel="0" collapsed="false">
      <c r="A152" s="224" t="s">
        <v>4371</v>
      </c>
      <c r="B152" s="225" t="n">
        <v>2</v>
      </c>
      <c r="C152" s="101" t="s">
        <v>143</v>
      </c>
      <c r="D152" s="101" t="s">
        <v>143</v>
      </c>
      <c r="E152" s="101" t="s">
        <v>143</v>
      </c>
      <c r="F152" s="101" t="s">
        <v>143</v>
      </c>
      <c r="G152" s="101" t="s">
        <v>143</v>
      </c>
      <c r="H152" s="101" t="s">
        <v>143</v>
      </c>
      <c r="I152" s="101" t="s">
        <v>143</v>
      </c>
      <c r="J152" s="101" t="s">
        <v>143</v>
      </c>
      <c r="K152" s="101" t="s">
        <v>143</v>
      </c>
      <c r="L152" s="101" t="s">
        <v>143</v>
      </c>
    </row>
    <row r="153" s="47" customFormat="true" ht="9" hidden="false" customHeight="true" outlineLevel="0" collapsed="false">
      <c r="A153" s="224" t="s">
        <v>4372</v>
      </c>
      <c r="B153" s="225" t="n">
        <v>99</v>
      </c>
      <c r="C153" s="101" t="s">
        <v>143</v>
      </c>
      <c r="D153" s="101" t="s">
        <v>143</v>
      </c>
      <c r="E153" s="101" t="s">
        <v>2789</v>
      </c>
      <c r="F153" s="101" t="s">
        <v>143</v>
      </c>
      <c r="G153" s="101" t="s">
        <v>2789</v>
      </c>
      <c r="H153" s="101" t="s">
        <v>143</v>
      </c>
      <c r="I153" s="101" t="s">
        <v>553</v>
      </c>
      <c r="J153" s="101" t="s">
        <v>143</v>
      </c>
      <c r="K153" s="101" t="s">
        <v>4374</v>
      </c>
      <c r="L153" s="101" t="s">
        <v>5130</v>
      </c>
    </row>
    <row r="154" s="47" customFormat="true" ht="9" hidden="false" customHeight="true" outlineLevel="0" collapsed="false">
      <c r="A154" s="224" t="s">
        <v>4375</v>
      </c>
      <c r="B154" s="225" t="n">
        <v>5</v>
      </c>
      <c r="C154" s="101" t="s">
        <v>143</v>
      </c>
      <c r="D154" s="101" t="s">
        <v>143</v>
      </c>
      <c r="E154" s="101" t="s">
        <v>143</v>
      </c>
      <c r="F154" s="101" t="s">
        <v>143</v>
      </c>
      <c r="G154" s="101" t="s">
        <v>143</v>
      </c>
      <c r="H154" s="101" t="s">
        <v>143</v>
      </c>
      <c r="I154" s="101" t="s">
        <v>143</v>
      </c>
      <c r="J154" s="101" t="s">
        <v>143</v>
      </c>
      <c r="K154" s="101" t="s">
        <v>143</v>
      </c>
      <c r="L154" s="101" t="s">
        <v>143</v>
      </c>
    </row>
    <row r="155" s="47" customFormat="true" ht="9" hidden="false" customHeight="true" outlineLevel="0" collapsed="false">
      <c r="A155" s="224" t="s">
        <v>4376</v>
      </c>
      <c r="B155" s="225" t="n">
        <v>19</v>
      </c>
      <c r="C155" s="101" t="s">
        <v>143</v>
      </c>
      <c r="D155" s="101" t="s">
        <v>143</v>
      </c>
      <c r="E155" s="101" t="s">
        <v>143</v>
      </c>
      <c r="F155" s="101" t="s">
        <v>143</v>
      </c>
      <c r="G155" s="101" t="s">
        <v>143</v>
      </c>
      <c r="H155" s="101" t="s">
        <v>143</v>
      </c>
      <c r="I155" s="101" t="s">
        <v>143</v>
      </c>
      <c r="J155" s="101" t="s">
        <v>143</v>
      </c>
      <c r="K155" s="101" t="s">
        <v>143</v>
      </c>
      <c r="L155" s="101" t="s">
        <v>143</v>
      </c>
    </row>
    <row r="156" s="47" customFormat="true" ht="9" hidden="false" customHeight="true" outlineLevel="0" collapsed="false">
      <c r="A156" s="224" t="s">
        <v>4377</v>
      </c>
      <c r="B156" s="225" t="n">
        <v>51</v>
      </c>
      <c r="C156" s="101" t="s">
        <v>143</v>
      </c>
      <c r="D156" s="101" t="s">
        <v>143</v>
      </c>
      <c r="E156" s="101" t="s">
        <v>553</v>
      </c>
      <c r="F156" s="101" t="s">
        <v>143</v>
      </c>
      <c r="G156" s="101" t="s">
        <v>553</v>
      </c>
      <c r="H156" s="101" t="s">
        <v>143</v>
      </c>
      <c r="I156" s="101" t="s">
        <v>363</v>
      </c>
      <c r="J156" s="101" t="s">
        <v>143</v>
      </c>
      <c r="K156" s="101" t="s">
        <v>4366</v>
      </c>
      <c r="L156" s="101" t="s">
        <v>546</v>
      </c>
    </row>
    <row r="157" s="47" customFormat="true" ht="9" hidden="false" customHeight="true" outlineLevel="0" collapsed="false">
      <c r="A157" s="224" t="s">
        <v>4378</v>
      </c>
      <c r="B157" s="225" t="n">
        <v>56</v>
      </c>
      <c r="C157" s="101" t="s">
        <v>143</v>
      </c>
      <c r="D157" s="101" t="s">
        <v>143</v>
      </c>
      <c r="E157" s="101" t="s">
        <v>821</v>
      </c>
      <c r="F157" s="101" t="s">
        <v>143</v>
      </c>
      <c r="G157" s="101" t="s">
        <v>821</v>
      </c>
      <c r="H157" s="101" t="s">
        <v>2387</v>
      </c>
      <c r="I157" s="101" t="s">
        <v>937</v>
      </c>
      <c r="J157" s="101" t="s">
        <v>363</v>
      </c>
      <c r="K157" s="101" t="s">
        <v>3844</v>
      </c>
      <c r="L157" s="101" t="s">
        <v>777</v>
      </c>
    </row>
    <row r="158" s="47" customFormat="true" ht="9" hidden="false" customHeight="true" outlineLevel="0" collapsed="false">
      <c r="A158" s="224" t="s">
        <v>4379</v>
      </c>
      <c r="B158" s="225" t="n">
        <v>15</v>
      </c>
      <c r="C158" s="101" t="s">
        <v>143</v>
      </c>
      <c r="D158" s="101" t="s">
        <v>143</v>
      </c>
      <c r="E158" s="101" t="s">
        <v>143</v>
      </c>
      <c r="F158" s="101" t="s">
        <v>143</v>
      </c>
      <c r="G158" s="101" t="s">
        <v>143</v>
      </c>
      <c r="H158" s="101" t="s">
        <v>143</v>
      </c>
      <c r="I158" s="101" t="s">
        <v>143</v>
      </c>
      <c r="J158" s="101" t="s">
        <v>143</v>
      </c>
      <c r="K158" s="101" t="s">
        <v>143</v>
      </c>
      <c r="L158" s="101" t="s">
        <v>143</v>
      </c>
    </row>
    <row r="159" s="47" customFormat="true" ht="9" hidden="false" customHeight="true" outlineLevel="0" collapsed="false">
      <c r="A159" s="224" t="s">
        <v>4380</v>
      </c>
      <c r="B159" s="225" t="n">
        <v>29</v>
      </c>
      <c r="C159" s="101" t="s">
        <v>143</v>
      </c>
      <c r="D159" s="101" t="s">
        <v>143</v>
      </c>
      <c r="E159" s="101" t="s">
        <v>143</v>
      </c>
      <c r="F159" s="101" t="s">
        <v>4381</v>
      </c>
      <c r="G159" s="101" t="s">
        <v>4381</v>
      </c>
      <c r="H159" s="101" t="s">
        <v>143</v>
      </c>
      <c r="I159" s="101" t="s">
        <v>937</v>
      </c>
      <c r="J159" s="101" t="s">
        <v>143</v>
      </c>
      <c r="K159" s="101" t="s">
        <v>686</v>
      </c>
      <c r="L159" s="101" t="s">
        <v>487</v>
      </c>
    </row>
    <row r="160" s="47" customFormat="true" ht="9" hidden="false" customHeight="true" outlineLevel="0" collapsed="false">
      <c r="A160" s="224" t="s">
        <v>4383</v>
      </c>
      <c r="B160" s="225" t="n">
        <v>23</v>
      </c>
      <c r="C160" s="101" t="s">
        <v>143</v>
      </c>
      <c r="D160" s="101" t="s">
        <v>143</v>
      </c>
      <c r="E160" s="101" t="s">
        <v>143</v>
      </c>
      <c r="F160" s="101" t="s">
        <v>4381</v>
      </c>
      <c r="G160" s="101" t="s">
        <v>4381</v>
      </c>
      <c r="H160" s="101" t="s">
        <v>143</v>
      </c>
      <c r="I160" s="101" t="s">
        <v>546</v>
      </c>
      <c r="J160" s="101" t="s">
        <v>143</v>
      </c>
      <c r="K160" s="101" t="s">
        <v>2913</v>
      </c>
      <c r="L160" s="101" t="s">
        <v>4381</v>
      </c>
    </row>
    <row r="161" s="47" customFormat="true" ht="9" hidden="false" customHeight="true" outlineLevel="0" collapsed="false">
      <c r="A161" s="224" t="s">
        <v>4384</v>
      </c>
      <c r="B161" s="225" t="n">
        <v>19</v>
      </c>
      <c r="C161" s="101" t="s">
        <v>143</v>
      </c>
      <c r="D161" s="101" t="s">
        <v>143</v>
      </c>
      <c r="E161" s="101" t="s">
        <v>4948</v>
      </c>
      <c r="F161" s="101" t="s">
        <v>553</v>
      </c>
      <c r="G161" s="101" t="s">
        <v>4385</v>
      </c>
      <c r="H161" s="101" t="s">
        <v>143</v>
      </c>
      <c r="I161" s="101" t="s">
        <v>363</v>
      </c>
      <c r="J161" s="101" t="s">
        <v>143</v>
      </c>
      <c r="K161" s="101" t="s">
        <v>923</v>
      </c>
      <c r="L161" s="101" t="s">
        <v>491</v>
      </c>
    </row>
    <row r="162" s="47" customFormat="true" ht="9" hidden="false" customHeight="true" outlineLevel="0" collapsed="false">
      <c r="A162" s="224" t="s">
        <v>4386</v>
      </c>
      <c r="B162" s="225" t="n">
        <v>41</v>
      </c>
      <c r="C162" s="101" t="s">
        <v>143</v>
      </c>
      <c r="D162" s="101" t="s">
        <v>143</v>
      </c>
      <c r="E162" s="101" t="s">
        <v>543</v>
      </c>
      <c r="F162" s="101" t="s">
        <v>143</v>
      </c>
      <c r="G162" s="101" t="s">
        <v>543</v>
      </c>
      <c r="H162" s="101" t="s">
        <v>143</v>
      </c>
      <c r="I162" s="101" t="s">
        <v>363</v>
      </c>
      <c r="J162" s="101" t="s">
        <v>143</v>
      </c>
      <c r="K162" s="101" t="s">
        <v>3821</v>
      </c>
      <c r="L162" s="101" t="s">
        <v>767</v>
      </c>
    </row>
    <row r="163" s="47" customFormat="true" ht="9" hidden="false" customHeight="true" outlineLevel="0" collapsed="false">
      <c r="A163" s="224" t="s">
        <v>4387</v>
      </c>
      <c r="B163" s="225" t="n">
        <v>31</v>
      </c>
      <c r="C163" s="101" t="s">
        <v>143</v>
      </c>
      <c r="D163" s="101" t="s">
        <v>143</v>
      </c>
      <c r="E163" s="101" t="s">
        <v>143</v>
      </c>
      <c r="F163" s="101" t="s">
        <v>143</v>
      </c>
      <c r="G163" s="101" t="s">
        <v>143</v>
      </c>
      <c r="H163" s="101" t="s">
        <v>143</v>
      </c>
      <c r="I163" s="101" t="s">
        <v>143</v>
      </c>
      <c r="J163" s="101" t="s">
        <v>143</v>
      </c>
      <c r="K163" s="101" t="s">
        <v>143</v>
      </c>
      <c r="L163" s="101" t="s">
        <v>143</v>
      </c>
    </row>
    <row r="164" s="47" customFormat="true" ht="9" hidden="false" customHeight="true" outlineLevel="0" collapsed="false">
      <c r="A164" s="224" t="s">
        <v>3871</v>
      </c>
      <c r="B164" s="225" t="n">
        <v>29</v>
      </c>
      <c r="C164" s="101" t="s">
        <v>143</v>
      </c>
      <c r="D164" s="101" t="s">
        <v>143</v>
      </c>
      <c r="E164" s="101" t="s">
        <v>143</v>
      </c>
      <c r="F164" s="101" t="s">
        <v>143</v>
      </c>
      <c r="G164" s="101" t="s">
        <v>143</v>
      </c>
      <c r="H164" s="101" t="s">
        <v>143</v>
      </c>
      <c r="I164" s="101" t="s">
        <v>143</v>
      </c>
      <c r="J164" s="101" t="s">
        <v>143</v>
      </c>
      <c r="K164" s="101" t="s">
        <v>143</v>
      </c>
      <c r="L164" s="101" t="s">
        <v>143</v>
      </c>
    </row>
    <row r="165" s="20" customFormat="true" ht="19.5" hidden="false" customHeight="true" outlineLevel="0" collapsed="false">
      <c r="A165" s="231" t="s">
        <v>5700</v>
      </c>
      <c r="B165" s="223" t="n">
        <v>7476</v>
      </c>
      <c r="C165" s="97" t="s">
        <v>467</v>
      </c>
      <c r="D165" s="97" t="s">
        <v>467</v>
      </c>
      <c r="E165" s="97" t="s">
        <v>467</v>
      </c>
      <c r="F165" s="97" t="s">
        <v>467</v>
      </c>
      <c r="G165" s="97" t="s">
        <v>1003</v>
      </c>
      <c r="H165" s="97" t="s">
        <v>5701</v>
      </c>
      <c r="I165" s="97" t="s">
        <v>388</v>
      </c>
      <c r="J165" s="97" t="s">
        <v>5702</v>
      </c>
      <c r="K165" s="97" t="s">
        <v>2920</v>
      </c>
      <c r="L165" s="97" t="s">
        <v>467</v>
      </c>
    </row>
    <row r="166" s="232" customFormat="true" ht="9" hidden="false" customHeight="true" outlineLevel="0" collapsed="false">
      <c r="A166" s="226" t="s">
        <v>3881</v>
      </c>
      <c r="B166" s="227" t="s">
        <v>149</v>
      </c>
      <c r="C166" s="173" t="s">
        <v>467</v>
      </c>
      <c r="D166" s="173" t="s">
        <v>467</v>
      </c>
      <c r="E166" s="173" t="s">
        <v>467</v>
      </c>
      <c r="F166" s="173" t="s">
        <v>467</v>
      </c>
      <c r="G166" s="173" t="s">
        <v>1002</v>
      </c>
      <c r="H166" s="173" t="s">
        <v>5703</v>
      </c>
      <c r="I166" s="173" t="s">
        <v>384</v>
      </c>
      <c r="J166" s="173" t="s">
        <v>5704</v>
      </c>
      <c r="K166" s="173" t="s">
        <v>2919</v>
      </c>
      <c r="L166" s="173" t="s">
        <v>467</v>
      </c>
    </row>
    <row r="167" s="48" customFormat="true" ht="9" hidden="false" customHeight="true" outlineLevel="0" collapsed="false">
      <c r="A167" s="224"/>
      <c r="B167" s="233"/>
      <c r="C167" s="101"/>
      <c r="D167" s="101"/>
      <c r="E167" s="101"/>
      <c r="F167" s="101"/>
      <c r="G167" s="101"/>
      <c r="H167" s="101"/>
      <c r="I167" s="101"/>
      <c r="J167" s="101"/>
      <c r="K167" s="101"/>
      <c r="L167" s="101"/>
    </row>
    <row r="168" s="48" customFormat="true" ht="9" hidden="false" customHeight="true" outlineLevel="0" collapsed="false">
      <c r="A168" s="234" t="s">
        <v>496</v>
      </c>
      <c r="B168" s="233"/>
      <c r="C168" s="229"/>
      <c r="D168" s="229"/>
      <c r="E168" s="229"/>
      <c r="F168" s="229"/>
      <c r="G168" s="229"/>
      <c r="H168" s="229"/>
      <c r="I168" s="233"/>
      <c r="J168" s="233"/>
      <c r="K168" s="233"/>
      <c r="L168" s="229"/>
    </row>
    <row r="169" s="48" customFormat="true" ht="9.75" hidden="false" customHeight="true" outlineLevel="0" collapsed="false">
      <c r="A169" s="224" t="s">
        <v>5604</v>
      </c>
      <c r="B169" s="233"/>
      <c r="C169" s="229"/>
      <c r="D169" s="229"/>
      <c r="E169" s="229"/>
      <c r="F169" s="229"/>
      <c r="G169" s="229"/>
      <c r="H169" s="229"/>
      <c r="I169" s="233"/>
      <c r="J169" s="233"/>
      <c r="K169" s="233"/>
      <c r="L169" s="229"/>
    </row>
    <row r="170" s="48" customFormat="true" ht="10.5" hidden="false" customHeight="true" outlineLevel="0" collapsed="false">
      <c r="A170" s="224" t="s">
        <v>5705</v>
      </c>
      <c r="B170" s="233"/>
      <c r="C170" s="229"/>
      <c r="D170" s="229"/>
      <c r="E170" s="229"/>
      <c r="F170" s="229"/>
      <c r="G170" s="229"/>
      <c r="H170" s="229"/>
      <c r="I170" s="233"/>
      <c r="J170" s="233"/>
      <c r="K170" s="233"/>
      <c r="L170" s="229"/>
    </row>
    <row r="171" s="48" customFormat="true" ht="9" hidden="false" customHeight="true" outlineLevel="0" collapsed="false">
      <c r="A171" s="224"/>
      <c r="B171" s="233"/>
      <c r="C171" s="229"/>
      <c r="D171" s="229"/>
      <c r="E171" s="229"/>
      <c r="F171" s="229"/>
      <c r="G171" s="229"/>
      <c r="H171" s="229"/>
      <c r="I171" s="233"/>
      <c r="J171" s="233"/>
      <c r="K171" s="233"/>
      <c r="L171" s="229"/>
    </row>
    <row r="172" s="48" customFormat="true" ht="9" hidden="false" customHeight="true" outlineLevel="0" collapsed="false">
      <c r="A172" s="224"/>
      <c r="B172" s="233"/>
      <c r="C172" s="229"/>
      <c r="D172" s="229"/>
      <c r="E172" s="229"/>
      <c r="F172" s="229"/>
      <c r="G172" s="229"/>
      <c r="H172" s="229"/>
      <c r="I172" s="233"/>
      <c r="J172" s="233"/>
      <c r="K172" s="233"/>
      <c r="L172" s="229"/>
    </row>
    <row r="173" s="48" customFormat="true" ht="9" hidden="false" customHeight="true" outlineLevel="0" collapsed="false">
      <c r="A173" s="224"/>
      <c r="B173" s="233"/>
      <c r="C173" s="229"/>
      <c r="D173" s="229"/>
      <c r="E173" s="229"/>
      <c r="F173" s="229"/>
      <c r="G173" s="229"/>
      <c r="H173" s="229"/>
      <c r="I173" s="233"/>
      <c r="J173" s="233"/>
      <c r="K173" s="233"/>
      <c r="L173" s="229"/>
    </row>
    <row r="174" s="48" customFormat="true" ht="9" hidden="false" customHeight="true" outlineLevel="0" collapsed="false">
      <c r="A174" s="224"/>
      <c r="B174" s="233"/>
      <c r="C174" s="229"/>
      <c r="D174" s="229"/>
      <c r="E174" s="229"/>
      <c r="F174" s="229"/>
      <c r="G174" s="229"/>
      <c r="H174" s="229"/>
      <c r="I174" s="233"/>
      <c r="J174" s="233"/>
      <c r="K174" s="233"/>
      <c r="L174" s="229"/>
    </row>
    <row r="175" s="48" customFormat="true" ht="9" hidden="false" customHeight="true" outlineLevel="0" collapsed="false">
      <c r="A175" s="224"/>
      <c r="B175" s="233"/>
      <c r="C175" s="229"/>
      <c r="D175" s="229"/>
      <c r="E175" s="229"/>
      <c r="F175" s="229"/>
      <c r="G175" s="229"/>
      <c r="H175" s="229"/>
      <c r="I175" s="233"/>
      <c r="J175" s="233"/>
      <c r="K175" s="233"/>
      <c r="L175" s="229"/>
    </row>
    <row r="176" s="48" customFormat="true" ht="9" hidden="false" customHeight="true" outlineLevel="0" collapsed="false">
      <c r="A176" s="224"/>
      <c r="B176" s="233"/>
      <c r="C176" s="229"/>
      <c r="D176" s="229"/>
      <c r="E176" s="229"/>
      <c r="F176" s="229"/>
      <c r="G176" s="229"/>
      <c r="H176" s="229"/>
      <c r="I176" s="233"/>
      <c r="J176" s="233"/>
      <c r="K176" s="233"/>
      <c r="L176" s="229"/>
    </row>
    <row r="177" s="48" customFormat="true" ht="9" hidden="false" customHeight="true" outlineLevel="0" collapsed="false">
      <c r="A177" s="224"/>
      <c r="B177" s="233"/>
      <c r="C177" s="229"/>
      <c r="D177" s="229"/>
      <c r="E177" s="229"/>
      <c r="F177" s="229"/>
      <c r="G177" s="229"/>
      <c r="H177" s="229"/>
      <c r="I177" s="233"/>
      <c r="J177" s="233"/>
      <c r="K177" s="233"/>
      <c r="L177" s="229"/>
    </row>
    <row r="178" s="47" customFormat="true" ht="14.25" hidden="false" customHeight="true" outlineLevel="0" collapsed="false">
      <c r="A178" s="33" t="s">
        <v>135</v>
      </c>
      <c r="B178" s="146"/>
      <c r="C178" s="10"/>
      <c r="D178" s="10"/>
      <c r="E178" s="10"/>
      <c r="F178" s="10"/>
      <c r="G178" s="10"/>
      <c r="H178" s="10"/>
      <c r="I178" s="10"/>
      <c r="J178" s="80"/>
      <c r="K178" s="10"/>
      <c r="L178" s="25" t="s">
        <v>5706</v>
      </c>
    </row>
    <row r="179" s="47" customFormat="true" ht="12.75" hidden="false" customHeight="false" outlineLevel="0" collapsed="false">
      <c r="B179" s="146"/>
      <c r="C179" s="10"/>
      <c r="D179" s="10"/>
      <c r="E179" s="10"/>
      <c r="F179" s="10"/>
      <c r="G179" s="10"/>
      <c r="H179" s="10"/>
      <c r="I179" s="10"/>
      <c r="J179" s="80"/>
      <c r="K179" s="10"/>
      <c r="L179" s="10"/>
    </row>
    <row r="180" customFormat="false" ht="12.75" hidden="false" customHeight="false" outlineLevel="0" collapsed="false">
      <c r="C180" s="146"/>
      <c r="D180" s="146"/>
      <c r="E180" s="146"/>
      <c r="F180" s="146"/>
      <c r="G180" s="146"/>
      <c r="H180" s="146"/>
      <c r="I180" s="146"/>
      <c r="J180" s="224"/>
      <c r="K180" s="146"/>
      <c r="L180" s="47"/>
    </row>
    <row r="181" customFormat="false" ht="12.75" hidden="false" customHeight="false" outlineLevel="0" collapsed="false">
      <c r="C181" s="146"/>
      <c r="D181" s="146"/>
      <c r="E181" s="146"/>
      <c r="F181" s="146"/>
      <c r="G181" s="146"/>
      <c r="H181" s="146"/>
      <c r="I181" s="146"/>
      <c r="J181" s="224"/>
      <c r="K181" s="146"/>
      <c r="L181" s="47"/>
    </row>
    <row r="182" customFormat="false" ht="12.75" hidden="false" customHeight="false" outlineLevel="0" collapsed="false">
      <c r="J182" s="80"/>
      <c r="K182" s="10"/>
    </row>
    <row r="183" customFormat="false" ht="12.75" hidden="false" customHeight="false" outlineLevel="0" collapsed="false">
      <c r="J183" s="80"/>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9" width="22.7"/>
    <col collapsed="false" customWidth="true" hidden="false" outlineLevel="0" max="2" min="2" style="149" width="17.7"/>
    <col collapsed="false" customWidth="true" hidden="false" outlineLevel="0" max="3" min="3" style="235" width="8.14"/>
    <col collapsed="false" customWidth="true" hidden="false" outlineLevel="0" max="6" min="4" style="149" width="12.7"/>
    <col collapsed="false" customWidth="true" hidden="false" outlineLevel="0" max="8" min="7" style="149" width="10.71"/>
    <col collapsed="false" customWidth="true" hidden="false" outlineLevel="0" max="10" min="9" style="149" width="7.7"/>
    <col collapsed="false" customWidth="false" hidden="false" outlineLevel="0" max="257" min="11" style="149" width="11.42"/>
  </cols>
  <sheetData>
    <row r="1" s="237" customFormat="true" ht="12.75" hidden="false" customHeight="false" outlineLevel="0" collapsed="false">
      <c r="A1" s="81" t="s">
        <v>2947</v>
      </c>
      <c r="B1" s="81"/>
      <c r="C1" s="81"/>
      <c r="D1" s="81"/>
      <c r="E1" s="81"/>
      <c r="F1" s="81"/>
      <c r="G1" s="81"/>
      <c r="H1" s="81"/>
      <c r="I1" s="51"/>
      <c r="J1" s="51"/>
      <c r="K1" s="51"/>
      <c r="L1" s="51"/>
      <c r="M1" s="236"/>
      <c r="N1" s="236"/>
      <c r="O1" s="236"/>
      <c r="P1" s="236"/>
      <c r="Q1" s="236"/>
    </row>
    <row r="2" s="237" customFormat="true" ht="12.75" hidden="false" customHeight="false" outlineLevel="0" collapsed="false">
      <c r="A2" s="81" t="s">
        <v>5707</v>
      </c>
      <c r="B2" s="81"/>
      <c r="C2" s="81"/>
      <c r="D2" s="81"/>
      <c r="E2" s="81"/>
      <c r="F2" s="81"/>
      <c r="G2" s="81"/>
      <c r="H2" s="81"/>
      <c r="I2" s="51"/>
      <c r="J2" s="51"/>
      <c r="K2" s="51"/>
      <c r="L2" s="51"/>
      <c r="M2" s="236"/>
      <c r="N2" s="236"/>
      <c r="O2" s="236"/>
      <c r="P2" s="236"/>
      <c r="Q2" s="236"/>
    </row>
    <row r="3" s="237" customFormat="true" ht="12.75" hidden="false" customHeight="false" outlineLevel="0" collapsed="false">
      <c r="A3" s="81"/>
      <c r="B3" s="81"/>
      <c r="C3" s="81"/>
      <c r="D3" s="81"/>
      <c r="E3" s="81"/>
      <c r="F3" s="81"/>
      <c r="G3" s="81"/>
      <c r="H3" s="81"/>
      <c r="I3" s="51"/>
      <c r="J3" s="51"/>
      <c r="K3" s="51"/>
      <c r="L3" s="51"/>
      <c r="M3" s="236"/>
      <c r="N3" s="236"/>
      <c r="O3" s="236"/>
      <c r="P3" s="236"/>
      <c r="Q3" s="236"/>
    </row>
    <row r="4" s="168" customFormat="true" ht="12.75" hidden="false" customHeight="false" outlineLevel="0" collapsed="false">
      <c r="A4" s="81"/>
      <c r="B4" s="81"/>
      <c r="C4" s="81"/>
      <c r="D4" s="81"/>
      <c r="E4" s="81"/>
      <c r="F4" s="81"/>
      <c r="G4" s="81"/>
      <c r="H4" s="81"/>
      <c r="I4" s="81"/>
      <c r="J4" s="81"/>
      <c r="K4" s="81"/>
      <c r="L4" s="81"/>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154" customFormat="true" ht="10.5" hidden="false" customHeight="true" outlineLevel="0" collapsed="false">
      <c r="A5" s="238" t="s">
        <v>290</v>
      </c>
      <c r="B5" s="238"/>
      <c r="C5" s="239" t="s">
        <v>1261</v>
      </c>
      <c r="D5" s="239" t="n">
        <v>2005</v>
      </c>
      <c r="E5" s="239" t="n">
        <v>2006</v>
      </c>
      <c r="F5" s="239" t="n">
        <v>2007</v>
      </c>
      <c r="G5" s="240" t="s">
        <v>2015</v>
      </c>
      <c r="H5" s="240"/>
    </row>
    <row r="6" s="154" customFormat="true" ht="15" hidden="false" customHeight="true" outlineLevel="0" collapsed="false">
      <c r="A6" s="238"/>
      <c r="B6" s="238"/>
      <c r="C6" s="239"/>
      <c r="D6" s="239"/>
      <c r="E6" s="239"/>
      <c r="F6" s="239"/>
      <c r="G6" s="240"/>
      <c r="H6" s="240"/>
    </row>
    <row r="7" s="154" customFormat="true" ht="11.25" hidden="false" customHeight="true" outlineLevel="0" collapsed="false">
      <c r="A7" s="238"/>
      <c r="B7" s="238"/>
      <c r="C7" s="239"/>
      <c r="D7" s="239"/>
      <c r="E7" s="239"/>
      <c r="F7" s="239"/>
      <c r="G7" s="241" t="s">
        <v>292</v>
      </c>
      <c r="H7" s="242" t="s">
        <v>293</v>
      </c>
    </row>
    <row r="8" customFormat="false" ht="18.6" hidden="false" customHeight="true" outlineLevel="0" collapsed="false">
      <c r="A8" s="109" t="s">
        <v>5708</v>
      </c>
      <c r="B8" s="109" t="s">
        <v>5709</v>
      </c>
      <c r="C8" s="243" t="s">
        <v>2017</v>
      </c>
      <c r="D8" s="97" t="s">
        <v>620</v>
      </c>
      <c r="E8" s="97" t="s">
        <v>620</v>
      </c>
      <c r="F8" s="97" t="s">
        <v>143</v>
      </c>
      <c r="G8" s="97" t="s">
        <v>5710</v>
      </c>
      <c r="H8" s="97" t="s">
        <v>5711</v>
      </c>
      <c r="I8" s="244"/>
    </row>
    <row r="9" s="179" customFormat="true" ht="9.95" hidden="false" customHeight="true" outlineLevel="0" collapsed="false">
      <c r="A9" s="146" t="s">
        <v>5712</v>
      </c>
      <c r="B9" s="146" t="s">
        <v>5713</v>
      </c>
      <c r="C9" s="245" t="s">
        <v>506</v>
      </c>
      <c r="D9" s="101" t="s">
        <v>758</v>
      </c>
      <c r="E9" s="101" t="s">
        <v>561</v>
      </c>
      <c r="F9" s="101" t="s">
        <v>143</v>
      </c>
      <c r="G9" s="101" t="s">
        <v>5714</v>
      </c>
      <c r="H9" s="101" t="s">
        <v>5711</v>
      </c>
    </row>
    <row r="10" s="179" customFormat="true" ht="9.95" hidden="false" customHeight="true" outlineLevel="0" collapsed="false">
      <c r="A10" s="146"/>
      <c r="B10" s="146" t="s">
        <v>5715</v>
      </c>
      <c r="C10" s="245" t="s">
        <v>506</v>
      </c>
      <c r="D10" s="101" t="s">
        <v>143</v>
      </c>
      <c r="E10" s="101" t="s">
        <v>143</v>
      </c>
      <c r="F10" s="101" t="s">
        <v>143</v>
      </c>
      <c r="G10" s="101" t="s">
        <v>143</v>
      </c>
      <c r="H10" s="101" t="s">
        <v>143</v>
      </c>
    </row>
    <row r="11" customFormat="false" ht="17.25" hidden="false" customHeight="true" outlineLevel="0" collapsed="false">
      <c r="A11" s="109" t="s">
        <v>316</v>
      </c>
      <c r="B11" s="109" t="s">
        <v>5709</v>
      </c>
      <c r="C11" s="243" t="s">
        <v>2017</v>
      </c>
      <c r="D11" s="97" t="s">
        <v>5716</v>
      </c>
      <c r="E11" s="97" t="s">
        <v>5717</v>
      </c>
      <c r="F11" s="97" t="s">
        <v>5718</v>
      </c>
      <c r="G11" s="97" t="s">
        <v>5719</v>
      </c>
      <c r="H11" s="97" t="s">
        <v>5720</v>
      </c>
    </row>
    <row r="12" s="179" customFormat="true" ht="9.95" hidden="false" customHeight="true" outlineLevel="0" collapsed="false">
      <c r="A12" s="146" t="s">
        <v>5721</v>
      </c>
      <c r="B12" s="146" t="s">
        <v>5713</v>
      </c>
      <c r="C12" s="245" t="s">
        <v>506</v>
      </c>
      <c r="D12" s="101" t="s">
        <v>2805</v>
      </c>
      <c r="E12" s="101" t="s">
        <v>5722</v>
      </c>
      <c r="F12" s="101" t="s">
        <v>5723</v>
      </c>
      <c r="G12" s="101" t="s">
        <v>3387</v>
      </c>
      <c r="H12" s="101" t="s">
        <v>5724</v>
      </c>
    </row>
    <row r="13" s="179" customFormat="true" ht="9.95" hidden="false" customHeight="true" outlineLevel="0" collapsed="false">
      <c r="A13" s="146" t="s">
        <v>5725</v>
      </c>
      <c r="B13" s="146" t="s">
        <v>5715</v>
      </c>
      <c r="C13" s="245" t="s">
        <v>506</v>
      </c>
      <c r="D13" s="101" t="s">
        <v>143</v>
      </c>
      <c r="E13" s="101" t="s">
        <v>143</v>
      </c>
      <c r="F13" s="101" t="s">
        <v>143</v>
      </c>
      <c r="G13" s="101" t="s">
        <v>143</v>
      </c>
      <c r="H13" s="101" t="s">
        <v>143</v>
      </c>
    </row>
    <row r="14" customFormat="false" ht="17.25" hidden="false" customHeight="true" outlineLevel="0" collapsed="false">
      <c r="A14" s="109" t="s">
        <v>322</v>
      </c>
      <c r="B14" s="109" t="s">
        <v>5709</v>
      </c>
      <c r="C14" s="243" t="s">
        <v>2017</v>
      </c>
      <c r="D14" s="97" t="s">
        <v>5726</v>
      </c>
      <c r="E14" s="97" t="s">
        <v>5727</v>
      </c>
      <c r="F14" s="97" t="s">
        <v>1601</v>
      </c>
      <c r="G14" s="97" t="s">
        <v>5728</v>
      </c>
      <c r="H14" s="97" t="s">
        <v>5729</v>
      </c>
    </row>
    <row r="15" s="179" customFormat="true" ht="9.95" hidden="false" customHeight="true" outlineLevel="0" collapsed="false">
      <c r="A15" s="146" t="s">
        <v>5730</v>
      </c>
      <c r="B15" s="146" t="s">
        <v>5713</v>
      </c>
      <c r="C15" s="245" t="s">
        <v>506</v>
      </c>
      <c r="D15" s="101" t="s">
        <v>5731</v>
      </c>
      <c r="E15" s="101" t="s">
        <v>5732</v>
      </c>
      <c r="F15" s="101" t="s">
        <v>5733</v>
      </c>
      <c r="G15" s="101" t="s">
        <v>5734</v>
      </c>
      <c r="H15" s="101" t="s">
        <v>5735</v>
      </c>
    </row>
    <row r="16" s="179" customFormat="true" ht="9.95" hidden="false" customHeight="true" outlineLevel="0" collapsed="false">
      <c r="A16" s="146" t="s">
        <v>5725</v>
      </c>
      <c r="B16" s="146" t="s">
        <v>5715</v>
      </c>
      <c r="C16" s="245" t="s">
        <v>506</v>
      </c>
      <c r="D16" s="101" t="s">
        <v>143</v>
      </c>
      <c r="E16" s="101" t="s">
        <v>143</v>
      </c>
      <c r="F16" s="101" t="s">
        <v>143</v>
      </c>
      <c r="G16" s="101" t="s">
        <v>143</v>
      </c>
      <c r="H16" s="101" t="s">
        <v>143</v>
      </c>
    </row>
    <row r="17" customFormat="false" ht="17.25" hidden="false" customHeight="true" outlineLevel="0" collapsed="false">
      <c r="A17" s="109" t="s">
        <v>510</v>
      </c>
      <c r="B17" s="109" t="s">
        <v>5709</v>
      </c>
      <c r="C17" s="243" t="s">
        <v>2017</v>
      </c>
      <c r="D17" s="97" t="s">
        <v>5736</v>
      </c>
      <c r="E17" s="97" t="s">
        <v>5737</v>
      </c>
      <c r="F17" s="97" t="s">
        <v>5738</v>
      </c>
      <c r="G17" s="97" t="s">
        <v>5739</v>
      </c>
      <c r="H17" s="97" t="s">
        <v>5740</v>
      </c>
    </row>
    <row r="18" s="179" customFormat="true" ht="9.95" hidden="false" customHeight="true" outlineLevel="0" collapsed="false">
      <c r="A18" s="146" t="s">
        <v>316</v>
      </c>
      <c r="B18" s="146" t="s">
        <v>5713</v>
      </c>
      <c r="C18" s="245" t="s">
        <v>506</v>
      </c>
      <c r="D18" s="101" t="s">
        <v>5741</v>
      </c>
      <c r="E18" s="101" t="s">
        <v>5742</v>
      </c>
      <c r="F18" s="101" t="s">
        <v>5743</v>
      </c>
      <c r="G18" s="101" t="s">
        <v>3294</v>
      </c>
      <c r="H18" s="101" t="s">
        <v>1317</v>
      </c>
    </row>
    <row r="19" s="179" customFormat="true" ht="9.95" hidden="false" customHeight="true" outlineLevel="0" collapsed="false">
      <c r="A19" s="146" t="s">
        <v>5744</v>
      </c>
      <c r="B19" s="146" t="s">
        <v>5715</v>
      </c>
      <c r="C19" s="245" t="s">
        <v>506</v>
      </c>
      <c r="D19" s="101" t="s">
        <v>143</v>
      </c>
      <c r="E19" s="101" t="s">
        <v>143</v>
      </c>
      <c r="F19" s="101" t="s">
        <v>143</v>
      </c>
      <c r="G19" s="101" t="s">
        <v>143</v>
      </c>
      <c r="H19" s="101" t="s">
        <v>143</v>
      </c>
    </row>
    <row r="20" customFormat="false" ht="17.25" hidden="false" customHeight="true" outlineLevel="0" collapsed="false">
      <c r="A20" s="109" t="s">
        <v>510</v>
      </c>
      <c r="B20" s="109" t="s">
        <v>5709</v>
      </c>
      <c r="C20" s="243" t="s">
        <v>2017</v>
      </c>
      <c r="D20" s="97" t="s">
        <v>5745</v>
      </c>
      <c r="E20" s="97" t="s">
        <v>5746</v>
      </c>
      <c r="F20" s="97" t="s">
        <v>5747</v>
      </c>
      <c r="G20" s="97" t="s">
        <v>5748</v>
      </c>
      <c r="H20" s="97" t="s">
        <v>5749</v>
      </c>
    </row>
    <row r="21" s="179" customFormat="true" ht="9.95" hidden="false" customHeight="true" outlineLevel="0" collapsed="false">
      <c r="A21" s="146" t="s">
        <v>322</v>
      </c>
      <c r="B21" s="146" t="s">
        <v>5713</v>
      </c>
      <c r="C21" s="245" t="s">
        <v>506</v>
      </c>
      <c r="D21" s="101" t="s">
        <v>5750</v>
      </c>
      <c r="E21" s="101" t="s">
        <v>5751</v>
      </c>
      <c r="F21" s="101" t="s">
        <v>5752</v>
      </c>
      <c r="G21" s="101" t="s">
        <v>5753</v>
      </c>
      <c r="H21" s="101" t="s">
        <v>5754</v>
      </c>
    </row>
    <row r="22" s="179" customFormat="true" ht="9.95" hidden="false" customHeight="true" outlineLevel="0" collapsed="false">
      <c r="A22" s="146" t="s">
        <v>5744</v>
      </c>
      <c r="B22" s="146" t="s">
        <v>5715</v>
      </c>
      <c r="C22" s="245" t="s">
        <v>506</v>
      </c>
      <c r="D22" s="101" t="s">
        <v>143</v>
      </c>
      <c r="E22" s="101" t="s">
        <v>143</v>
      </c>
      <c r="F22" s="101" t="s">
        <v>143</v>
      </c>
      <c r="G22" s="101" t="s">
        <v>143</v>
      </c>
      <c r="H22" s="101" t="s">
        <v>143</v>
      </c>
    </row>
    <row r="23" customFormat="false" ht="17.25" hidden="false" customHeight="true" outlineLevel="0" collapsed="false">
      <c r="A23" s="109" t="s">
        <v>5755</v>
      </c>
      <c r="B23" s="109" t="s">
        <v>5709</v>
      </c>
      <c r="C23" s="243" t="s">
        <v>2017</v>
      </c>
      <c r="D23" s="97" t="s">
        <v>5756</v>
      </c>
      <c r="E23" s="97" t="s">
        <v>5757</v>
      </c>
      <c r="F23" s="97" t="s">
        <v>1234</v>
      </c>
      <c r="G23" s="97" t="s">
        <v>5758</v>
      </c>
      <c r="H23" s="97" t="s">
        <v>5759</v>
      </c>
    </row>
    <row r="24" s="179" customFormat="true" ht="9.95" hidden="false" customHeight="true" outlineLevel="0" collapsed="false">
      <c r="A24" s="146" t="s">
        <v>5760</v>
      </c>
      <c r="B24" s="146" t="s">
        <v>5713</v>
      </c>
      <c r="C24" s="245" t="s">
        <v>506</v>
      </c>
      <c r="D24" s="101" t="s">
        <v>5761</v>
      </c>
      <c r="E24" s="101" t="s">
        <v>5762</v>
      </c>
      <c r="F24" s="101" t="s">
        <v>5763</v>
      </c>
      <c r="G24" s="101" t="s">
        <v>5764</v>
      </c>
      <c r="H24" s="101" t="s">
        <v>5765</v>
      </c>
    </row>
    <row r="25" s="179" customFormat="true" ht="9.95" hidden="false" customHeight="true" outlineLevel="0" collapsed="false">
      <c r="A25" s="146" t="s">
        <v>5766</v>
      </c>
      <c r="B25" s="146" t="s">
        <v>5715</v>
      </c>
      <c r="C25" s="245" t="s">
        <v>506</v>
      </c>
      <c r="D25" s="101" t="s">
        <v>3046</v>
      </c>
      <c r="E25" s="101" t="s">
        <v>2386</v>
      </c>
      <c r="F25" s="101" t="s">
        <v>143</v>
      </c>
      <c r="G25" s="101" t="s">
        <v>5767</v>
      </c>
      <c r="H25" s="101" t="s">
        <v>5711</v>
      </c>
    </row>
    <row r="26" customFormat="false" ht="17.25" hidden="false" customHeight="true" outlineLevel="0" collapsed="false">
      <c r="A26" s="109" t="s">
        <v>5755</v>
      </c>
      <c r="B26" s="109" t="s">
        <v>5709</v>
      </c>
      <c r="C26" s="243" t="s">
        <v>2017</v>
      </c>
      <c r="D26" s="97" t="s">
        <v>1192</v>
      </c>
      <c r="E26" s="97" t="s">
        <v>5768</v>
      </c>
      <c r="F26" s="97" t="s">
        <v>1052</v>
      </c>
      <c r="G26" s="97" t="s">
        <v>5769</v>
      </c>
      <c r="H26" s="97" t="s">
        <v>3230</v>
      </c>
    </row>
    <row r="27" s="179" customFormat="true" ht="9.95" hidden="false" customHeight="true" outlineLevel="0" collapsed="false">
      <c r="A27" s="146" t="s">
        <v>5760</v>
      </c>
      <c r="B27" s="146" t="s">
        <v>5713</v>
      </c>
      <c r="C27" s="245" t="s">
        <v>506</v>
      </c>
      <c r="D27" s="101" t="s">
        <v>4776</v>
      </c>
      <c r="E27" s="101" t="s">
        <v>5770</v>
      </c>
      <c r="F27" s="101" t="s">
        <v>5771</v>
      </c>
      <c r="G27" s="101" t="s">
        <v>5772</v>
      </c>
      <c r="H27" s="101" t="s">
        <v>5773</v>
      </c>
    </row>
    <row r="28" s="179" customFormat="true" ht="9.95" hidden="false" customHeight="true" outlineLevel="0" collapsed="false">
      <c r="A28" s="146" t="s">
        <v>5774</v>
      </c>
      <c r="B28" s="146" t="s">
        <v>5715</v>
      </c>
      <c r="C28" s="245" t="s">
        <v>506</v>
      </c>
      <c r="D28" s="101" t="s">
        <v>143</v>
      </c>
      <c r="E28" s="101" t="s">
        <v>597</v>
      </c>
      <c r="F28" s="101" t="s">
        <v>143</v>
      </c>
      <c r="G28" s="101" t="s">
        <v>5775</v>
      </c>
      <c r="H28" s="101" t="s">
        <v>5711</v>
      </c>
    </row>
    <row r="29" customFormat="false" ht="17.25" hidden="false" customHeight="true" outlineLevel="0" collapsed="false">
      <c r="A29" s="109" t="s">
        <v>510</v>
      </c>
      <c r="B29" s="109" t="s">
        <v>5709</v>
      </c>
      <c r="C29" s="243" t="s">
        <v>2017</v>
      </c>
      <c r="D29" s="97" t="s">
        <v>5776</v>
      </c>
      <c r="E29" s="97" t="s">
        <v>5777</v>
      </c>
      <c r="F29" s="97" t="s">
        <v>1106</v>
      </c>
      <c r="G29" s="97" t="s">
        <v>5778</v>
      </c>
      <c r="H29" s="97" t="s">
        <v>5779</v>
      </c>
    </row>
    <row r="30" s="179" customFormat="true" ht="9.95" hidden="false" customHeight="true" outlineLevel="0" collapsed="false">
      <c r="A30" s="146" t="s">
        <v>5780</v>
      </c>
      <c r="B30" s="146" t="s">
        <v>5713</v>
      </c>
      <c r="C30" s="245" t="s">
        <v>506</v>
      </c>
      <c r="D30" s="101" t="s">
        <v>5781</v>
      </c>
      <c r="E30" s="101" t="s">
        <v>5782</v>
      </c>
      <c r="F30" s="101" t="s">
        <v>5783</v>
      </c>
      <c r="G30" s="101" t="s">
        <v>5784</v>
      </c>
      <c r="H30" s="101" t="s">
        <v>1362</v>
      </c>
    </row>
    <row r="31" s="179" customFormat="true" ht="9.95" hidden="false" customHeight="true" outlineLevel="0" collapsed="false">
      <c r="A31" s="146" t="s">
        <v>5760</v>
      </c>
      <c r="B31" s="146" t="s">
        <v>5715</v>
      </c>
      <c r="C31" s="245" t="s">
        <v>506</v>
      </c>
      <c r="D31" s="101" t="s">
        <v>5785</v>
      </c>
      <c r="E31" s="101" t="s">
        <v>5786</v>
      </c>
      <c r="F31" s="101" t="s">
        <v>5787</v>
      </c>
      <c r="G31" s="101" t="s">
        <v>2123</v>
      </c>
      <c r="H31" s="101" t="s">
        <v>5788</v>
      </c>
    </row>
    <row r="32" s="179" customFormat="true" ht="9.95" hidden="false" customHeight="true" outlineLevel="0" collapsed="false">
      <c r="A32" s="146" t="s">
        <v>5766</v>
      </c>
      <c r="B32" s="146" t="s">
        <v>5789</v>
      </c>
      <c r="C32" s="245" t="s">
        <v>168</v>
      </c>
      <c r="D32" s="101" t="s">
        <v>5790</v>
      </c>
      <c r="E32" s="101" t="s">
        <v>5791</v>
      </c>
      <c r="F32" s="101" t="s">
        <v>1957</v>
      </c>
      <c r="G32" s="101" t="s">
        <v>5792</v>
      </c>
      <c r="H32" s="101" t="s">
        <v>3606</v>
      </c>
    </row>
    <row r="33" s="179" customFormat="true" ht="9.95" hidden="false" customHeight="true" outlineLevel="0" collapsed="false">
      <c r="A33" s="146"/>
      <c r="B33" s="146" t="s">
        <v>5793</v>
      </c>
      <c r="C33" s="243" t="s">
        <v>2017</v>
      </c>
      <c r="D33" s="101" t="s">
        <v>5794</v>
      </c>
      <c r="E33" s="101" t="s">
        <v>5795</v>
      </c>
      <c r="F33" s="101" t="s">
        <v>1957</v>
      </c>
      <c r="G33" s="101" t="s">
        <v>5796</v>
      </c>
      <c r="H33" s="101" t="s">
        <v>5797</v>
      </c>
    </row>
    <row r="34" s="179" customFormat="true" ht="9.95" hidden="false" customHeight="true" outlineLevel="0" collapsed="false">
      <c r="A34" s="146"/>
      <c r="B34" s="146" t="s">
        <v>5798</v>
      </c>
      <c r="C34" s="243" t="s">
        <v>2017</v>
      </c>
      <c r="D34" s="101" t="s">
        <v>868</v>
      </c>
      <c r="E34" s="101" t="s">
        <v>143</v>
      </c>
      <c r="F34" s="101" t="s">
        <v>143</v>
      </c>
      <c r="G34" s="101" t="s">
        <v>143</v>
      </c>
      <c r="H34" s="101" t="s">
        <v>143</v>
      </c>
    </row>
    <row r="35" customFormat="false" ht="17.25" hidden="false" customHeight="true" outlineLevel="0" collapsed="false">
      <c r="A35" s="109" t="s">
        <v>510</v>
      </c>
      <c r="B35" s="109" t="s">
        <v>5709</v>
      </c>
      <c r="C35" s="243" t="s">
        <v>2017</v>
      </c>
      <c r="D35" s="97" t="s">
        <v>5799</v>
      </c>
      <c r="E35" s="97" t="s">
        <v>5800</v>
      </c>
      <c r="F35" s="97" t="s">
        <v>5801</v>
      </c>
      <c r="G35" s="97" t="s">
        <v>5802</v>
      </c>
      <c r="H35" s="97" t="s">
        <v>2060</v>
      </c>
    </row>
    <row r="36" s="179" customFormat="true" ht="9.95" hidden="false" customHeight="true" outlineLevel="0" collapsed="false">
      <c r="A36" s="146" t="s">
        <v>5780</v>
      </c>
      <c r="B36" s="146" t="s">
        <v>5713</v>
      </c>
      <c r="C36" s="245" t="s">
        <v>506</v>
      </c>
      <c r="D36" s="101" t="s">
        <v>5803</v>
      </c>
      <c r="E36" s="101" t="s">
        <v>5804</v>
      </c>
      <c r="F36" s="101" t="s">
        <v>5805</v>
      </c>
      <c r="G36" s="101" t="s">
        <v>5806</v>
      </c>
      <c r="H36" s="101" t="s">
        <v>5807</v>
      </c>
    </row>
    <row r="37" s="179" customFormat="true" ht="9.95" hidden="false" customHeight="true" outlineLevel="0" collapsed="false">
      <c r="A37" s="146" t="s">
        <v>5760</v>
      </c>
      <c r="B37" s="146" t="s">
        <v>5715</v>
      </c>
      <c r="C37" s="245" t="s">
        <v>506</v>
      </c>
      <c r="D37" s="101" t="s">
        <v>143</v>
      </c>
      <c r="E37" s="101" t="s">
        <v>143</v>
      </c>
      <c r="F37" s="101" t="s">
        <v>143</v>
      </c>
      <c r="G37" s="101" t="s">
        <v>143</v>
      </c>
      <c r="H37" s="101" t="s">
        <v>143</v>
      </c>
    </row>
    <row r="38" s="179" customFormat="true" ht="9.95" hidden="false" customHeight="true" outlineLevel="0" collapsed="false">
      <c r="A38" s="146" t="s">
        <v>5774</v>
      </c>
      <c r="B38" s="146" t="s">
        <v>5789</v>
      </c>
      <c r="C38" s="245" t="s">
        <v>168</v>
      </c>
      <c r="D38" s="101" t="s">
        <v>1053</v>
      </c>
      <c r="E38" s="101" t="s">
        <v>143</v>
      </c>
      <c r="F38" s="101" t="s">
        <v>143</v>
      </c>
      <c r="G38" s="101" t="s">
        <v>143</v>
      </c>
      <c r="H38" s="101" t="s">
        <v>143</v>
      </c>
    </row>
    <row r="39" s="179" customFormat="true" ht="9.95" hidden="false" customHeight="true" outlineLevel="0" collapsed="false">
      <c r="A39" s="146"/>
      <c r="B39" s="146" t="s">
        <v>5793</v>
      </c>
      <c r="C39" s="243" t="s">
        <v>2017</v>
      </c>
      <c r="D39" s="101" t="s">
        <v>143</v>
      </c>
      <c r="E39" s="101" t="s">
        <v>143</v>
      </c>
      <c r="F39" s="101" t="s">
        <v>143</v>
      </c>
      <c r="G39" s="101" t="s">
        <v>143</v>
      </c>
      <c r="H39" s="101" t="s">
        <v>143</v>
      </c>
    </row>
    <row r="40" s="179" customFormat="true" ht="9.95" hidden="false" customHeight="true" outlineLevel="0" collapsed="false">
      <c r="A40" s="146"/>
      <c r="B40" s="146" t="s">
        <v>5798</v>
      </c>
      <c r="C40" s="243" t="s">
        <v>2017</v>
      </c>
      <c r="D40" s="101" t="s">
        <v>1053</v>
      </c>
      <c r="E40" s="101" t="s">
        <v>143</v>
      </c>
      <c r="F40" s="101" t="s">
        <v>143</v>
      </c>
      <c r="G40" s="101" t="s">
        <v>143</v>
      </c>
      <c r="H40" s="101" t="s">
        <v>143</v>
      </c>
    </row>
    <row r="41" customFormat="false" ht="17.25" hidden="false" customHeight="true" outlineLevel="0" collapsed="false">
      <c r="A41" s="109" t="s">
        <v>510</v>
      </c>
      <c r="B41" s="109" t="s">
        <v>5709</v>
      </c>
      <c r="C41" s="243" t="s">
        <v>2017</v>
      </c>
      <c r="D41" s="97" t="s">
        <v>5808</v>
      </c>
      <c r="E41" s="97" t="s">
        <v>5756</v>
      </c>
      <c r="F41" s="97" t="s">
        <v>1235</v>
      </c>
      <c r="G41" s="97" t="s">
        <v>5809</v>
      </c>
      <c r="H41" s="97" t="s">
        <v>5810</v>
      </c>
    </row>
    <row r="42" s="179" customFormat="true" ht="9.95" hidden="false" customHeight="true" outlineLevel="0" collapsed="false">
      <c r="A42" s="146" t="s">
        <v>5811</v>
      </c>
      <c r="B42" s="146" t="s">
        <v>5713</v>
      </c>
      <c r="C42" s="245" t="s">
        <v>506</v>
      </c>
      <c r="D42" s="101" t="s">
        <v>5812</v>
      </c>
      <c r="E42" s="101" t="s">
        <v>4569</v>
      </c>
      <c r="F42" s="101" t="s">
        <v>5813</v>
      </c>
      <c r="G42" s="101" t="s">
        <v>5814</v>
      </c>
      <c r="H42" s="101" t="s">
        <v>5815</v>
      </c>
    </row>
    <row r="43" s="179" customFormat="true" ht="9.95" hidden="false" customHeight="true" outlineLevel="0" collapsed="false">
      <c r="A43" s="146" t="s">
        <v>5760</v>
      </c>
      <c r="B43" s="146" t="s">
        <v>5715</v>
      </c>
      <c r="C43" s="245" t="s">
        <v>506</v>
      </c>
      <c r="D43" s="101" t="s">
        <v>143</v>
      </c>
      <c r="E43" s="101" t="s">
        <v>143</v>
      </c>
      <c r="F43" s="101" t="s">
        <v>143</v>
      </c>
      <c r="G43" s="101" t="s">
        <v>143</v>
      </c>
      <c r="H43" s="101" t="s">
        <v>143</v>
      </c>
    </row>
    <row r="44" s="179" customFormat="true" ht="9.95" hidden="false" customHeight="true" outlineLevel="0" collapsed="false">
      <c r="A44" s="146" t="s">
        <v>5766</v>
      </c>
      <c r="B44" s="146" t="s">
        <v>5789</v>
      </c>
      <c r="C44" s="245" t="s">
        <v>168</v>
      </c>
      <c r="D44" s="101" t="s">
        <v>143</v>
      </c>
      <c r="E44" s="101" t="s">
        <v>143</v>
      </c>
      <c r="F44" s="101" t="s">
        <v>143</v>
      </c>
      <c r="G44" s="101" t="s">
        <v>143</v>
      </c>
      <c r="H44" s="101" t="s">
        <v>143</v>
      </c>
    </row>
    <row r="45" s="179" customFormat="true" ht="9.95" hidden="false" customHeight="true" outlineLevel="0" collapsed="false">
      <c r="A45" s="146"/>
      <c r="B45" s="146" t="s">
        <v>5793</v>
      </c>
      <c r="C45" s="243" t="s">
        <v>2017</v>
      </c>
      <c r="D45" s="101" t="s">
        <v>143</v>
      </c>
      <c r="E45" s="101" t="s">
        <v>143</v>
      </c>
      <c r="F45" s="101" t="s">
        <v>143</v>
      </c>
      <c r="G45" s="101" t="s">
        <v>143</v>
      </c>
      <c r="H45" s="101" t="s">
        <v>143</v>
      </c>
    </row>
    <row r="46" s="179" customFormat="true" ht="9.95" hidden="false" customHeight="true" outlineLevel="0" collapsed="false">
      <c r="A46" s="146"/>
      <c r="B46" s="146" t="s">
        <v>5798</v>
      </c>
      <c r="C46" s="243" t="s">
        <v>2017</v>
      </c>
      <c r="D46" s="101" t="s">
        <v>143</v>
      </c>
      <c r="E46" s="101" t="s">
        <v>143</v>
      </c>
      <c r="F46" s="101" t="s">
        <v>143</v>
      </c>
      <c r="G46" s="101" t="s">
        <v>143</v>
      </c>
      <c r="H46" s="101" t="s">
        <v>143</v>
      </c>
    </row>
    <row r="47" customFormat="false" ht="17.25" hidden="false" customHeight="true" outlineLevel="0" collapsed="false">
      <c r="A47" s="109" t="s">
        <v>510</v>
      </c>
      <c r="B47" s="109" t="s">
        <v>5709</v>
      </c>
      <c r="C47" s="243" t="s">
        <v>2017</v>
      </c>
      <c r="D47" s="97" t="s">
        <v>5816</v>
      </c>
      <c r="E47" s="97" t="s">
        <v>5817</v>
      </c>
      <c r="F47" s="97" t="s">
        <v>5818</v>
      </c>
      <c r="G47" s="97" t="s">
        <v>5819</v>
      </c>
      <c r="H47" s="97" t="s">
        <v>5820</v>
      </c>
    </row>
    <row r="48" s="179" customFormat="true" ht="9.95" hidden="false" customHeight="true" outlineLevel="0" collapsed="false">
      <c r="A48" s="146" t="s">
        <v>5811</v>
      </c>
      <c r="B48" s="146" t="s">
        <v>5713</v>
      </c>
      <c r="C48" s="245" t="s">
        <v>506</v>
      </c>
      <c r="D48" s="101" t="s">
        <v>5821</v>
      </c>
      <c r="E48" s="101" t="s">
        <v>5822</v>
      </c>
      <c r="F48" s="101" t="s">
        <v>5823</v>
      </c>
      <c r="G48" s="101" t="s">
        <v>5824</v>
      </c>
      <c r="H48" s="101" t="s">
        <v>1468</v>
      </c>
    </row>
    <row r="49" s="179" customFormat="true" ht="9.95" hidden="false" customHeight="true" outlineLevel="0" collapsed="false">
      <c r="A49" s="146" t="s">
        <v>5760</v>
      </c>
      <c r="B49" s="146" t="s">
        <v>5715</v>
      </c>
      <c r="C49" s="245" t="s">
        <v>506</v>
      </c>
      <c r="D49" s="101" t="s">
        <v>848</v>
      </c>
      <c r="E49" s="101" t="s">
        <v>143</v>
      </c>
      <c r="F49" s="101" t="s">
        <v>143</v>
      </c>
      <c r="G49" s="101" t="s">
        <v>143</v>
      </c>
      <c r="H49" s="101" t="s">
        <v>143</v>
      </c>
    </row>
    <row r="50" s="179" customFormat="true" ht="9.95" hidden="false" customHeight="true" outlineLevel="0" collapsed="false">
      <c r="A50" s="146" t="s">
        <v>5774</v>
      </c>
      <c r="B50" s="146" t="s">
        <v>5789</v>
      </c>
      <c r="C50" s="245" t="s">
        <v>168</v>
      </c>
      <c r="D50" s="101" t="s">
        <v>5825</v>
      </c>
      <c r="E50" s="101" t="s">
        <v>34</v>
      </c>
      <c r="F50" s="101" t="s">
        <v>687</v>
      </c>
      <c r="G50" s="101" t="s">
        <v>5826</v>
      </c>
      <c r="H50" s="101" t="s">
        <v>5827</v>
      </c>
    </row>
    <row r="51" s="179" customFormat="true" ht="9.95" hidden="false" customHeight="true" outlineLevel="0" collapsed="false">
      <c r="A51" s="146"/>
      <c r="B51" s="146" t="s">
        <v>5793</v>
      </c>
      <c r="C51" s="243" t="s">
        <v>2017</v>
      </c>
      <c r="D51" s="101" t="s">
        <v>5828</v>
      </c>
      <c r="E51" s="101" t="s">
        <v>143</v>
      </c>
      <c r="F51" s="101" t="s">
        <v>143</v>
      </c>
      <c r="G51" s="101" t="s">
        <v>143</v>
      </c>
      <c r="H51" s="101" t="s">
        <v>143</v>
      </c>
    </row>
    <row r="52" customFormat="false" ht="12" hidden="false" customHeight="false" outlineLevel="0" collapsed="false">
      <c r="A52" s="109"/>
      <c r="B52" s="109" t="s">
        <v>5798</v>
      </c>
      <c r="C52" s="243" t="s">
        <v>2017</v>
      </c>
      <c r="D52" s="101" t="s">
        <v>143</v>
      </c>
      <c r="E52" s="101" t="s">
        <v>106</v>
      </c>
      <c r="F52" s="101" t="s">
        <v>687</v>
      </c>
      <c r="G52" s="101" t="s">
        <v>5829</v>
      </c>
      <c r="H52" s="101" t="s">
        <v>5830</v>
      </c>
    </row>
    <row r="53" customFormat="false" ht="17.25" hidden="false" customHeight="true" outlineLevel="0" collapsed="false">
      <c r="A53" s="109" t="s">
        <v>334</v>
      </c>
      <c r="B53" s="109" t="s">
        <v>5709</v>
      </c>
      <c r="C53" s="243" t="s">
        <v>2017</v>
      </c>
      <c r="D53" s="97" t="s">
        <v>5831</v>
      </c>
      <c r="E53" s="97" t="s">
        <v>5832</v>
      </c>
      <c r="F53" s="97" t="s">
        <v>5833</v>
      </c>
      <c r="G53" s="97" t="s">
        <v>5834</v>
      </c>
      <c r="H53" s="97" t="s">
        <v>2027</v>
      </c>
    </row>
    <row r="54" s="179" customFormat="true" ht="9.95" hidden="false" customHeight="true" outlineLevel="0" collapsed="false">
      <c r="A54" s="146" t="s">
        <v>5760</v>
      </c>
      <c r="B54" s="146" t="s">
        <v>5713</v>
      </c>
      <c r="C54" s="245" t="s">
        <v>506</v>
      </c>
      <c r="D54" s="101" t="s">
        <v>5835</v>
      </c>
      <c r="E54" s="101" t="s">
        <v>627</v>
      </c>
      <c r="F54" s="101" t="s">
        <v>5836</v>
      </c>
      <c r="G54" s="101" t="s">
        <v>5837</v>
      </c>
      <c r="H54" s="101" t="s">
        <v>5838</v>
      </c>
    </row>
    <row r="55" s="179" customFormat="true" ht="9.95" hidden="false" customHeight="true" outlineLevel="0" collapsed="false">
      <c r="A55" s="146" t="s">
        <v>5766</v>
      </c>
      <c r="B55" s="146" t="s">
        <v>5715</v>
      </c>
      <c r="C55" s="245" t="s">
        <v>506</v>
      </c>
      <c r="D55" s="101" t="s">
        <v>143</v>
      </c>
      <c r="E55" s="101" t="s">
        <v>543</v>
      </c>
      <c r="F55" s="101" t="s">
        <v>2360</v>
      </c>
      <c r="G55" s="101" t="s">
        <v>1367</v>
      </c>
      <c r="H55" s="101" t="s">
        <v>5839</v>
      </c>
    </row>
    <row r="56" s="179" customFormat="true" ht="9.95" hidden="false" customHeight="true" outlineLevel="0" collapsed="false">
      <c r="A56" s="146"/>
      <c r="B56" s="146" t="s">
        <v>5789</v>
      </c>
      <c r="C56" s="245" t="s">
        <v>168</v>
      </c>
      <c r="D56" s="101" t="s">
        <v>611</v>
      </c>
      <c r="E56" s="101" t="s">
        <v>1138</v>
      </c>
      <c r="F56" s="101" t="s">
        <v>5840</v>
      </c>
      <c r="G56" s="101" t="s">
        <v>5841</v>
      </c>
      <c r="H56" s="101" t="s">
        <v>5842</v>
      </c>
    </row>
    <row r="57" s="179" customFormat="true" ht="9.95" hidden="false" customHeight="true" outlineLevel="0" collapsed="false">
      <c r="A57" s="146"/>
      <c r="B57" s="146" t="s">
        <v>5793</v>
      </c>
      <c r="C57" s="243" t="s">
        <v>2017</v>
      </c>
      <c r="D57" s="101" t="s">
        <v>143</v>
      </c>
      <c r="E57" s="101" t="s">
        <v>102</v>
      </c>
      <c r="F57" s="101" t="s">
        <v>5718</v>
      </c>
      <c r="G57" s="101" t="s">
        <v>5843</v>
      </c>
      <c r="H57" s="101" t="s">
        <v>5844</v>
      </c>
    </row>
    <row r="58" s="179" customFormat="true" ht="9.95" hidden="false" customHeight="true" outlineLevel="0" collapsed="false">
      <c r="A58" s="146"/>
      <c r="B58" s="146" t="s">
        <v>5845</v>
      </c>
      <c r="C58" s="243" t="s">
        <v>2017</v>
      </c>
      <c r="D58" s="101" t="s">
        <v>611</v>
      </c>
      <c r="E58" s="101" t="s">
        <v>143</v>
      </c>
      <c r="F58" s="101" t="s">
        <v>143</v>
      </c>
      <c r="G58" s="101" t="s">
        <v>143</v>
      </c>
      <c r="H58" s="101" t="s">
        <v>143</v>
      </c>
    </row>
    <row r="59" customFormat="false" ht="17.25" hidden="false" customHeight="true" outlineLevel="0" collapsed="false">
      <c r="A59" s="109" t="s">
        <v>334</v>
      </c>
      <c r="B59" s="109" t="s">
        <v>5709</v>
      </c>
      <c r="C59" s="243" t="s">
        <v>2017</v>
      </c>
      <c r="D59" s="97" t="s">
        <v>5846</v>
      </c>
      <c r="E59" s="97" t="s">
        <v>5847</v>
      </c>
      <c r="F59" s="97" t="s">
        <v>5848</v>
      </c>
      <c r="G59" s="97" t="s">
        <v>5849</v>
      </c>
      <c r="H59" s="97" t="s">
        <v>1568</v>
      </c>
    </row>
    <row r="60" s="179" customFormat="true" ht="9.95" hidden="false" customHeight="true" outlineLevel="0" collapsed="false">
      <c r="A60" s="146" t="s">
        <v>5760</v>
      </c>
      <c r="B60" s="146" t="s">
        <v>5713</v>
      </c>
      <c r="C60" s="245" t="s">
        <v>506</v>
      </c>
      <c r="D60" s="101" t="s">
        <v>5850</v>
      </c>
      <c r="E60" s="101" t="s">
        <v>5851</v>
      </c>
      <c r="F60" s="101" t="s">
        <v>5852</v>
      </c>
      <c r="G60" s="101" t="s">
        <v>5853</v>
      </c>
      <c r="H60" s="101" t="s">
        <v>1577</v>
      </c>
    </row>
    <row r="61" s="179" customFormat="true" ht="9.95" hidden="false" customHeight="true" outlineLevel="0" collapsed="false">
      <c r="A61" s="146" t="s">
        <v>5774</v>
      </c>
      <c r="B61" s="146" t="s">
        <v>5715</v>
      </c>
      <c r="C61" s="245" t="s">
        <v>506</v>
      </c>
      <c r="D61" s="101" t="s">
        <v>4411</v>
      </c>
      <c r="E61" s="101" t="s">
        <v>2468</v>
      </c>
      <c r="F61" s="101" t="s">
        <v>143</v>
      </c>
      <c r="G61" s="101" t="s">
        <v>5854</v>
      </c>
      <c r="H61" s="101" t="s">
        <v>5711</v>
      </c>
    </row>
    <row r="62" s="179" customFormat="true" ht="9.95" hidden="false" customHeight="true" outlineLevel="0" collapsed="false">
      <c r="A62" s="146"/>
      <c r="B62" s="146" t="s">
        <v>5789</v>
      </c>
      <c r="C62" s="245" t="s">
        <v>168</v>
      </c>
      <c r="D62" s="101" t="s">
        <v>5855</v>
      </c>
      <c r="E62" s="101" t="s">
        <v>5856</v>
      </c>
      <c r="F62" s="101" t="s">
        <v>143</v>
      </c>
      <c r="G62" s="101" t="s">
        <v>5857</v>
      </c>
      <c r="H62" s="101" t="s">
        <v>5711</v>
      </c>
    </row>
    <row r="63" s="179" customFormat="true" ht="9.95" hidden="false" customHeight="true" outlineLevel="0" collapsed="false">
      <c r="A63" s="146"/>
      <c r="B63" s="146" t="s">
        <v>5793</v>
      </c>
      <c r="C63" s="243" t="s">
        <v>2017</v>
      </c>
      <c r="D63" s="101" t="s">
        <v>5858</v>
      </c>
      <c r="E63" s="101" t="s">
        <v>5859</v>
      </c>
      <c r="F63" s="101" t="s">
        <v>143</v>
      </c>
      <c r="G63" s="101" t="s">
        <v>5860</v>
      </c>
      <c r="H63" s="101" t="s">
        <v>5711</v>
      </c>
    </row>
    <row r="64" s="179" customFormat="true" ht="9.95" hidden="false" customHeight="true" outlineLevel="0" collapsed="false">
      <c r="A64" s="146"/>
      <c r="B64" s="146" t="s">
        <v>5798</v>
      </c>
      <c r="C64" s="243" t="s">
        <v>2017</v>
      </c>
      <c r="D64" s="101" t="s">
        <v>129</v>
      </c>
      <c r="E64" s="101" t="s">
        <v>143</v>
      </c>
      <c r="F64" s="101" t="s">
        <v>143</v>
      </c>
      <c r="G64" s="101" t="s">
        <v>143</v>
      </c>
      <c r="H64" s="101" t="s">
        <v>143</v>
      </c>
    </row>
    <row r="65" customFormat="false" ht="17.25" hidden="false" customHeight="true" outlineLevel="0" collapsed="false">
      <c r="A65" s="109" t="s">
        <v>341</v>
      </c>
      <c r="B65" s="109" t="s">
        <v>5709</v>
      </c>
      <c r="C65" s="243" t="s">
        <v>1263</v>
      </c>
      <c r="D65" s="97" t="s">
        <v>5861</v>
      </c>
      <c r="E65" s="97" t="s">
        <v>5862</v>
      </c>
      <c r="F65" s="97" t="s">
        <v>5863</v>
      </c>
      <c r="G65" s="97" t="s">
        <v>5864</v>
      </c>
      <c r="H65" s="97" t="s">
        <v>5865</v>
      </c>
    </row>
    <row r="66" s="179" customFormat="true" ht="9.95" hidden="false" customHeight="true" outlineLevel="0" collapsed="false">
      <c r="A66" s="146"/>
      <c r="B66" s="146"/>
      <c r="C66" s="245" t="s">
        <v>2022</v>
      </c>
      <c r="D66" s="101" t="s">
        <v>5866</v>
      </c>
      <c r="E66" s="101" t="s">
        <v>5867</v>
      </c>
      <c r="F66" s="101" t="s">
        <v>5868</v>
      </c>
      <c r="G66" s="101" t="s">
        <v>5869</v>
      </c>
      <c r="H66" s="101" t="s">
        <v>5870</v>
      </c>
    </row>
    <row r="67" s="179" customFormat="true" ht="9.95" hidden="false" customHeight="true" outlineLevel="0" collapsed="false">
      <c r="A67" s="146"/>
      <c r="B67" s="146" t="s">
        <v>5713</v>
      </c>
      <c r="C67" s="245" t="s">
        <v>506</v>
      </c>
      <c r="D67" s="101" t="s">
        <v>5871</v>
      </c>
      <c r="E67" s="101" t="s">
        <v>5872</v>
      </c>
      <c r="F67" s="101" t="s">
        <v>4226</v>
      </c>
      <c r="G67" s="101" t="s">
        <v>5873</v>
      </c>
      <c r="H67" s="101" t="s">
        <v>1317</v>
      </c>
    </row>
    <row r="68" s="179" customFormat="true" ht="9.95" hidden="false" customHeight="true" outlineLevel="0" collapsed="false">
      <c r="A68" s="146"/>
      <c r="B68" s="146" t="s">
        <v>5715</v>
      </c>
      <c r="C68" s="245" t="s">
        <v>506</v>
      </c>
      <c r="D68" s="101" t="s">
        <v>5874</v>
      </c>
      <c r="E68" s="101" t="s">
        <v>5875</v>
      </c>
      <c r="F68" s="101" t="s">
        <v>5876</v>
      </c>
      <c r="G68" s="101" t="s">
        <v>5877</v>
      </c>
      <c r="H68" s="101" t="s">
        <v>3555</v>
      </c>
    </row>
    <row r="69" s="179" customFormat="true" ht="9.95" hidden="false" customHeight="true" outlineLevel="0" collapsed="false">
      <c r="A69" s="146"/>
      <c r="B69" s="146" t="s">
        <v>5789</v>
      </c>
      <c r="C69" s="245" t="s">
        <v>168</v>
      </c>
      <c r="D69" s="101" t="s">
        <v>5878</v>
      </c>
      <c r="E69" s="101" t="s">
        <v>5879</v>
      </c>
      <c r="F69" s="101" t="s">
        <v>5880</v>
      </c>
      <c r="G69" s="101" t="s">
        <v>5881</v>
      </c>
      <c r="H69" s="101" t="s">
        <v>5882</v>
      </c>
    </row>
    <row r="70" s="179" customFormat="true" ht="9.95" hidden="false" customHeight="true" outlineLevel="0" collapsed="false">
      <c r="A70" s="146"/>
      <c r="B70" s="146" t="s">
        <v>5793</v>
      </c>
      <c r="C70" s="243" t="s">
        <v>2017</v>
      </c>
      <c r="D70" s="101" t="s">
        <v>5883</v>
      </c>
      <c r="E70" s="101" t="s">
        <v>5884</v>
      </c>
      <c r="F70" s="101" t="s">
        <v>5885</v>
      </c>
      <c r="G70" s="101" t="s">
        <v>5886</v>
      </c>
      <c r="H70" s="101" t="s">
        <v>5887</v>
      </c>
    </row>
    <row r="71" s="179" customFormat="true" ht="9.95" hidden="false" customHeight="true" outlineLevel="0" collapsed="false">
      <c r="A71" s="146"/>
      <c r="B71" s="146" t="s">
        <v>5798</v>
      </c>
      <c r="C71" s="243" t="s">
        <v>2017</v>
      </c>
      <c r="D71" s="101" t="s">
        <v>5888</v>
      </c>
      <c r="E71" s="101" t="s">
        <v>106</v>
      </c>
      <c r="F71" s="101" t="s">
        <v>687</v>
      </c>
      <c r="G71" s="101" t="s">
        <v>5829</v>
      </c>
      <c r="H71" s="101" t="s">
        <v>5830</v>
      </c>
    </row>
    <row r="72" customFormat="false" ht="17.25" hidden="false" customHeight="true" outlineLevel="0" collapsed="false">
      <c r="A72" s="109" t="s">
        <v>5889</v>
      </c>
      <c r="B72" s="109" t="s">
        <v>5709</v>
      </c>
      <c r="C72" s="243" t="s">
        <v>2017</v>
      </c>
      <c r="D72" s="97" t="s">
        <v>5890</v>
      </c>
      <c r="E72" s="97" t="s">
        <v>5891</v>
      </c>
      <c r="F72" s="97" t="s">
        <v>5892</v>
      </c>
      <c r="G72" s="97" t="s">
        <v>5893</v>
      </c>
      <c r="H72" s="97" t="s">
        <v>5894</v>
      </c>
    </row>
    <row r="73" s="179" customFormat="true" ht="9.95" hidden="false" customHeight="true" outlineLevel="0" collapsed="false">
      <c r="A73" s="146" t="s">
        <v>5895</v>
      </c>
      <c r="B73" s="146"/>
      <c r="C73" s="245" t="s">
        <v>2022</v>
      </c>
      <c r="D73" s="101" t="s">
        <v>5896</v>
      </c>
      <c r="E73" s="101" t="s">
        <v>5897</v>
      </c>
      <c r="F73" s="101" t="s">
        <v>5898</v>
      </c>
      <c r="G73" s="101" t="s">
        <v>5899</v>
      </c>
      <c r="H73" s="101" t="s">
        <v>5775</v>
      </c>
    </row>
    <row r="74" s="179" customFormat="true" ht="9.95" hidden="false" customHeight="true" outlineLevel="0" collapsed="false">
      <c r="A74" s="146"/>
      <c r="B74" s="146" t="s">
        <v>5713</v>
      </c>
      <c r="C74" s="245" t="s">
        <v>506</v>
      </c>
      <c r="D74" s="101" t="s">
        <v>5900</v>
      </c>
      <c r="E74" s="101" t="s">
        <v>5901</v>
      </c>
      <c r="F74" s="101" t="s">
        <v>4741</v>
      </c>
      <c r="G74" s="101" t="s">
        <v>5902</v>
      </c>
      <c r="H74" s="101" t="s">
        <v>2204</v>
      </c>
    </row>
    <row r="75" s="179" customFormat="true" ht="9.95" hidden="false" customHeight="true" outlineLevel="0" collapsed="false">
      <c r="A75" s="146"/>
      <c r="B75" s="146" t="s">
        <v>5715</v>
      </c>
      <c r="C75" s="245" t="s">
        <v>506</v>
      </c>
      <c r="D75" s="101" t="s">
        <v>4818</v>
      </c>
      <c r="E75" s="101" t="s">
        <v>5903</v>
      </c>
      <c r="F75" s="101" t="s">
        <v>2116</v>
      </c>
      <c r="G75" s="101" t="s">
        <v>5904</v>
      </c>
      <c r="H75" s="101" t="s">
        <v>5905</v>
      </c>
    </row>
    <row r="76" s="179" customFormat="true" ht="9.95" hidden="false" customHeight="true" outlineLevel="0" collapsed="false">
      <c r="A76" s="146"/>
      <c r="B76" s="146" t="s">
        <v>5789</v>
      </c>
      <c r="C76" s="245" t="s">
        <v>168</v>
      </c>
      <c r="D76" s="101" t="s">
        <v>5906</v>
      </c>
      <c r="E76" s="101" t="s">
        <v>5907</v>
      </c>
      <c r="F76" s="101" t="s">
        <v>5908</v>
      </c>
      <c r="G76" s="101" t="s">
        <v>5909</v>
      </c>
      <c r="H76" s="101" t="s">
        <v>5910</v>
      </c>
    </row>
    <row r="77" s="179" customFormat="true" ht="9.95" hidden="false" customHeight="true" outlineLevel="0" collapsed="false">
      <c r="A77" s="146"/>
      <c r="B77" s="146" t="s">
        <v>5793</v>
      </c>
      <c r="C77" s="243" t="s">
        <v>2017</v>
      </c>
      <c r="D77" s="101" t="s">
        <v>5911</v>
      </c>
      <c r="E77" s="101" t="s">
        <v>5912</v>
      </c>
      <c r="F77" s="101" t="s">
        <v>5908</v>
      </c>
      <c r="G77" s="101" t="s">
        <v>5913</v>
      </c>
      <c r="H77" s="101" t="s">
        <v>5914</v>
      </c>
    </row>
    <row r="78" s="179" customFormat="true" ht="9.95" hidden="false" customHeight="true" outlineLevel="0" collapsed="false">
      <c r="A78" s="146"/>
      <c r="B78" s="146" t="s">
        <v>5798</v>
      </c>
      <c r="C78" s="243" t="s">
        <v>2017</v>
      </c>
      <c r="D78" s="101" t="s">
        <v>5915</v>
      </c>
      <c r="E78" s="101" t="s">
        <v>143</v>
      </c>
      <c r="F78" s="101" t="s">
        <v>143</v>
      </c>
      <c r="G78" s="101" t="s">
        <v>143</v>
      </c>
      <c r="H78" s="101" t="s">
        <v>143</v>
      </c>
    </row>
    <row r="79" s="179" customFormat="true" ht="9.95" hidden="false" customHeight="true" outlineLevel="0" collapsed="false">
      <c r="A79" s="231"/>
      <c r="B79" s="146"/>
      <c r="C79" s="114"/>
      <c r="D79" s="101"/>
      <c r="E79" s="101"/>
      <c r="F79" s="101"/>
      <c r="G79" s="101"/>
      <c r="H79" s="101"/>
    </row>
    <row r="80" s="179" customFormat="true" ht="9.95" hidden="false" customHeight="true" outlineLevel="0" collapsed="false">
      <c r="A80" s="109"/>
      <c r="B80" s="146"/>
      <c r="C80" s="114"/>
      <c r="D80" s="101"/>
      <c r="E80" s="101"/>
      <c r="F80" s="101"/>
      <c r="G80" s="101"/>
      <c r="H80" s="101"/>
    </row>
    <row r="81" customFormat="false" ht="12" hidden="false" customHeight="false" outlineLevel="0" collapsed="false">
      <c r="A81" s="109"/>
      <c r="B81" s="109"/>
      <c r="C81" s="136"/>
      <c r="D81" s="109"/>
      <c r="E81" s="109"/>
      <c r="F81" s="109"/>
      <c r="G81" s="109"/>
      <c r="H81" s="109"/>
    </row>
    <row r="82" customFormat="false" ht="21" hidden="false" customHeight="true" outlineLevel="0" collapsed="false">
      <c r="A82" s="33" t="s">
        <v>135</v>
      </c>
      <c r="H82" s="25" t="s">
        <v>5916</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5" t="s">
        <v>5917</v>
      </c>
      <c r="B1" s="125"/>
      <c r="C1" s="125"/>
      <c r="D1" s="125"/>
      <c r="E1" s="125"/>
      <c r="F1" s="125"/>
      <c r="G1" s="125"/>
      <c r="H1" s="125"/>
      <c r="I1" s="125"/>
      <c r="J1" s="125"/>
      <c r="K1" s="125"/>
    </row>
    <row r="2" s="237" customFormat="true" ht="12" hidden="false" customHeight="false" outlineLevel="0" collapsed="false">
      <c r="L2" s="236"/>
      <c r="M2" s="236"/>
      <c r="N2" s="236"/>
      <c r="O2" s="236"/>
      <c r="P2" s="236"/>
    </row>
    <row r="3" s="92" customFormat="true" ht="15" hidden="false" customHeight="true" outlineLevel="0" collapsed="false">
      <c r="A3" s="169" t="s">
        <v>5918</v>
      </c>
      <c r="B3" s="86" t="s">
        <v>5919</v>
      </c>
      <c r="C3" s="86"/>
      <c r="D3" s="86"/>
      <c r="E3" s="86"/>
      <c r="F3" s="86"/>
      <c r="G3" s="91" t="s">
        <v>5920</v>
      </c>
      <c r="H3" s="91"/>
      <c r="I3" s="91"/>
      <c r="J3" s="91"/>
      <c r="K3" s="91"/>
    </row>
    <row r="4" s="92" customFormat="true" ht="12" hidden="false" customHeight="true" outlineLevel="0" collapsed="false">
      <c r="A4" s="169"/>
      <c r="B4" s="87" t="s">
        <v>5921</v>
      </c>
      <c r="C4" s="87"/>
      <c r="D4" s="87"/>
      <c r="E4" s="87" t="s">
        <v>5922</v>
      </c>
      <c r="F4" s="87"/>
      <c r="G4" s="87" t="s">
        <v>5921</v>
      </c>
      <c r="H4" s="87"/>
      <c r="I4" s="87"/>
      <c r="J4" s="94" t="s">
        <v>5922</v>
      </c>
      <c r="K4" s="94"/>
    </row>
    <row r="5" s="92" customFormat="true" ht="25.5" hidden="false" customHeight="true" outlineLevel="0" collapsed="false">
      <c r="A5" s="169"/>
      <c r="B5" s="86" t="s">
        <v>5923</v>
      </c>
      <c r="C5" s="86" t="s">
        <v>5924</v>
      </c>
      <c r="D5" s="86" t="s">
        <v>5925</v>
      </c>
      <c r="E5" s="86" t="s">
        <v>5923</v>
      </c>
      <c r="F5" s="86" t="s">
        <v>5924</v>
      </c>
      <c r="G5" s="86" t="s">
        <v>5923</v>
      </c>
      <c r="H5" s="86" t="s">
        <v>5924</v>
      </c>
      <c r="I5" s="86" t="s">
        <v>5925</v>
      </c>
      <c r="J5" s="86" t="s">
        <v>5923</v>
      </c>
      <c r="K5" s="91" t="s">
        <v>5924</v>
      </c>
    </row>
    <row r="6" s="102" customFormat="true" ht="11.25" hidden="false" customHeight="false" outlineLevel="0" collapsed="false">
      <c r="A6" s="169"/>
      <c r="B6" s="87" t="s">
        <v>2017</v>
      </c>
      <c r="C6" s="87" t="s">
        <v>506</v>
      </c>
      <c r="D6" s="87" t="s">
        <v>506</v>
      </c>
      <c r="E6" s="87" t="s">
        <v>2017</v>
      </c>
      <c r="F6" s="87" t="s">
        <v>506</v>
      </c>
      <c r="G6" s="87" t="s">
        <v>2017</v>
      </c>
      <c r="H6" s="87" t="s">
        <v>506</v>
      </c>
      <c r="I6" s="87" t="s">
        <v>506</v>
      </c>
      <c r="J6" s="87" t="s">
        <v>2017</v>
      </c>
      <c r="K6" s="94" t="s">
        <v>506</v>
      </c>
    </row>
    <row r="7" s="109" customFormat="true" ht="18" hidden="false" customHeight="true" outlineLevel="0" collapsed="false">
      <c r="A7" s="246" t="s">
        <v>5926</v>
      </c>
      <c r="B7" s="246"/>
      <c r="C7" s="246"/>
      <c r="D7" s="246"/>
      <c r="E7" s="246"/>
      <c r="F7" s="246"/>
      <c r="G7" s="246"/>
      <c r="H7" s="246"/>
      <c r="I7" s="246"/>
      <c r="J7" s="246"/>
      <c r="K7" s="246"/>
    </row>
    <row r="8" s="109" customFormat="true" ht="9" hidden="false" customHeight="true" outlineLevel="0" collapsed="false">
      <c r="A8" s="247" t="s">
        <v>5927</v>
      </c>
      <c r="B8" s="229"/>
      <c r="C8" s="229"/>
      <c r="D8" s="229"/>
      <c r="E8" s="229"/>
      <c r="F8" s="229"/>
      <c r="G8" s="229"/>
      <c r="H8" s="229"/>
      <c r="I8" s="229"/>
      <c r="J8" s="229"/>
      <c r="K8" s="229"/>
    </row>
    <row r="9" s="146" customFormat="true" ht="9" hidden="false" customHeight="true" outlineLevel="0" collapsed="false">
      <c r="A9" s="248" t="s">
        <v>5928</v>
      </c>
      <c r="B9" s="101" t="s">
        <v>106</v>
      </c>
      <c r="C9" s="101" t="s">
        <v>4872</v>
      </c>
      <c r="D9" s="101" t="s">
        <v>581</v>
      </c>
      <c r="E9" s="101" t="s">
        <v>21</v>
      </c>
      <c r="F9" s="101" t="s">
        <v>2404</v>
      </c>
      <c r="G9" s="101" t="s">
        <v>143</v>
      </c>
      <c r="H9" s="101" t="s">
        <v>143</v>
      </c>
      <c r="I9" s="101" t="s">
        <v>143</v>
      </c>
      <c r="J9" s="101" t="s">
        <v>143</v>
      </c>
      <c r="K9" s="101" t="s">
        <v>143</v>
      </c>
    </row>
    <row r="10" s="146" customFormat="true" ht="9" hidden="false" customHeight="true" outlineLevel="0" collapsed="false">
      <c r="A10" s="248" t="s">
        <v>1713</v>
      </c>
      <c r="B10" s="101" t="s">
        <v>16</v>
      </c>
      <c r="C10" s="101" t="s">
        <v>3047</v>
      </c>
      <c r="D10" s="101" t="s">
        <v>2442</v>
      </c>
      <c r="E10" s="101" t="s">
        <v>620</v>
      </c>
      <c r="F10" s="101" t="s">
        <v>4295</v>
      </c>
      <c r="G10" s="101" t="s">
        <v>143</v>
      </c>
      <c r="H10" s="101" t="s">
        <v>143</v>
      </c>
      <c r="I10" s="101" t="s">
        <v>143</v>
      </c>
      <c r="J10" s="101" t="s">
        <v>143</v>
      </c>
      <c r="K10" s="101" t="s">
        <v>143</v>
      </c>
    </row>
    <row r="11" s="146" customFormat="true" ht="9" hidden="false" customHeight="true" outlineLevel="0" collapsed="false">
      <c r="A11" s="248" t="s">
        <v>1635</v>
      </c>
      <c r="B11" s="101" t="s">
        <v>143</v>
      </c>
      <c r="C11" s="101" t="s">
        <v>143</v>
      </c>
      <c r="D11" s="101" t="s">
        <v>143</v>
      </c>
      <c r="E11" s="101" t="s">
        <v>143</v>
      </c>
      <c r="F11" s="101" t="s">
        <v>143</v>
      </c>
      <c r="G11" s="101" t="s">
        <v>143</v>
      </c>
      <c r="H11" s="101" t="s">
        <v>143</v>
      </c>
      <c r="I11" s="101" t="s">
        <v>143</v>
      </c>
      <c r="J11" s="101" t="s">
        <v>143</v>
      </c>
      <c r="K11" s="101" t="s">
        <v>143</v>
      </c>
    </row>
    <row r="12" s="146" customFormat="true" ht="9" hidden="false" customHeight="true" outlineLevel="0" collapsed="false">
      <c r="A12" s="248" t="s">
        <v>1778</v>
      </c>
      <c r="B12" s="101" t="s">
        <v>143</v>
      </c>
      <c r="C12" s="101" t="s">
        <v>143</v>
      </c>
      <c r="D12" s="101" t="s">
        <v>143</v>
      </c>
      <c r="E12" s="101" t="s">
        <v>143</v>
      </c>
      <c r="F12" s="101" t="s">
        <v>143</v>
      </c>
      <c r="G12" s="101" t="s">
        <v>143</v>
      </c>
      <c r="H12" s="101" t="s">
        <v>143</v>
      </c>
      <c r="I12" s="101" t="s">
        <v>143</v>
      </c>
      <c r="J12" s="101" t="s">
        <v>143</v>
      </c>
      <c r="K12" s="101" t="s">
        <v>143</v>
      </c>
    </row>
    <row r="13" s="146" customFormat="true" ht="9" hidden="false" customHeight="true" outlineLevel="0" collapsed="false">
      <c r="A13" s="248" t="s">
        <v>5929</v>
      </c>
      <c r="B13" s="101" t="s">
        <v>143</v>
      </c>
      <c r="C13" s="101" t="s">
        <v>143</v>
      </c>
      <c r="D13" s="101" t="s">
        <v>143</v>
      </c>
      <c r="E13" s="101" t="s">
        <v>143</v>
      </c>
      <c r="F13" s="101" t="s">
        <v>143</v>
      </c>
      <c r="G13" s="101" t="s">
        <v>143</v>
      </c>
      <c r="H13" s="101" t="s">
        <v>143</v>
      </c>
      <c r="I13" s="101" t="s">
        <v>143</v>
      </c>
      <c r="J13" s="101" t="s">
        <v>143</v>
      </c>
      <c r="K13" s="101" t="s">
        <v>143</v>
      </c>
      <c r="L13" s="249"/>
      <c r="M13" s="224"/>
      <c r="N13" s="224"/>
    </row>
    <row r="14" s="146" customFormat="true" ht="9" hidden="false" customHeight="true" outlineLevel="0" collapsed="false">
      <c r="A14" s="248" t="s">
        <v>1764</v>
      </c>
      <c r="B14" s="101" t="s">
        <v>143</v>
      </c>
      <c r="C14" s="101" t="s">
        <v>143</v>
      </c>
      <c r="D14" s="101" t="s">
        <v>143</v>
      </c>
      <c r="E14" s="101" t="s">
        <v>143</v>
      </c>
      <c r="F14" s="101" t="s">
        <v>143</v>
      </c>
      <c r="G14" s="101" t="s">
        <v>143</v>
      </c>
      <c r="H14" s="101" t="s">
        <v>143</v>
      </c>
      <c r="I14" s="101" t="s">
        <v>143</v>
      </c>
      <c r="J14" s="101" t="s">
        <v>143</v>
      </c>
      <c r="K14" s="101" t="s">
        <v>143</v>
      </c>
      <c r="L14" s="224"/>
      <c r="M14" s="224"/>
      <c r="N14" s="224"/>
    </row>
    <row r="15" s="146" customFormat="true" ht="9" hidden="false" customHeight="true" outlineLevel="0" collapsed="false">
      <c r="A15" s="248" t="s">
        <v>5930</v>
      </c>
      <c r="B15" s="101" t="s">
        <v>143</v>
      </c>
      <c r="C15" s="101" t="s">
        <v>143</v>
      </c>
      <c r="D15" s="101" t="s">
        <v>143</v>
      </c>
      <c r="E15" s="101" t="s">
        <v>620</v>
      </c>
      <c r="F15" s="101" t="s">
        <v>4533</v>
      </c>
      <c r="G15" s="101" t="s">
        <v>143</v>
      </c>
      <c r="H15" s="101" t="s">
        <v>143</v>
      </c>
      <c r="I15" s="101" t="s">
        <v>143</v>
      </c>
      <c r="J15" s="101" t="s">
        <v>143</v>
      </c>
      <c r="K15" s="101" t="s">
        <v>143</v>
      </c>
      <c r="L15" s="224"/>
      <c r="M15" s="224"/>
      <c r="N15" s="224"/>
    </row>
    <row r="16" s="146" customFormat="true" ht="9" hidden="false" customHeight="true" outlineLevel="0" collapsed="false">
      <c r="A16" s="225" t="s">
        <v>328</v>
      </c>
      <c r="B16" s="101" t="s">
        <v>31</v>
      </c>
      <c r="C16" s="101" t="s">
        <v>470</v>
      </c>
      <c r="D16" s="101" t="s">
        <v>480</v>
      </c>
      <c r="E16" s="101" t="s">
        <v>28</v>
      </c>
      <c r="F16" s="101" t="s">
        <v>813</v>
      </c>
      <c r="G16" s="101" t="s">
        <v>143</v>
      </c>
      <c r="H16" s="101" t="s">
        <v>143</v>
      </c>
      <c r="I16" s="101" t="s">
        <v>143</v>
      </c>
      <c r="J16" s="101" t="s">
        <v>143</v>
      </c>
      <c r="K16" s="101" t="s">
        <v>143</v>
      </c>
      <c r="L16" s="224"/>
      <c r="M16" s="224"/>
      <c r="N16" s="224"/>
    </row>
    <row r="17" s="109" customFormat="true" ht="9" hidden="false" customHeight="true" outlineLevel="0" collapsed="false">
      <c r="A17" s="247" t="s">
        <v>5931</v>
      </c>
      <c r="B17" s="229"/>
      <c r="C17" s="229"/>
      <c r="D17" s="229"/>
      <c r="E17" s="229"/>
      <c r="F17" s="229"/>
      <c r="G17" s="229"/>
      <c r="H17" s="229"/>
      <c r="I17" s="229"/>
      <c r="J17" s="229"/>
      <c r="K17" s="229"/>
      <c r="L17" s="224"/>
      <c r="M17" s="250"/>
      <c r="N17" s="250"/>
    </row>
    <row r="18" s="146" customFormat="true" ht="9" hidden="false" customHeight="true" outlineLevel="0" collapsed="false">
      <c r="A18" s="248" t="s">
        <v>5932</v>
      </c>
      <c r="B18" s="101" t="s">
        <v>467</v>
      </c>
      <c r="C18" s="101" t="s">
        <v>467</v>
      </c>
      <c r="D18" s="101" t="s">
        <v>143</v>
      </c>
      <c r="E18" s="101" t="s">
        <v>467</v>
      </c>
      <c r="F18" s="101" t="s">
        <v>467</v>
      </c>
      <c r="G18" s="101" t="s">
        <v>467</v>
      </c>
      <c r="H18" s="101" t="s">
        <v>467</v>
      </c>
      <c r="I18" s="101" t="s">
        <v>143</v>
      </c>
      <c r="J18" s="101" t="s">
        <v>467</v>
      </c>
      <c r="K18" s="101" t="s">
        <v>467</v>
      </c>
      <c r="L18" s="224"/>
      <c r="M18" s="224"/>
      <c r="N18" s="224"/>
    </row>
    <row r="19" s="146" customFormat="true" ht="9" hidden="false" customHeight="true" outlineLevel="0" collapsed="false">
      <c r="A19" s="248" t="s">
        <v>5933</v>
      </c>
      <c r="B19" s="101" t="s">
        <v>467</v>
      </c>
      <c r="C19" s="101" t="s">
        <v>467</v>
      </c>
      <c r="D19" s="101" t="s">
        <v>143</v>
      </c>
      <c r="E19" s="101" t="s">
        <v>467</v>
      </c>
      <c r="F19" s="101" t="s">
        <v>467</v>
      </c>
      <c r="G19" s="101" t="s">
        <v>467</v>
      </c>
      <c r="H19" s="101" t="s">
        <v>467</v>
      </c>
      <c r="I19" s="101" t="s">
        <v>143</v>
      </c>
      <c r="J19" s="101" t="s">
        <v>467</v>
      </c>
      <c r="K19" s="101" t="s">
        <v>467</v>
      </c>
      <c r="L19" s="224"/>
      <c r="M19" s="224"/>
      <c r="N19" s="224"/>
    </row>
    <row r="20" s="146" customFormat="true" ht="9" hidden="false" customHeight="true" outlineLevel="0" collapsed="false">
      <c r="A20" s="248" t="s">
        <v>5934</v>
      </c>
      <c r="B20" s="101" t="s">
        <v>467</v>
      </c>
      <c r="C20" s="101" t="s">
        <v>467</v>
      </c>
      <c r="D20" s="101" t="s">
        <v>143</v>
      </c>
      <c r="E20" s="101" t="s">
        <v>467</v>
      </c>
      <c r="F20" s="101" t="s">
        <v>467</v>
      </c>
      <c r="G20" s="101" t="s">
        <v>467</v>
      </c>
      <c r="H20" s="101" t="s">
        <v>467</v>
      </c>
      <c r="I20" s="101" t="s">
        <v>143</v>
      </c>
      <c r="J20" s="101" t="s">
        <v>467</v>
      </c>
      <c r="K20" s="101" t="s">
        <v>467</v>
      </c>
      <c r="L20" s="233"/>
      <c r="M20" s="224"/>
      <c r="N20" s="224"/>
    </row>
    <row r="21" s="146" customFormat="true" ht="9" hidden="false" customHeight="true" outlineLevel="0" collapsed="false">
      <c r="A21" s="248" t="s">
        <v>5935</v>
      </c>
      <c r="B21" s="101" t="s">
        <v>467</v>
      </c>
      <c r="C21" s="101" t="s">
        <v>467</v>
      </c>
      <c r="D21" s="101" t="s">
        <v>143</v>
      </c>
      <c r="E21" s="101" t="s">
        <v>467</v>
      </c>
      <c r="F21" s="101" t="s">
        <v>467</v>
      </c>
      <c r="G21" s="101" t="s">
        <v>467</v>
      </c>
      <c r="H21" s="101" t="s">
        <v>467</v>
      </c>
      <c r="I21" s="101" t="s">
        <v>143</v>
      </c>
      <c r="J21" s="101" t="s">
        <v>467</v>
      </c>
      <c r="K21" s="101" t="s">
        <v>467</v>
      </c>
      <c r="L21" s="249"/>
      <c r="M21" s="224"/>
      <c r="N21" s="224"/>
    </row>
    <row r="22" s="146" customFormat="true" ht="9" hidden="false" customHeight="true" outlineLevel="0" collapsed="false">
      <c r="A22" s="248" t="s">
        <v>5936</v>
      </c>
      <c r="B22" s="101" t="s">
        <v>467</v>
      </c>
      <c r="C22" s="101" t="s">
        <v>467</v>
      </c>
      <c r="D22" s="101" t="s">
        <v>143</v>
      </c>
      <c r="E22" s="101" t="s">
        <v>467</v>
      </c>
      <c r="F22" s="101" t="s">
        <v>467</v>
      </c>
      <c r="G22" s="101" t="s">
        <v>467</v>
      </c>
      <c r="H22" s="101" t="s">
        <v>467</v>
      </c>
      <c r="I22" s="101" t="s">
        <v>143</v>
      </c>
      <c r="J22" s="101" t="s">
        <v>467</v>
      </c>
      <c r="K22" s="101" t="s">
        <v>467</v>
      </c>
      <c r="L22" s="224"/>
      <c r="M22" s="224"/>
      <c r="N22" s="224"/>
    </row>
    <row r="23" s="146" customFormat="true" ht="9" hidden="false" customHeight="true" outlineLevel="0" collapsed="false">
      <c r="A23" s="248" t="s">
        <v>5937</v>
      </c>
      <c r="B23" s="101" t="s">
        <v>467</v>
      </c>
      <c r="C23" s="101" t="s">
        <v>467</v>
      </c>
      <c r="D23" s="101" t="s">
        <v>143</v>
      </c>
      <c r="E23" s="101" t="s">
        <v>467</v>
      </c>
      <c r="F23" s="101" t="s">
        <v>467</v>
      </c>
      <c r="G23" s="101" t="s">
        <v>467</v>
      </c>
      <c r="H23" s="101" t="s">
        <v>467</v>
      </c>
      <c r="I23" s="101" t="s">
        <v>143</v>
      </c>
      <c r="J23" s="101" t="s">
        <v>467</v>
      </c>
      <c r="K23" s="101" t="s">
        <v>467</v>
      </c>
      <c r="L23" s="224"/>
      <c r="M23" s="224"/>
      <c r="N23" s="224"/>
    </row>
    <row r="24" s="146" customFormat="true" ht="9" hidden="false" customHeight="true" outlineLevel="0" collapsed="false">
      <c r="A24" s="248" t="s">
        <v>5938</v>
      </c>
      <c r="B24" s="101" t="s">
        <v>467</v>
      </c>
      <c r="C24" s="101" t="s">
        <v>467</v>
      </c>
      <c r="D24" s="101" t="s">
        <v>143</v>
      </c>
      <c r="E24" s="101" t="s">
        <v>467</v>
      </c>
      <c r="F24" s="101" t="s">
        <v>467</v>
      </c>
      <c r="G24" s="101" t="s">
        <v>467</v>
      </c>
      <c r="H24" s="101" t="s">
        <v>467</v>
      </c>
      <c r="I24" s="101" t="s">
        <v>143</v>
      </c>
      <c r="J24" s="101" t="s">
        <v>467</v>
      </c>
      <c r="K24" s="101" t="s">
        <v>467</v>
      </c>
      <c r="L24" s="224"/>
      <c r="M24" s="224"/>
      <c r="N24" s="224"/>
    </row>
    <row r="25" s="146" customFormat="true" ht="9" hidden="false" customHeight="true" outlineLevel="0" collapsed="false">
      <c r="A25" s="248" t="s">
        <v>5939</v>
      </c>
      <c r="B25" s="101" t="s">
        <v>467</v>
      </c>
      <c r="C25" s="101" t="s">
        <v>467</v>
      </c>
      <c r="D25" s="101" t="s">
        <v>480</v>
      </c>
      <c r="E25" s="101" t="s">
        <v>467</v>
      </c>
      <c r="F25" s="101" t="s">
        <v>467</v>
      </c>
      <c r="G25" s="101" t="s">
        <v>467</v>
      </c>
      <c r="H25" s="101" t="s">
        <v>467</v>
      </c>
      <c r="I25" s="101" t="s">
        <v>143</v>
      </c>
      <c r="J25" s="101" t="s">
        <v>467</v>
      </c>
      <c r="K25" s="101" t="s">
        <v>467</v>
      </c>
      <c r="L25" s="224"/>
      <c r="M25" s="224"/>
      <c r="N25" s="224"/>
    </row>
    <row r="26" s="146" customFormat="true" ht="9" hidden="false" customHeight="true" outlineLevel="0" collapsed="false">
      <c r="A26" s="248" t="s">
        <v>5940</v>
      </c>
      <c r="B26" s="101" t="s">
        <v>467</v>
      </c>
      <c r="C26" s="101" t="s">
        <v>467</v>
      </c>
      <c r="D26" s="101" t="s">
        <v>143</v>
      </c>
      <c r="E26" s="101" t="s">
        <v>467</v>
      </c>
      <c r="F26" s="101" t="s">
        <v>467</v>
      </c>
      <c r="G26" s="101" t="s">
        <v>467</v>
      </c>
      <c r="H26" s="101" t="s">
        <v>467</v>
      </c>
      <c r="I26" s="101" t="s">
        <v>143</v>
      </c>
      <c r="J26" s="101" t="s">
        <v>467</v>
      </c>
      <c r="K26" s="101" t="s">
        <v>467</v>
      </c>
      <c r="L26" s="224"/>
      <c r="M26" s="224"/>
      <c r="N26" s="224"/>
    </row>
    <row r="27" s="146" customFormat="true" ht="9" hidden="false" customHeight="true" outlineLevel="0" collapsed="false">
      <c r="A27" s="248" t="s">
        <v>5941</v>
      </c>
      <c r="B27" s="101" t="s">
        <v>467</v>
      </c>
      <c r="C27" s="101" t="s">
        <v>467</v>
      </c>
      <c r="D27" s="101" t="s">
        <v>143</v>
      </c>
      <c r="E27" s="101" t="s">
        <v>467</v>
      </c>
      <c r="F27" s="101" t="s">
        <v>467</v>
      </c>
      <c r="G27" s="101" t="s">
        <v>467</v>
      </c>
      <c r="H27" s="101" t="s">
        <v>467</v>
      </c>
      <c r="I27" s="101" t="s">
        <v>143</v>
      </c>
      <c r="J27" s="101" t="s">
        <v>467</v>
      </c>
      <c r="K27" s="101" t="s">
        <v>467</v>
      </c>
      <c r="L27" s="224"/>
      <c r="M27" s="224"/>
      <c r="N27" s="224"/>
    </row>
    <row r="28" s="144" customFormat="true" ht="15" hidden="false" customHeight="true" outlineLevel="0" collapsed="false">
      <c r="A28" s="120" t="s">
        <v>5942</v>
      </c>
      <c r="B28" s="229"/>
      <c r="C28" s="229"/>
      <c r="D28" s="229"/>
      <c r="E28" s="229"/>
      <c r="F28" s="229"/>
      <c r="G28" s="229"/>
      <c r="H28" s="229"/>
      <c r="I28" s="229"/>
      <c r="J28" s="229"/>
      <c r="K28" s="229"/>
      <c r="L28" s="222"/>
      <c r="M28" s="222"/>
      <c r="N28" s="222"/>
    </row>
    <row r="29" s="146" customFormat="true" ht="9" hidden="false" customHeight="true" outlineLevel="0" collapsed="false">
      <c r="A29" s="248" t="s">
        <v>5928</v>
      </c>
      <c r="B29" s="101" t="s">
        <v>620</v>
      </c>
      <c r="C29" s="101" t="s">
        <v>758</v>
      </c>
      <c r="D29" s="101" t="s">
        <v>546</v>
      </c>
      <c r="E29" s="101" t="s">
        <v>16</v>
      </c>
      <c r="F29" s="101" t="s">
        <v>3793</v>
      </c>
      <c r="G29" s="101" t="s">
        <v>143</v>
      </c>
      <c r="H29" s="101" t="s">
        <v>143</v>
      </c>
      <c r="I29" s="101" t="s">
        <v>143</v>
      </c>
      <c r="J29" s="101" t="s">
        <v>143</v>
      </c>
      <c r="K29" s="101" t="s">
        <v>143</v>
      </c>
      <c r="L29" s="224"/>
      <c r="M29" s="224"/>
      <c r="N29" s="224"/>
    </row>
    <row r="30" s="146" customFormat="true" ht="9" hidden="false" customHeight="true" outlineLevel="0" collapsed="false">
      <c r="A30" s="248" t="s">
        <v>1713</v>
      </c>
      <c r="B30" s="101" t="s">
        <v>106</v>
      </c>
      <c r="C30" s="101" t="s">
        <v>4536</v>
      </c>
      <c r="D30" s="101" t="s">
        <v>2334</v>
      </c>
      <c r="E30" s="101" t="s">
        <v>24</v>
      </c>
      <c r="F30" s="101" t="s">
        <v>2467</v>
      </c>
      <c r="G30" s="101" t="s">
        <v>143</v>
      </c>
      <c r="H30" s="101" t="s">
        <v>143</v>
      </c>
      <c r="I30" s="101" t="s">
        <v>143</v>
      </c>
      <c r="J30" s="101" t="s">
        <v>143</v>
      </c>
      <c r="K30" s="101" t="s">
        <v>143</v>
      </c>
      <c r="L30" s="224"/>
      <c r="M30" s="224"/>
      <c r="N30" s="224"/>
    </row>
    <row r="31" s="146" customFormat="true" ht="9" hidden="false" customHeight="true" outlineLevel="0" collapsed="false">
      <c r="A31" s="248" t="s">
        <v>1635</v>
      </c>
      <c r="B31" s="101" t="s">
        <v>143</v>
      </c>
      <c r="C31" s="101" t="s">
        <v>143</v>
      </c>
      <c r="D31" s="101" t="s">
        <v>143</v>
      </c>
      <c r="E31" s="101" t="s">
        <v>620</v>
      </c>
      <c r="F31" s="101" t="s">
        <v>2360</v>
      </c>
      <c r="G31" s="101" t="s">
        <v>143</v>
      </c>
      <c r="H31" s="101" t="s">
        <v>143</v>
      </c>
      <c r="I31" s="101" t="s">
        <v>143</v>
      </c>
      <c r="J31" s="101" t="s">
        <v>143</v>
      </c>
      <c r="K31" s="101" t="s">
        <v>143</v>
      </c>
      <c r="L31" s="224"/>
      <c r="M31" s="224"/>
      <c r="N31" s="224"/>
    </row>
    <row r="32" s="146" customFormat="true" ht="9" hidden="false" customHeight="true" outlineLevel="0" collapsed="false">
      <c r="A32" s="248" t="s">
        <v>1778</v>
      </c>
      <c r="B32" s="101" t="s">
        <v>143</v>
      </c>
      <c r="C32" s="101" t="s">
        <v>143</v>
      </c>
      <c r="D32" s="101" t="s">
        <v>143</v>
      </c>
      <c r="E32" s="101" t="s">
        <v>143</v>
      </c>
      <c r="F32" s="101" t="s">
        <v>143</v>
      </c>
      <c r="G32" s="101" t="s">
        <v>143</v>
      </c>
      <c r="H32" s="101" t="s">
        <v>143</v>
      </c>
      <c r="I32" s="101" t="s">
        <v>143</v>
      </c>
      <c r="J32" s="101" t="s">
        <v>143</v>
      </c>
      <c r="K32" s="101" t="s">
        <v>143</v>
      </c>
      <c r="L32" s="251"/>
      <c r="M32" s="224"/>
      <c r="N32" s="224"/>
    </row>
    <row r="33" s="146" customFormat="true" ht="9" hidden="false" customHeight="true" outlineLevel="0" collapsed="false">
      <c r="A33" s="248" t="s">
        <v>5929</v>
      </c>
      <c r="B33" s="101" t="s">
        <v>143</v>
      </c>
      <c r="C33" s="101" t="s">
        <v>143</v>
      </c>
      <c r="D33" s="101" t="s">
        <v>143</v>
      </c>
      <c r="E33" s="101" t="s">
        <v>143</v>
      </c>
      <c r="F33" s="101" t="s">
        <v>143</v>
      </c>
      <c r="G33" s="101" t="s">
        <v>143</v>
      </c>
      <c r="H33" s="101" t="s">
        <v>143</v>
      </c>
      <c r="I33" s="101" t="s">
        <v>143</v>
      </c>
      <c r="J33" s="101" t="s">
        <v>143</v>
      </c>
      <c r="K33" s="101" t="s">
        <v>143</v>
      </c>
      <c r="L33" s="224"/>
      <c r="M33" s="224"/>
      <c r="N33" s="224"/>
    </row>
    <row r="34" s="146" customFormat="true" ht="9" hidden="false" customHeight="true" outlineLevel="0" collapsed="false">
      <c r="A34" s="248" t="s">
        <v>1764</v>
      </c>
      <c r="B34" s="101" t="s">
        <v>143</v>
      </c>
      <c r="C34" s="101" t="s">
        <v>143</v>
      </c>
      <c r="D34" s="101" t="s">
        <v>143</v>
      </c>
      <c r="E34" s="101" t="s">
        <v>143</v>
      </c>
      <c r="F34" s="101" t="s">
        <v>143</v>
      </c>
      <c r="G34" s="101" t="s">
        <v>143</v>
      </c>
      <c r="H34" s="101" t="s">
        <v>143</v>
      </c>
      <c r="I34" s="101" t="s">
        <v>143</v>
      </c>
      <c r="J34" s="101" t="s">
        <v>143</v>
      </c>
      <c r="K34" s="101" t="s">
        <v>143</v>
      </c>
      <c r="L34" s="224"/>
      <c r="M34" s="224"/>
      <c r="N34" s="224"/>
    </row>
    <row r="35" s="146" customFormat="true" ht="9" hidden="false" customHeight="true" outlineLevel="0" collapsed="false">
      <c r="A35" s="248" t="s">
        <v>5930</v>
      </c>
      <c r="B35" s="101" t="s">
        <v>132</v>
      </c>
      <c r="C35" s="101" t="s">
        <v>3884</v>
      </c>
      <c r="D35" s="101" t="s">
        <v>492</v>
      </c>
      <c r="E35" s="101" t="s">
        <v>143</v>
      </c>
      <c r="F35" s="101" t="s">
        <v>143</v>
      </c>
      <c r="G35" s="101" t="s">
        <v>143</v>
      </c>
      <c r="H35" s="101" t="s">
        <v>143</v>
      </c>
      <c r="I35" s="101" t="s">
        <v>143</v>
      </c>
      <c r="J35" s="101" t="s">
        <v>143</v>
      </c>
      <c r="K35" s="101" t="s">
        <v>143</v>
      </c>
      <c r="L35" s="224"/>
      <c r="M35" s="224"/>
      <c r="N35" s="224"/>
    </row>
    <row r="36" s="146" customFormat="true" ht="9" hidden="false" customHeight="true" outlineLevel="0" collapsed="false">
      <c r="A36" s="225" t="s">
        <v>328</v>
      </c>
      <c r="B36" s="101" t="s">
        <v>31</v>
      </c>
      <c r="C36" s="101" t="s">
        <v>2318</v>
      </c>
      <c r="D36" s="101" t="s">
        <v>839</v>
      </c>
      <c r="E36" s="101" t="s">
        <v>40</v>
      </c>
      <c r="F36" s="101" t="s">
        <v>5039</v>
      </c>
      <c r="G36" s="101" t="s">
        <v>143</v>
      </c>
      <c r="H36" s="101" t="s">
        <v>143</v>
      </c>
      <c r="I36" s="101" t="s">
        <v>143</v>
      </c>
      <c r="J36" s="101" t="s">
        <v>143</v>
      </c>
      <c r="K36" s="101" t="s">
        <v>143</v>
      </c>
      <c r="L36" s="224"/>
      <c r="M36" s="224"/>
      <c r="N36" s="224"/>
    </row>
    <row r="37" s="109" customFormat="true" ht="9" hidden="false" customHeight="true" outlineLevel="0" collapsed="false">
      <c r="A37" s="247" t="s">
        <v>5931</v>
      </c>
      <c r="B37" s="229"/>
      <c r="C37" s="229"/>
      <c r="D37" s="229"/>
      <c r="E37" s="229"/>
      <c r="F37" s="229"/>
      <c r="G37" s="229"/>
      <c r="H37" s="229"/>
      <c r="I37" s="229"/>
      <c r="J37" s="229"/>
      <c r="K37" s="229"/>
      <c r="L37" s="224"/>
      <c r="M37" s="250"/>
      <c r="N37" s="250"/>
    </row>
    <row r="38" s="146" customFormat="true" ht="9" hidden="false" customHeight="true" outlineLevel="0" collapsed="false">
      <c r="A38" s="248" t="s">
        <v>5932</v>
      </c>
      <c r="B38" s="101" t="s">
        <v>467</v>
      </c>
      <c r="C38" s="101" t="s">
        <v>467</v>
      </c>
      <c r="D38" s="101" t="s">
        <v>546</v>
      </c>
      <c r="E38" s="101" t="s">
        <v>467</v>
      </c>
      <c r="F38" s="101" t="s">
        <v>467</v>
      </c>
      <c r="G38" s="101" t="s">
        <v>467</v>
      </c>
      <c r="H38" s="101" t="s">
        <v>467</v>
      </c>
      <c r="I38" s="101" t="s">
        <v>143</v>
      </c>
      <c r="J38" s="101" t="s">
        <v>467</v>
      </c>
      <c r="K38" s="101" t="s">
        <v>467</v>
      </c>
      <c r="L38" s="224"/>
      <c r="M38" s="224"/>
      <c r="N38" s="224"/>
    </row>
    <row r="39" s="146" customFormat="true" ht="9" hidden="false" customHeight="true" outlineLevel="0" collapsed="false">
      <c r="A39" s="248" t="s">
        <v>5933</v>
      </c>
      <c r="B39" s="101" t="s">
        <v>467</v>
      </c>
      <c r="C39" s="101" t="s">
        <v>467</v>
      </c>
      <c r="D39" s="101" t="s">
        <v>543</v>
      </c>
      <c r="E39" s="101" t="s">
        <v>467</v>
      </c>
      <c r="F39" s="101" t="s">
        <v>467</v>
      </c>
      <c r="G39" s="101" t="s">
        <v>467</v>
      </c>
      <c r="H39" s="101" t="s">
        <v>467</v>
      </c>
      <c r="I39" s="101" t="s">
        <v>143</v>
      </c>
      <c r="J39" s="101" t="s">
        <v>467</v>
      </c>
      <c r="K39" s="101" t="s">
        <v>467</v>
      </c>
      <c r="L39" s="224"/>
      <c r="M39" s="224"/>
      <c r="N39" s="224"/>
    </row>
    <row r="40" s="146" customFormat="true" ht="9" hidden="false" customHeight="true" outlineLevel="0" collapsed="false">
      <c r="A40" s="248" t="s">
        <v>5934</v>
      </c>
      <c r="B40" s="101" t="s">
        <v>467</v>
      </c>
      <c r="C40" s="101" t="s">
        <v>467</v>
      </c>
      <c r="D40" s="101" t="s">
        <v>143</v>
      </c>
      <c r="E40" s="101" t="s">
        <v>467</v>
      </c>
      <c r="F40" s="101" t="s">
        <v>467</v>
      </c>
      <c r="G40" s="101" t="s">
        <v>467</v>
      </c>
      <c r="H40" s="101" t="s">
        <v>467</v>
      </c>
      <c r="I40" s="101" t="s">
        <v>143</v>
      </c>
      <c r="J40" s="101" t="s">
        <v>467</v>
      </c>
      <c r="K40" s="101" t="s">
        <v>467</v>
      </c>
      <c r="L40" s="233"/>
      <c r="M40" s="224"/>
      <c r="N40" s="224"/>
    </row>
    <row r="41" s="146" customFormat="true" ht="9" hidden="false" customHeight="true" outlineLevel="0" collapsed="false">
      <c r="A41" s="248" t="s">
        <v>5935</v>
      </c>
      <c r="B41" s="101" t="s">
        <v>467</v>
      </c>
      <c r="C41" s="101" t="s">
        <v>467</v>
      </c>
      <c r="D41" s="101" t="s">
        <v>143</v>
      </c>
      <c r="E41" s="101" t="s">
        <v>467</v>
      </c>
      <c r="F41" s="101" t="s">
        <v>467</v>
      </c>
      <c r="G41" s="101" t="s">
        <v>467</v>
      </c>
      <c r="H41" s="101" t="s">
        <v>467</v>
      </c>
      <c r="I41" s="101" t="s">
        <v>143</v>
      </c>
      <c r="J41" s="101" t="s">
        <v>467</v>
      </c>
      <c r="K41" s="101" t="s">
        <v>467</v>
      </c>
      <c r="L41" s="249"/>
      <c r="M41" s="224"/>
      <c r="N41" s="224"/>
    </row>
    <row r="42" s="146" customFormat="true" ht="9" hidden="false" customHeight="true" outlineLevel="0" collapsed="false">
      <c r="A42" s="248" t="s">
        <v>5936</v>
      </c>
      <c r="B42" s="101" t="s">
        <v>467</v>
      </c>
      <c r="C42" s="101" t="s">
        <v>467</v>
      </c>
      <c r="D42" s="101" t="s">
        <v>143</v>
      </c>
      <c r="E42" s="101" t="s">
        <v>467</v>
      </c>
      <c r="F42" s="101" t="s">
        <v>467</v>
      </c>
      <c r="G42" s="101" t="s">
        <v>467</v>
      </c>
      <c r="H42" s="101" t="s">
        <v>467</v>
      </c>
      <c r="I42" s="101" t="s">
        <v>143</v>
      </c>
      <c r="J42" s="101" t="s">
        <v>467</v>
      </c>
      <c r="K42" s="101" t="s">
        <v>467</v>
      </c>
      <c r="L42" s="224"/>
      <c r="M42" s="224"/>
      <c r="N42" s="224"/>
    </row>
    <row r="43" s="146" customFormat="true" ht="9" hidden="false" customHeight="true" outlineLevel="0" collapsed="false">
      <c r="A43" s="248" t="s">
        <v>5937</v>
      </c>
      <c r="B43" s="101" t="s">
        <v>467</v>
      </c>
      <c r="C43" s="101" t="s">
        <v>467</v>
      </c>
      <c r="D43" s="101" t="s">
        <v>489</v>
      </c>
      <c r="E43" s="101" t="s">
        <v>467</v>
      </c>
      <c r="F43" s="101" t="s">
        <v>467</v>
      </c>
      <c r="G43" s="101" t="s">
        <v>467</v>
      </c>
      <c r="H43" s="101" t="s">
        <v>467</v>
      </c>
      <c r="I43" s="101" t="s">
        <v>143</v>
      </c>
      <c r="J43" s="101" t="s">
        <v>467</v>
      </c>
      <c r="K43" s="101" t="s">
        <v>467</v>
      </c>
      <c r="L43" s="224"/>
      <c r="M43" s="224"/>
      <c r="N43" s="224"/>
    </row>
    <row r="44" s="146" customFormat="true" ht="9" hidden="false" customHeight="true" outlineLevel="0" collapsed="false">
      <c r="A44" s="248" t="s">
        <v>5938</v>
      </c>
      <c r="B44" s="101" t="s">
        <v>467</v>
      </c>
      <c r="C44" s="101" t="s">
        <v>467</v>
      </c>
      <c r="D44" s="101" t="s">
        <v>143</v>
      </c>
      <c r="E44" s="101" t="s">
        <v>467</v>
      </c>
      <c r="F44" s="101" t="s">
        <v>467</v>
      </c>
      <c r="G44" s="101" t="s">
        <v>467</v>
      </c>
      <c r="H44" s="101" t="s">
        <v>467</v>
      </c>
      <c r="I44" s="101" t="s">
        <v>143</v>
      </c>
      <c r="J44" s="101" t="s">
        <v>467</v>
      </c>
      <c r="K44" s="101" t="s">
        <v>467</v>
      </c>
      <c r="L44" s="224"/>
      <c r="M44" s="224"/>
      <c r="N44" s="224"/>
    </row>
    <row r="45" s="146" customFormat="true" ht="9" hidden="false" customHeight="true" outlineLevel="0" collapsed="false">
      <c r="A45" s="248" t="s">
        <v>5939</v>
      </c>
      <c r="B45" s="101" t="s">
        <v>467</v>
      </c>
      <c r="C45" s="101" t="s">
        <v>467</v>
      </c>
      <c r="D45" s="101" t="s">
        <v>2360</v>
      </c>
      <c r="E45" s="101" t="s">
        <v>467</v>
      </c>
      <c r="F45" s="101" t="s">
        <v>467</v>
      </c>
      <c r="G45" s="101" t="s">
        <v>467</v>
      </c>
      <c r="H45" s="101" t="s">
        <v>467</v>
      </c>
      <c r="I45" s="101" t="s">
        <v>143</v>
      </c>
      <c r="J45" s="101" t="s">
        <v>467</v>
      </c>
      <c r="K45" s="101" t="s">
        <v>467</v>
      </c>
      <c r="L45" s="224"/>
      <c r="M45" s="224"/>
      <c r="N45" s="224"/>
    </row>
    <row r="46" s="146" customFormat="true" ht="9" hidden="false" customHeight="true" outlineLevel="0" collapsed="false">
      <c r="A46" s="248" t="s">
        <v>5940</v>
      </c>
      <c r="B46" s="101" t="s">
        <v>467</v>
      </c>
      <c r="C46" s="101" t="s">
        <v>467</v>
      </c>
      <c r="D46" s="101" t="s">
        <v>143</v>
      </c>
      <c r="E46" s="101" t="s">
        <v>467</v>
      </c>
      <c r="F46" s="101" t="s">
        <v>467</v>
      </c>
      <c r="G46" s="101" t="s">
        <v>467</v>
      </c>
      <c r="H46" s="101" t="s">
        <v>467</v>
      </c>
      <c r="I46" s="101" t="s">
        <v>143</v>
      </c>
      <c r="J46" s="101" t="s">
        <v>467</v>
      </c>
      <c r="K46" s="101" t="s">
        <v>467</v>
      </c>
      <c r="L46" s="224"/>
      <c r="M46" s="224"/>
      <c r="N46" s="224"/>
    </row>
    <row r="47" s="146" customFormat="true" ht="9" hidden="false" customHeight="true" outlineLevel="0" collapsed="false">
      <c r="A47" s="248" t="s">
        <v>5941</v>
      </c>
      <c r="B47" s="101" t="s">
        <v>467</v>
      </c>
      <c r="C47" s="101" t="s">
        <v>467</v>
      </c>
      <c r="D47" s="101" t="s">
        <v>143</v>
      </c>
      <c r="E47" s="101" t="s">
        <v>467</v>
      </c>
      <c r="F47" s="101" t="s">
        <v>467</v>
      </c>
      <c r="G47" s="101" t="s">
        <v>467</v>
      </c>
      <c r="H47" s="101" t="s">
        <v>467</v>
      </c>
      <c r="I47" s="101" t="s">
        <v>143</v>
      </c>
      <c r="J47" s="101" t="s">
        <v>467</v>
      </c>
      <c r="K47" s="101" t="s">
        <v>467</v>
      </c>
      <c r="L47" s="224"/>
      <c r="M47" s="224"/>
      <c r="N47" s="224"/>
    </row>
    <row r="48" s="144" customFormat="true" ht="11.1" hidden="false" customHeight="true" outlineLevel="0" collapsed="false">
      <c r="A48" s="223" t="s">
        <v>341</v>
      </c>
      <c r="B48" s="101" t="s">
        <v>611</v>
      </c>
      <c r="C48" s="101" t="s">
        <v>2740</v>
      </c>
      <c r="D48" s="101" t="s">
        <v>2987</v>
      </c>
      <c r="E48" s="101" t="s">
        <v>5943</v>
      </c>
      <c r="F48" s="101" t="s">
        <v>5944</v>
      </c>
      <c r="G48" s="101" t="s">
        <v>143</v>
      </c>
      <c r="H48" s="101" t="s">
        <v>143</v>
      </c>
      <c r="I48" s="101" t="s">
        <v>143</v>
      </c>
      <c r="J48" s="101" t="s">
        <v>143</v>
      </c>
      <c r="K48" s="101" t="s">
        <v>143</v>
      </c>
      <c r="L48" s="224"/>
      <c r="M48" s="222"/>
      <c r="N48" s="222"/>
    </row>
    <row r="49" s="109" customFormat="true" ht="18" hidden="false" customHeight="true" outlineLevel="0" collapsed="false">
      <c r="A49" s="252" t="s">
        <v>5945</v>
      </c>
      <c r="B49" s="252"/>
      <c r="C49" s="252"/>
      <c r="D49" s="252"/>
      <c r="E49" s="252"/>
      <c r="F49" s="252"/>
      <c r="G49" s="252"/>
      <c r="H49" s="252"/>
      <c r="I49" s="252"/>
      <c r="J49" s="252"/>
      <c r="K49" s="252"/>
      <c r="L49" s="224"/>
      <c r="M49" s="250"/>
      <c r="N49" s="250"/>
    </row>
    <row r="50" s="146" customFormat="true" ht="9" hidden="false" customHeight="true" outlineLevel="0" collapsed="false">
      <c r="A50" s="247" t="s">
        <v>5927</v>
      </c>
      <c r="B50" s="229"/>
      <c r="C50" s="229"/>
      <c r="D50" s="229"/>
      <c r="E50" s="229"/>
      <c r="F50" s="229"/>
      <c r="G50" s="229"/>
      <c r="H50" s="229"/>
      <c r="I50" s="229"/>
      <c r="J50" s="229"/>
      <c r="K50" s="229"/>
      <c r="L50" s="224"/>
      <c r="M50" s="224"/>
      <c r="N50" s="224"/>
    </row>
    <row r="51" s="146" customFormat="true" ht="9" hidden="false" customHeight="true" outlineLevel="0" collapsed="false">
      <c r="A51" s="248" t="s">
        <v>5928</v>
      </c>
      <c r="B51" s="101" t="s">
        <v>663</v>
      </c>
      <c r="C51" s="101" t="s">
        <v>5946</v>
      </c>
      <c r="D51" s="101" t="s">
        <v>2915</v>
      </c>
      <c r="E51" s="101" t="s">
        <v>65</v>
      </c>
      <c r="F51" s="101" t="s">
        <v>704</v>
      </c>
      <c r="G51" s="101" t="s">
        <v>143</v>
      </c>
      <c r="H51" s="101" t="s">
        <v>143</v>
      </c>
      <c r="I51" s="101" t="s">
        <v>143</v>
      </c>
      <c r="J51" s="101" t="s">
        <v>143</v>
      </c>
      <c r="K51" s="101" t="s">
        <v>143</v>
      </c>
      <c r="L51" s="224"/>
      <c r="M51" s="224"/>
      <c r="N51" s="224"/>
    </row>
    <row r="52" s="146" customFormat="true" ht="9" hidden="false" customHeight="true" outlineLevel="0" collapsed="false">
      <c r="A52" s="248" t="s">
        <v>1713</v>
      </c>
      <c r="B52" s="101" t="s">
        <v>47</v>
      </c>
      <c r="C52" s="101" t="s">
        <v>3821</v>
      </c>
      <c r="D52" s="101" t="s">
        <v>2987</v>
      </c>
      <c r="E52" s="101" t="s">
        <v>24</v>
      </c>
      <c r="F52" s="101" t="s">
        <v>4362</v>
      </c>
      <c r="G52" s="101" t="s">
        <v>143</v>
      </c>
      <c r="H52" s="101" t="s">
        <v>143</v>
      </c>
      <c r="I52" s="101" t="s">
        <v>143</v>
      </c>
      <c r="J52" s="101" t="s">
        <v>143</v>
      </c>
      <c r="K52" s="101" t="s">
        <v>143</v>
      </c>
      <c r="L52" s="230"/>
      <c r="M52" s="224"/>
      <c r="N52" s="224"/>
    </row>
    <row r="53" s="146" customFormat="true" ht="9" hidden="false" customHeight="true" outlineLevel="0" collapsed="false">
      <c r="A53" s="248" t="s">
        <v>1635</v>
      </c>
      <c r="B53" s="101" t="s">
        <v>143</v>
      </c>
      <c r="C53" s="101" t="s">
        <v>143</v>
      </c>
      <c r="D53" s="101" t="s">
        <v>143</v>
      </c>
      <c r="E53" s="101" t="s">
        <v>143</v>
      </c>
      <c r="F53" s="101" t="s">
        <v>143</v>
      </c>
      <c r="G53" s="101" t="s">
        <v>143</v>
      </c>
      <c r="H53" s="101" t="s">
        <v>143</v>
      </c>
      <c r="I53" s="101" t="s">
        <v>143</v>
      </c>
      <c r="J53" s="101" t="s">
        <v>143</v>
      </c>
      <c r="K53" s="101" t="s">
        <v>143</v>
      </c>
      <c r="M53" s="224"/>
      <c r="N53" s="224"/>
    </row>
    <row r="54" s="146" customFormat="true" ht="9" hidden="false" customHeight="true" outlineLevel="0" collapsed="false">
      <c r="A54" s="248" t="s">
        <v>1672</v>
      </c>
      <c r="B54" s="101" t="s">
        <v>143</v>
      </c>
      <c r="C54" s="101" t="s">
        <v>143</v>
      </c>
      <c r="D54" s="101" t="s">
        <v>143</v>
      </c>
      <c r="E54" s="101" t="s">
        <v>143</v>
      </c>
      <c r="F54" s="101" t="s">
        <v>143</v>
      </c>
      <c r="G54" s="101" t="s">
        <v>143</v>
      </c>
      <c r="H54" s="101" t="s">
        <v>143</v>
      </c>
      <c r="I54" s="101" t="s">
        <v>143</v>
      </c>
      <c r="J54" s="101" t="s">
        <v>143</v>
      </c>
      <c r="K54" s="101" t="s">
        <v>143</v>
      </c>
      <c r="M54" s="224"/>
      <c r="N54" s="224"/>
    </row>
    <row r="55" s="146" customFormat="true" ht="9" hidden="false" customHeight="true" outlineLevel="0" collapsed="false">
      <c r="A55" s="248" t="s">
        <v>1778</v>
      </c>
      <c r="B55" s="101" t="s">
        <v>143</v>
      </c>
      <c r="C55" s="101" t="s">
        <v>143</v>
      </c>
      <c r="D55" s="101" t="s">
        <v>143</v>
      </c>
      <c r="E55" s="101" t="s">
        <v>143</v>
      </c>
      <c r="F55" s="101" t="s">
        <v>143</v>
      </c>
      <c r="G55" s="101" t="s">
        <v>143</v>
      </c>
      <c r="H55" s="101" t="s">
        <v>143</v>
      </c>
      <c r="I55" s="101" t="s">
        <v>143</v>
      </c>
      <c r="J55" s="101" t="s">
        <v>143</v>
      </c>
      <c r="K55" s="101" t="s">
        <v>143</v>
      </c>
      <c r="M55" s="224"/>
      <c r="N55" s="224"/>
    </row>
    <row r="56" s="146" customFormat="true" ht="9" hidden="false" customHeight="true" outlineLevel="0" collapsed="false">
      <c r="A56" s="248" t="s">
        <v>1764</v>
      </c>
      <c r="B56" s="101" t="s">
        <v>143</v>
      </c>
      <c r="C56" s="101" t="s">
        <v>143</v>
      </c>
      <c r="D56" s="101" t="s">
        <v>143</v>
      </c>
      <c r="E56" s="101" t="s">
        <v>143</v>
      </c>
      <c r="F56" s="101" t="s">
        <v>143</v>
      </c>
      <c r="G56" s="101" t="s">
        <v>143</v>
      </c>
      <c r="H56" s="101" t="s">
        <v>143</v>
      </c>
      <c r="I56" s="101" t="s">
        <v>143</v>
      </c>
      <c r="J56" s="101" t="s">
        <v>143</v>
      </c>
      <c r="K56" s="101" t="s">
        <v>143</v>
      </c>
      <c r="M56" s="224"/>
      <c r="N56" s="224"/>
    </row>
    <row r="57" s="146" customFormat="true" ht="9" hidden="false" customHeight="true" outlineLevel="0" collapsed="false">
      <c r="A57" s="248" t="s">
        <v>5930</v>
      </c>
      <c r="B57" s="101" t="s">
        <v>5947</v>
      </c>
      <c r="C57" s="101" t="s">
        <v>5948</v>
      </c>
      <c r="D57" s="101" t="s">
        <v>5015</v>
      </c>
      <c r="E57" s="101" t="s">
        <v>40</v>
      </c>
      <c r="F57" s="101" t="s">
        <v>5668</v>
      </c>
      <c r="G57" s="101" t="s">
        <v>143</v>
      </c>
      <c r="H57" s="101" t="s">
        <v>143</v>
      </c>
      <c r="I57" s="101" t="s">
        <v>143</v>
      </c>
      <c r="J57" s="101" t="s">
        <v>143</v>
      </c>
      <c r="K57" s="101" t="s">
        <v>143</v>
      </c>
      <c r="M57" s="224"/>
      <c r="N57" s="224"/>
    </row>
    <row r="58" s="146" customFormat="true" ht="9" hidden="false" customHeight="true" outlineLevel="0" collapsed="false">
      <c r="A58" s="225" t="s">
        <v>328</v>
      </c>
      <c r="B58" s="101" t="s">
        <v>105</v>
      </c>
      <c r="C58" s="101" t="s">
        <v>5949</v>
      </c>
      <c r="D58" s="101" t="s">
        <v>5950</v>
      </c>
      <c r="E58" s="101" t="s">
        <v>722</v>
      </c>
      <c r="F58" s="101" t="s">
        <v>5951</v>
      </c>
      <c r="G58" s="101" t="s">
        <v>143</v>
      </c>
      <c r="H58" s="101" t="s">
        <v>143</v>
      </c>
      <c r="I58" s="101" t="s">
        <v>143</v>
      </c>
      <c r="J58" s="101" t="s">
        <v>143</v>
      </c>
      <c r="K58" s="101" t="s">
        <v>143</v>
      </c>
      <c r="M58" s="224"/>
      <c r="N58" s="224"/>
    </row>
    <row r="59" s="109" customFormat="true" ht="9" hidden="false" customHeight="true" outlineLevel="0" collapsed="false">
      <c r="A59" s="247" t="s">
        <v>5931</v>
      </c>
      <c r="B59" s="229"/>
      <c r="C59" s="229"/>
      <c r="D59" s="229"/>
      <c r="E59" s="229"/>
      <c r="F59" s="229"/>
      <c r="G59" s="229"/>
      <c r="H59" s="229"/>
      <c r="I59" s="229"/>
      <c r="J59" s="229"/>
      <c r="K59" s="229"/>
    </row>
    <row r="60" s="146" customFormat="true" ht="9" hidden="false" customHeight="true" outlineLevel="0" collapsed="false">
      <c r="A60" s="248" t="s">
        <v>5932</v>
      </c>
      <c r="B60" s="101" t="s">
        <v>467</v>
      </c>
      <c r="C60" s="101" t="s">
        <v>467</v>
      </c>
      <c r="D60" s="101" t="s">
        <v>3772</v>
      </c>
      <c r="E60" s="101" t="s">
        <v>467</v>
      </c>
      <c r="F60" s="101" t="s">
        <v>467</v>
      </c>
      <c r="G60" s="101" t="s">
        <v>467</v>
      </c>
      <c r="H60" s="101" t="s">
        <v>467</v>
      </c>
      <c r="I60" s="101" t="s">
        <v>143</v>
      </c>
      <c r="J60" s="101" t="s">
        <v>467</v>
      </c>
      <c r="K60" s="101" t="s">
        <v>467</v>
      </c>
    </row>
    <row r="61" s="146" customFormat="true" ht="9" hidden="false" customHeight="true" outlineLevel="0" collapsed="false">
      <c r="A61" s="248" t="s">
        <v>5933</v>
      </c>
      <c r="B61" s="101" t="s">
        <v>467</v>
      </c>
      <c r="C61" s="101" t="s">
        <v>467</v>
      </c>
      <c r="D61" s="101" t="s">
        <v>2387</v>
      </c>
      <c r="E61" s="101" t="s">
        <v>467</v>
      </c>
      <c r="F61" s="101" t="s">
        <v>467</v>
      </c>
      <c r="G61" s="101" t="s">
        <v>467</v>
      </c>
      <c r="H61" s="101" t="s">
        <v>467</v>
      </c>
      <c r="I61" s="101" t="s">
        <v>143</v>
      </c>
      <c r="J61" s="101" t="s">
        <v>467</v>
      </c>
      <c r="K61" s="101" t="s">
        <v>467</v>
      </c>
    </row>
    <row r="62" s="146" customFormat="true" ht="9" hidden="false" customHeight="true" outlineLevel="0" collapsed="false">
      <c r="A62" s="248" t="s">
        <v>5934</v>
      </c>
      <c r="B62" s="101" t="s">
        <v>467</v>
      </c>
      <c r="C62" s="101" t="s">
        <v>467</v>
      </c>
      <c r="D62" s="101" t="s">
        <v>143</v>
      </c>
      <c r="E62" s="101" t="s">
        <v>467</v>
      </c>
      <c r="F62" s="101" t="s">
        <v>467</v>
      </c>
      <c r="G62" s="101" t="s">
        <v>467</v>
      </c>
      <c r="H62" s="101" t="s">
        <v>467</v>
      </c>
      <c r="I62" s="101" t="s">
        <v>143</v>
      </c>
      <c r="J62" s="101" t="s">
        <v>467</v>
      </c>
      <c r="K62" s="101" t="s">
        <v>467</v>
      </c>
    </row>
    <row r="63" s="146" customFormat="true" ht="9" hidden="false" customHeight="true" outlineLevel="0" collapsed="false">
      <c r="A63" s="248" t="s">
        <v>5935</v>
      </c>
      <c r="B63" s="101" t="s">
        <v>467</v>
      </c>
      <c r="C63" s="101" t="s">
        <v>467</v>
      </c>
      <c r="D63" s="101" t="s">
        <v>143</v>
      </c>
      <c r="E63" s="101" t="s">
        <v>467</v>
      </c>
      <c r="F63" s="101" t="s">
        <v>467</v>
      </c>
      <c r="G63" s="101" t="s">
        <v>467</v>
      </c>
      <c r="H63" s="101" t="s">
        <v>467</v>
      </c>
      <c r="I63" s="101" t="s">
        <v>143</v>
      </c>
      <c r="J63" s="101" t="s">
        <v>467</v>
      </c>
      <c r="K63" s="101" t="s">
        <v>467</v>
      </c>
    </row>
    <row r="64" s="146" customFormat="true" ht="9" hidden="false" customHeight="true" outlineLevel="0" collapsed="false">
      <c r="A64" s="248" t="s">
        <v>5936</v>
      </c>
      <c r="B64" s="101" t="s">
        <v>467</v>
      </c>
      <c r="C64" s="101" t="s">
        <v>467</v>
      </c>
      <c r="D64" s="101" t="s">
        <v>923</v>
      </c>
      <c r="E64" s="101" t="s">
        <v>467</v>
      </c>
      <c r="F64" s="101" t="s">
        <v>467</v>
      </c>
      <c r="G64" s="101" t="s">
        <v>467</v>
      </c>
      <c r="H64" s="101" t="s">
        <v>467</v>
      </c>
      <c r="I64" s="101" t="s">
        <v>143</v>
      </c>
      <c r="J64" s="101" t="s">
        <v>467</v>
      </c>
      <c r="K64" s="101" t="s">
        <v>467</v>
      </c>
    </row>
    <row r="65" s="146" customFormat="true" ht="9" hidden="false" customHeight="true" outlineLevel="0" collapsed="false">
      <c r="A65" s="248" t="s">
        <v>5937</v>
      </c>
      <c r="B65" s="101" t="s">
        <v>467</v>
      </c>
      <c r="C65" s="101" t="s">
        <v>467</v>
      </c>
      <c r="D65" s="101" t="s">
        <v>750</v>
      </c>
      <c r="E65" s="101" t="s">
        <v>467</v>
      </c>
      <c r="F65" s="101" t="s">
        <v>467</v>
      </c>
      <c r="G65" s="101" t="s">
        <v>467</v>
      </c>
      <c r="H65" s="101" t="s">
        <v>467</v>
      </c>
      <c r="I65" s="101" t="s">
        <v>143</v>
      </c>
      <c r="J65" s="101" t="s">
        <v>467</v>
      </c>
      <c r="K65" s="101" t="s">
        <v>467</v>
      </c>
    </row>
    <row r="66" s="146" customFormat="true" ht="9" hidden="false" customHeight="true" outlineLevel="0" collapsed="false">
      <c r="A66" s="248" t="s">
        <v>5938</v>
      </c>
      <c r="B66" s="101" t="s">
        <v>467</v>
      </c>
      <c r="C66" s="101" t="s">
        <v>467</v>
      </c>
      <c r="D66" s="101" t="s">
        <v>143</v>
      </c>
      <c r="E66" s="101" t="s">
        <v>467</v>
      </c>
      <c r="F66" s="101" t="s">
        <v>467</v>
      </c>
      <c r="G66" s="101" t="s">
        <v>467</v>
      </c>
      <c r="H66" s="101" t="s">
        <v>467</v>
      </c>
      <c r="I66" s="101" t="s">
        <v>143</v>
      </c>
      <c r="J66" s="101" t="s">
        <v>467</v>
      </c>
      <c r="K66" s="101" t="s">
        <v>467</v>
      </c>
    </row>
    <row r="67" s="146" customFormat="true" ht="9" hidden="false" customHeight="true" outlineLevel="0" collapsed="false">
      <c r="A67" s="248" t="s">
        <v>5939</v>
      </c>
      <c r="B67" s="101" t="s">
        <v>467</v>
      </c>
      <c r="C67" s="101" t="s">
        <v>467</v>
      </c>
      <c r="D67" s="101" t="s">
        <v>491</v>
      </c>
      <c r="E67" s="101" t="s">
        <v>467</v>
      </c>
      <c r="F67" s="101" t="s">
        <v>467</v>
      </c>
      <c r="G67" s="101" t="s">
        <v>467</v>
      </c>
      <c r="H67" s="101" t="s">
        <v>467</v>
      </c>
      <c r="I67" s="101" t="s">
        <v>143</v>
      </c>
      <c r="J67" s="101" t="s">
        <v>467</v>
      </c>
      <c r="K67" s="101" t="s">
        <v>467</v>
      </c>
    </row>
    <row r="68" s="146" customFormat="true" ht="9" hidden="false" customHeight="true" outlineLevel="0" collapsed="false">
      <c r="A68" s="248" t="s">
        <v>5940</v>
      </c>
      <c r="B68" s="101" t="s">
        <v>467</v>
      </c>
      <c r="C68" s="101" t="s">
        <v>467</v>
      </c>
      <c r="D68" s="101" t="s">
        <v>143</v>
      </c>
      <c r="E68" s="101" t="s">
        <v>467</v>
      </c>
      <c r="F68" s="101" t="s">
        <v>467</v>
      </c>
      <c r="G68" s="101" t="s">
        <v>467</v>
      </c>
      <c r="H68" s="101" t="s">
        <v>467</v>
      </c>
      <c r="I68" s="101" t="s">
        <v>143</v>
      </c>
      <c r="J68" s="101" t="s">
        <v>467</v>
      </c>
      <c r="K68" s="101" t="s">
        <v>467</v>
      </c>
    </row>
    <row r="69" s="146" customFormat="true" ht="9" hidden="false" customHeight="true" outlineLevel="0" collapsed="false">
      <c r="A69" s="248" t="s">
        <v>5941</v>
      </c>
      <c r="B69" s="101" t="s">
        <v>467</v>
      </c>
      <c r="C69" s="101" t="s">
        <v>467</v>
      </c>
      <c r="D69" s="101" t="s">
        <v>976</v>
      </c>
      <c r="E69" s="101" t="s">
        <v>467</v>
      </c>
      <c r="F69" s="101" t="s">
        <v>467</v>
      </c>
      <c r="G69" s="101" t="s">
        <v>467</v>
      </c>
      <c r="H69" s="101" t="s">
        <v>467</v>
      </c>
      <c r="I69" s="101" t="s">
        <v>143</v>
      </c>
      <c r="J69" s="101" t="s">
        <v>467</v>
      </c>
      <c r="K69" s="101" t="s">
        <v>467</v>
      </c>
    </row>
    <row r="70" s="144" customFormat="true" ht="15" hidden="false" customHeight="true" outlineLevel="0" collapsed="false">
      <c r="A70" s="120" t="s">
        <v>5942</v>
      </c>
      <c r="B70" s="229"/>
      <c r="C70" s="229"/>
      <c r="D70" s="229"/>
      <c r="E70" s="229"/>
      <c r="F70" s="229"/>
      <c r="G70" s="229"/>
      <c r="H70" s="229"/>
      <c r="I70" s="229"/>
      <c r="J70" s="229"/>
      <c r="K70" s="229"/>
    </row>
    <row r="71" s="146" customFormat="true" ht="9" hidden="false" customHeight="true" outlineLevel="0" collapsed="false">
      <c r="A71" s="248" t="s">
        <v>5928</v>
      </c>
      <c r="B71" s="101" t="s">
        <v>44</v>
      </c>
      <c r="C71" s="101" t="s">
        <v>565</v>
      </c>
      <c r="D71" s="101" t="s">
        <v>470</v>
      </c>
      <c r="E71" s="101" t="s">
        <v>106</v>
      </c>
      <c r="F71" s="101" t="s">
        <v>479</v>
      </c>
      <c r="G71" s="101" t="s">
        <v>143</v>
      </c>
      <c r="H71" s="101" t="s">
        <v>143</v>
      </c>
      <c r="I71" s="101" t="s">
        <v>143</v>
      </c>
      <c r="J71" s="101" t="s">
        <v>143</v>
      </c>
      <c r="K71" s="101" t="s">
        <v>143</v>
      </c>
    </row>
    <row r="72" s="146" customFormat="true" ht="9" hidden="false" customHeight="true" outlineLevel="0" collapsed="false">
      <c r="A72" s="248" t="s">
        <v>1713</v>
      </c>
      <c r="B72" s="101" t="s">
        <v>143</v>
      </c>
      <c r="C72" s="101" t="s">
        <v>143</v>
      </c>
      <c r="D72" s="101" t="s">
        <v>143</v>
      </c>
      <c r="E72" s="101" t="s">
        <v>620</v>
      </c>
      <c r="F72" s="101" t="s">
        <v>2360</v>
      </c>
      <c r="G72" s="101" t="s">
        <v>143</v>
      </c>
      <c r="H72" s="101" t="s">
        <v>143</v>
      </c>
      <c r="I72" s="101" t="s">
        <v>143</v>
      </c>
      <c r="J72" s="101" t="s">
        <v>143</v>
      </c>
      <c r="K72" s="101" t="s">
        <v>143</v>
      </c>
    </row>
    <row r="73" s="146" customFormat="true" ht="9" hidden="false" customHeight="true" outlineLevel="0" collapsed="false">
      <c r="A73" s="248" t="s">
        <v>1635</v>
      </c>
      <c r="B73" s="101" t="s">
        <v>143</v>
      </c>
      <c r="C73" s="101" t="s">
        <v>143</v>
      </c>
      <c r="D73" s="101" t="s">
        <v>143</v>
      </c>
      <c r="E73" s="101" t="s">
        <v>143</v>
      </c>
      <c r="F73" s="101" t="s">
        <v>143</v>
      </c>
      <c r="G73" s="101" t="s">
        <v>143</v>
      </c>
      <c r="H73" s="101" t="s">
        <v>143</v>
      </c>
      <c r="I73" s="101" t="s">
        <v>143</v>
      </c>
      <c r="J73" s="101" t="s">
        <v>143</v>
      </c>
      <c r="K73" s="101" t="s">
        <v>143</v>
      </c>
    </row>
    <row r="74" s="146" customFormat="true" ht="9" hidden="false" customHeight="true" outlineLevel="0" collapsed="false">
      <c r="A74" s="248" t="s">
        <v>1672</v>
      </c>
      <c r="B74" s="101" t="s">
        <v>143</v>
      </c>
      <c r="C74" s="101" t="s">
        <v>143</v>
      </c>
      <c r="D74" s="101" t="s">
        <v>143</v>
      </c>
      <c r="E74" s="101" t="s">
        <v>143</v>
      </c>
      <c r="F74" s="101" t="s">
        <v>143</v>
      </c>
      <c r="G74" s="101" t="s">
        <v>143</v>
      </c>
      <c r="H74" s="101" t="s">
        <v>143</v>
      </c>
      <c r="I74" s="101" t="s">
        <v>143</v>
      </c>
      <c r="J74" s="101" t="s">
        <v>143</v>
      </c>
      <c r="K74" s="101" t="s">
        <v>143</v>
      </c>
    </row>
    <row r="75" s="146" customFormat="true" ht="9" hidden="false" customHeight="true" outlineLevel="0" collapsed="false">
      <c r="A75" s="248" t="s">
        <v>1778</v>
      </c>
      <c r="B75" s="101" t="s">
        <v>143</v>
      </c>
      <c r="C75" s="101" t="s">
        <v>143</v>
      </c>
      <c r="D75" s="101" t="s">
        <v>143</v>
      </c>
      <c r="E75" s="101" t="s">
        <v>143</v>
      </c>
      <c r="F75" s="101" t="s">
        <v>143</v>
      </c>
      <c r="G75" s="101" t="s">
        <v>143</v>
      </c>
      <c r="H75" s="101" t="s">
        <v>143</v>
      </c>
      <c r="I75" s="101" t="s">
        <v>143</v>
      </c>
      <c r="J75" s="101" t="s">
        <v>143</v>
      </c>
      <c r="K75" s="101" t="s">
        <v>143</v>
      </c>
    </row>
    <row r="76" s="146" customFormat="true" ht="9" hidden="false" customHeight="true" outlineLevel="0" collapsed="false">
      <c r="A76" s="248" t="s">
        <v>1764</v>
      </c>
      <c r="B76" s="101" t="s">
        <v>143</v>
      </c>
      <c r="C76" s="101" t="s">
        <v>143</v>
      </c>
      <c r="D76" s="101" t="s">
        <v>143</v>
      </c>
      <c r="E76" s="101" t="s">
        <v>143</v>
      </c>
      <c r="F76" s="101" t="s">
        <v>143</v>
      </c>
      <c r="G76" s="101" t="s">
        <v>143</v>
      </c>
      <c r="H76" s="101" t="s">
        <v>143</v>
      </c>
      <c r="I76" s="101" t="s">
        <v>143</v>
      </c>
      <c r="J76" s="101" t="s">
        <v>143</v>
      </c>
      <c r="K76" s="101" t="s">
        <v>143</v>
      </c>
    </row>
    <row r="77" s="146" customFormat="true" ht="9" hidden="false" customHeight="true" outlineLevel="0" collapsed="false">
      <c r="A77" s="248" t="s">
        <v>5930</v>
      </c>
      <c r="B77" s="101" t="s">
        <v>143</v>
      </c>
      <c r="C77" s="101" t="s">
        <v>143</v>
      </c>
      <c r="D77" s="101" t="s">
        <v>143</v>
      </c>
      <c r="E77" s="101" t="s">
        <v>143</v>
      </c>
      <c r="F77" s="101" t="s">
        <v>143</v>
      </c>
      <c r="G77" s="101" t="s">
        <v>143</v>
      </c>
      <c r="H77" s="101" t="s">
        <v>143</v>
      </c>
      <c r="I77" s="101" t="s">
        <v>143</v>
      </c>
      <c r="J77" s="101" t="s">
        <v>143</v>
      </c>
      <c r="K77" s="101" t="s">
        <v>143</v>
      </c>
    </row>
    <row r="78" s="146" customFormat="true" ht="9" hidden="false" customHeight="true" outlineLevel="0" collapsed="false">
      <c r="A78" s="225" t="s">
        <v>328</v>
      </c>
      <c r="B78" s="101" t="s">
        <v>44</v>
      </c>
      <c r="C78" s="101" t="s">
        <v>565</v>
      </c>
      <c r="D78" s="101" t="s">
        <v>470</v>
      </c>
      <c r="E78" s="101" t="s">
        <v>21</v>
      </c>
      <c r="F78" s="101" t="s">
        <v>4327</v>
      </c>
      <c r="G78" s="101" t="s">
        <v>143</v>
      </c>
      <c r="H78" s="101" t="s">
        <v>143</v>
      </c>
      <c r="I78" s="101" t="s">
        <v>143</v>
      </c>
      <c r="J78" s="101" t="s">
        <v>143</v>
      </c>
      <c r="K78" s="101" t="s">
        <v>143</v>
      </c>
    </row>
    <row r="79" s="109" customFormat="true" ht="9" hidden="false" customHeight="true" outlineLevel="0" collapsed="false">
      <c r="A79" s="247" t="s">
        <v>5931</v>
      </c>
      <c r="B79" s="229"/>
      <c r="C79" s="229"/>
      <c r="D79" s="229"/>
      <c r="E79" s="229"/>
      <c r="F79" s="229"/>
      <c r="G79" s="229"/>
      <c r="H79" s="229"/>
      <c r="I79" s="229"/>
      <c r="J79" s="229"/>
      <c r="K79" s="229"/>
    </row>
    <row r="80" s="146" customFormat="true" ht="9" hidden="false" customHeight="true" outlineLevel="0" collapsed="false">
      <c r="A80" s="248" t="s">
        <v>5932</v>
      </c>
      <c r="B80" s="101" t="s">
        <v>467</v>
      </c>
      <c r="C80" s="101" t="s">
        <v>467</v>
      </c>
      <c r="D80" s="101" t="s">
        <v>831</v>
      </c>
      <c r="E80" s="101" t="s">
        <v>467</v>
      </c>
      <c r="F80" s="101" t="s">
        <v>467</v>
      </c>
      <c r="G80" s="101" t="s">
        <v>467</v>
      </c>
      <c r="H80" s="101" t="s">
        <v>467</v>
      </c>
      <c r="I80" s="101" t="s">
        <v>143</v>
      </c>
      <c r="J80" s="101" t="s">
        <v>467</v>
      </c>
      <c r="K80" s="101" t="s">
        <v>467</v>
      </c>
    </row>
    <row r="81" s="146" customFormat="true" ht="9" hidden="false" customHeight="true" outlineLevel="0" collapsed="false">
      <c r="A81" s="248" t="s">
        <v>5933</v>
      </c>
      <c r="B81" s="101" t="s">
        <v>467</v>
      </c>
      <c r="C81" s="101" t="s">
        <v>467</v>
      </c>
      <c r="D81" s="101" t="s">
        <v>831</v>
      </c>
      <c r="E81" s="101" t="s">
        <v>467</v>
      </c>
      <c r="F81" s="101" t="s">
        <v>467</v>
      </c>
      <c r="G81" s="101" t="s">
        <v>467</v>
      </c>
      <c r="H81" s="101" t="s">
        <v>467</v>
      </c>
      <c r="I81" s="101" t="s">
        <v>143</v>
      </c>
      <c r="J81" s="101" t="s">
        <v>467</v>
      </c>
      <c r="K81" s="101" t="s">
        <v>467</v>
      </c>
    </row>
    <row r="82" s="146" customFormat="true" ht="9" hidden="false" customHeight="true" outlineLevel="0" collapsed="false">
      <c r="A82" s="248" t="s">
        <v>5934</v>
      </c>
      <c r="B82" s="101" t="s">
        <v>467</v>
      </c>
      <c r="C82" s="101" t="s">
        <v>467</v>
      </c>
      <c r="D82" s="101" t="s">
        <v>143</v>
      </c>
      <c r="E82" s="101" t="s">
        <v>467</v>
      </c>
      <c r="F82" s="101" t="s">
        <v>467</v>
      </c>
      <c r="G82" s="101" t="s">
        <v>467</v>
      </c>
      <c r="H82" s="101" t="s">
        <v>467</v>
      </c>
      <c r="I82" s="101" t="s">
        <v>143</v>
      </c>
      <c r="J82" s="101" t="s">
        <v>467</v>
      </c>
      <c r="K82" s="101" t="s">
        <v>467</v>
      </c>
    </row>
    <row r="83" s="146" customFormat="true" ht="9" hidden="false" customHeight="true" outlineLevel="0" collapsed="false">
      <c r="A83" s="248" t="s">
        <v>5935</v>
      </c>
      <c r="B83" s="101" t="s">
        <v>467</v>
      </c>
      <c r="C83" s="101" t="s">
        <v>467</v>
      </c>
      <c r="D83" s="101" t="s">
        <v>143</v>
      </c>
      <c r="E83" s="101" t="s">
        <v>467</v>
      </c>
      <c r="F83" s="101" t="s">
        <v>467</v>
      </c>
      <c r="G83" s="101" t="s">
        <v>467</v>
      </c>
      <c r="H83" s="101" t="s">
        <v>467</v>
      </c>
      <c r="I83" s="101" t="s">
        <v>143</v>
      </c>
      <c r="J83" s="101" t="s">
        <v>467</v>
      </c>
      <c r="K83" s="101" t="s">
        <v>467</v>
      </c>
    </row>
    <row r="84" s="146" customFormat="true" ht="9" hidden="false" customHeight="true" outlineLevel="0" collapsed="false">
      <c r="A84" s="248" t="s">
        <v>5936</v>
      </c>
      <c r="B84" s="101" t="s">
        <v>467</v>
      </c>
      <c r="C84" s="101" t="s">
        <v>467</v>
      </c>
      <c r="D84" s="101" t="s">
        <v>686</v>
      </c>
      <c r="E84" s="101" t="s">
        <v>467</v>
      </c>
      <c r="F84" s="101" t="s">
        <v>467</v>
      </c>
      <c r="G84" s="101" t="s">
        <v>467</v>
      </c>
      <c r="H84" s="101" t="s">
        <v>467</v>
      </c>
      <c r="I84" s="101" t="s">
        <v>143</v>
      </c>
      <c r="J84" s="101" t="s">
        <v>467</v>
      </c>
      <c r="K84" s="101" t="s">
        <v>467</v>
      </c>
    </row>
    <row r="85" s="146" customFormat="true" ht="9" hidden="false" customHeight="true" outlineLevel="0" collapsed="false">
      <c r="A85" s="248" t="s">
        <v>5937</v>
      </c>
      <c r="B85" s="101" t="s">
        <v>467</v>
      </c>
      <c r="C85" s="101" t="s">
        <v>467</v>
      </c>
      <c r="D85" s="101" t="s">
        <v>143</v>
      </c>
      <c r="E85" s="101" t="s">
        <v>467</v>
      </c>
      <c r="F85" s="101" t="s">
        <v>467</v>
      </c>
      <c r="G85" s="101" t="s">
        <v>467</v>
      </c>
      <c r="H85" s="101" t="s">
        <v>467</v>
      </c>
      <c r="I85" s="101" t="s">
        <v>143</v>
      </c>
      <c r="J85" s="101" t="s">
        <v>467</v>
      </c>
      <c r="K85" s="101" t="s">
        <v>467</v>
      </c>
    </row>
    <row r="86" s="146" customFormat="true" ht="9" hidden="false" customHeight="true" outlineLevel="0" collapsed="false">
      <c r="A86" s="248" t="s">
        <v>5938</v>
      </c>
      <c r="B86" s="101" t="s">
        <v>467</v>
      </c>
      <c r="C86" s="101" t="s">
        <v>467</v>
      </c>
      <c r="D86" s="101" t="s">
        <v>777</v>
      </c>
      <c r="E86" s="101" t="s">
        <v>467</v>
      </c>
      <c r="F86" s="101" t="s">
        <v>467</v>
      </c>
      <c r="G86" s="101" t="s">
        <v>467</v>
      </c>
      <c r="H86" s="101" t="s">
        <v>467</v>
      </c>
      <c r="I86" s="101" t="s">
        <v>143</v>
      </c>
      <c r="J86" s="101" t="s">
        <v>467</v>
      </c>
      <c r="K86" s="101" t="s">
        <v>467</v>
      </c>
    </row>
    <row r="87" s="146" customFormat="true" ht="9" hidden="false" customHeight="true" outlineLevel="0" collapsed="false">
      <c r="A87" s="248" t="s">
        <v>5939</v>
      </c>
      <c r="B87" s="101" t="s">
        <v>467</v>
      </c>
      <c r="C87" s="101" t="s">
        <v>467</v>
      </c>
      <c r="D87" s="101" t="s">
        <v>143</v>
      </c>
      <c r="E87" s="101" t="s">
        <v>467</v>
      </c>
      <c r="F87" s="101" t="s">
        <v>467</v>
      </c>
      <c r="G87" s="101" t="s">
        <v>467</v>
      </c>
      <c r="H87" s="101" t="s">
        <v>467</v>
      </c>
      <c r="I87" s="101" t="s">
        <v>143</v>
      </c>
      <c r="J87" s="101" t="s">
        <v>467</v>
      </c>
      <c r="K87" s="101" t="s">
        <v>467</v>
      </c>
    </row>
    <row r="88" s="146" customFormat="true" ht="9" hidden="false" customHeight="true" outlineLevel="0" collapsed="false">
      <c r="A88" s="248" t="s">
        <v>5940</v>
      </c>
      <c r="B88" s="101" t="s">
        <v>467</v>
      </c>
      <c r="C88" s="101" t="s">
        <v>467</v>
      </c>
      <c r="D88" s="101" t="s">
        <v>143</v>
      </c>
      <c r="E88" s="101" t="s">
        <v>467</v>
      </c>
      <c r="F88" s="101" t="s">
        <v>467</v>
      </c>
      <c r="G88" s="101" t="s">
        <v>467</v>
      </c>
      <c r="H88" s="101" t="s">
        <v>467</v>
      </c>
      <c r="I88" s="101" t="s">
        <v>143</v>
      </c>
      <c r="J88" s="101" t="s">
        <v>467</v>
      </c>
      <c r="K88" s="101" t="s">
        <v>467</v>
      </c>
    </row>
    <row r="89" s="146" customFormat="true" ht="9" hidden="false" customHeight="true" outlineLevel="0" collapsed="false">
      <c r="A89" s="248" t="s">
        <v>5941</v>
      </c>
      <c r="B89" s="101" t="s">
        <v>467</v>
      </c>
      <c r="C89" s="101" t="s">
        <v>467</v>
      </c>
      <c r="D89" s="101" t="s">
        <v>143</v>
      </c>
      <c r="E89" s="101" t="s">
        <v>467</v>
      </c>
      <c r="F89" s="101" t="s">
        <v>467</v>
      </c>
      <c r="G89" s="101" t="s">
        <v>467</v>
      </c>
      <c r="H89" s="101" t="s">
        <v>467</v>
      </c>
      <c r="I89" s="101" t="s">
        <v>143</v>
      </c>
      <c r="J89" s="101" t="s">
        <v>467</v>
      </c>
      <c r="K89" s="101" t="s">
        <v>467</v>
      </c>
    </row>
    <row r="90" s="144" customFormat="true" ht="11.1" hidden="false" customHeight="true" outlineLevel="0" collapsed="false">
      <c r="A90" s="223" t="s">
        <v>341</v>
      </c>
      <c r="B90" s="101" t="s">
        <v>1615</v>
      </c>
      <c r="C90" s="101" t="s">
        <v>5952</v>
      </c>
      <c r="D90" s="101" t="s">
        <v>793</v>
      </c>
      <c r="E90" s="101" t="s">
        <v>96</v>
      </c>
      <c r="F90" s="101" t="s">
        <v>5953</v>
      </c>
      <c r="G90" s="101" t="s">
        <v>143</v>
      </c>
      <c r="H90" s="101" t="s">
        <v>143</v>
      </c>
      <c r="I90" s="101" t="s">
        <v>143</v>
      </c>
      <c r="J90" s="101" t="s">
        <v>143</v>
      </c>
      <c r="K90" s="101" t="s">
        <v>143</v>
      </c>
    </row>
    <row r="91" customFormat="false" ht="12.75" hidden="false" customHeight="false" outlineLevel="0" collapsed="false">
      <c r="A91" s="231"/>
    </row>
    <row r="92" customFormat="false" ht="12.75" hidden="false" customHeight="false" outlineLevel="0" collapsed="false">
      <c r="A92" s="109"/>
    </row>
    <row r="94" customFormat="false" ht="12.75" hidden="false" customHeight="false" outlineLevel="0" collapsed="false">
      <c r="A94" s="33" t="s">
        <v>135</v>
      </c>
      <c r="K94" s="25" t="s">
        <v>5954</v>
      </c>
    </row>
    <row r="95" s="109" customFormat="true" ht="18" hidden="false" customHeight="true" outlineLevel="0" collapsed="false">
      <c r="A95" s="246" t="s">
        <v>5955</v>
      </c>
      <c r="B95" s="246"/>
      <c r="C95" s="246"/>
      <c r="D95" s="246"/>
      <c r="E95" s="246"/>
      <c r="F95" s="246"/>
      <c r="G95" s="246"/>
      <c r="H95" s="246"/>
      <c r="I95" s="246"/>
      <c r="J95" s="246"/>
      <c r="K95" s="246"/>
    </row>
    <row r="96" s="109" customFormat="true" ht="9" hidden="false" customHeight="true" outlineLevel="0" collapsed="false">
      <c r="A96" s="247" t="s">
        <v>5927</v>
      </c>
      <c r="B96" s="229"/>
      <c r="C96" s="229"/>
      <c r="D96" s="229"/>
      <c r="E96" s="229"/>
      <c r="F96" s="229"/>
      <c r="G96" s="229"/>
      <c r="H96" s="229"/>
      <c r="I96" s="229"/>
      <c r="J96" s="229"/>
      <c r="K96" s="229"/>
    </row>
    <row r="97" s="146" customFormat="true" ht="9" hidden="false" customHeight="true" outlineLevel="0" collapsed="false">
      <c r="A97" s="248" t="s">
        <v>5928</v>
      </c>
      <c r="B97" s="101" t="s">
        <v>129</v>
      </c>
      <c r="C97" s="101" t="s">
        <v>2335</v>
      </c>
      <c r="D97" s="101" t="s">
        <v>485</v>
      </c>
      <c r="E97" s="101" t="s">
        <v>143</v>
      </c>
      <c r="F97" s="101" t="s">
        <v>143</v>
      </c>
      <c r="G97" s="101" t="s">
        <v>143</v>
      </c>
      <c r="H97" s="101" t="s">
        <v>143</v>
      </c>
      <c r="I97" s="101" t="s">
        <v>143</v>
      </c>
      <c r="J97" s="101" t="s">
        <v>143</v>
      </c>
      <c r="K97" s="101" t="s">
        <v>143</v>
      </c>
    </row>
    <row r="98" s="146" customFormat="true" ht="9" hidden="false" customHeight="true" outlineLevel="0" collapsed="false">
      <c r="A98" s="248" t="s">
        <v>1713</v>
      </c>
      <c r="B98" s="101" t="s">
        <v>143</v>
      </c>
      <c r="C98" s="101" t="s">
        <v>143</v>
      </c>
      <c r="D98" s="101" t="s">
        <v>143</v>
      </c>
      <c r="E98" s="101" t="s">
        <v>143</v>
      </c>
      <c r="F98" s="101" t="s">
        <v>143</v>
      </c>
      <c r="G98" s="101" t="s">
        <v>143</v>
      </c>
      <c r="H98" s="101" t="s">
        <v>143</v>
      </c>
      <c r="I98" s="101" t="s">
        <v>143</v>
      </c>
      <c r="J98" s="101" t="s">
        <v>143</v>
      </c>
      <c r="K98" s="101" t="s">
        <v>143</v>
      </c>
    </row>
    <row r="99" s="146" customFormat="true" ht="9" hidden="false" customHeight="true" outlineLevel="0" collapsed="false">
      <c r="A99" s="248" t="s">
        <v>1635</v>
      </c>
      <c r="B99" s="101" t="s">
        <v>143</v>
      </c>
      <c r="C99" s="101" t="s">
        <v>143</v>
      </c>
      <c r="D99" s="101" t="s">
        <v>143</v>
      </c>
      <c r="E99" s="101" t="s">
        <v>143</v>
      </c>
      <c r="F99" s="101" t="s">
        <v>143</v>
      </c>
      <c r="G99" s="101" t="s">
        <v>143</v>
      </c>
      <c r="H99" s="101" t="s">
        <v>143</v>
      </c>
      <c r="I99" s="101" t="s">
        <v>143</v>
      </c>
      <c r="J99" s="101" t="s">
        <v>143</v>
      </c>
      <c r="K99" s="101" t="s">
        <v>143</v>
      </c>
    </row>
    <row r="100" s="146" customFormat="true" ht="9" hidden="false" customHeight="true" outlineLevel="0" collapsed="false">
      <c r="A100" s="248" t="s">
        <v>1778</v>
      </c>
      <c r="B100" s="101" t="s">
        <v>143</v>
      </c>
      <c r="C100" s="101" t="s">
        <v>143</v>
      </c>
      <c r="D100" s="101" t="s">
        <v>143</v>
      </c>
      <c r="E100" s="101" t="s">
        <v>143</v>
      </c>
      <c r="F100" s="101" t="s">
        <v>143</v>
      </c>
      <c r="G100" s="101" t="s">
        <v>143</v>
      </c>
      <c r="H100" s="101" t="s">
        <v>143</v>
      </c>
      <c r="I100" s="101" t="s">
        <v>143</v>
      </c>
      <c r="J100" s="101" t="s">
        <v>143</v>
      </c>
      <c r="K100" s="101" t="s">
        <v>143</v>
      </c>
    </row>
    <row r="101" s="146" customFormat="true" ht="9" hidden="false" customHeight="true" outlineLevel="0" collapsed="false">
      <c r="A101" s="248" t="s">
        <v>5929</v>
      </c>
      <c r="B101" s="101" t="s">
        <v>143</v>
      </c>
      <c r="C101" s="101" t="s">
        <v>143</v>
      </c>
      <c r="D101" s="101" t="s">
        <v>143</v>
      </c>
      <c r="E101" s="101" t="s">
        <v>143</v>
      </c>
      <c r="F101" s="101" t="s">
        <v>143</v>
      </c>
      <c r="G101" s="101" t="s">
        <v>143</v>
      </c>
      <c r="H101" s="101" t="s">
        <v>143</v>
      </c>
      <c r="I101" s="101" t="s">
        <v>143</v>
      </c>
      <c r="J101" s="101" t="s">
        <v>143</v>
      </c>
      <c r="K101" s="101" t="s">
        <v>143</v>
      </c>
    </row>
    <row r="102" s="146" customFormat="true" ht="9" hidden="false" customHeight="true" outlineLevel="0" collapsed="false">
      <c r="A102" s="248" t="s">
        <v>1764</v>
      </c>
      <c r="B102" s="101" t="s">
        <v>143</v>
      </c>
      <c r="C102" s="101" t="s">
        <v>143</v>
      </c>
      <c r="D102" s="101" t="s">
        <v>143</v>
      </c>
      <c r="E102" s="101" t="s">
        <v>143</v>
      </c>
      <c r="F102" s="101" t="s">
        <v>143</v>
      </c>
      <c r="G102" s="101" t="s">
        <v>143</v>
      </c>
      <c r="H102" s="101" t="s">
        <v>143</v>
      </c>
      <c r="I102" s="101" t="s">
        <v>143</v>
      </c>
      <c r="J102" s="101" t="s">
        <v>143</v>
      </c>
      <c r="K102" s="101" t="s">
        <v>143</v>
      </c>
    </row>
    <row r="103" s="146" customFormat="true" ht="9" hidden="false" customHeight="true" outlineLevel="0" collapsed="false">
      <c r="A103" s="248" t="s">
        <v>5930</v>
      </c>
      <c r="B103" s="101" t="s">
        <v>129</v>
      </c>
      <c r="C103" s="101" t="s">
        <v>2442</v>
      </c>
      <c r="D103" s="101" t="s">
        <v>2442</v>
      </c>
      <c r="E103" s="101" t="s">
        <v>143</v>
      </c>
      <c r="F103" s="101" t="s">
        <v>143</v>
      </c>
      <c r="G103" s="101" t="s">
        <v>143</v>
      </c>
      <c r="H103" s="101" t="s">
        <v>143</v>
      </c>
      <c r="I103" s="101" t="s">
        <v>143</v>
      </c>
      <c r="J103" s="101" t="s">
        <v>143</v>
      </c>
      <c r="K103" s="101" t="s">
        <v>143</v>
      </c>
    </row>
    <row r="104" s="146" customFormat="true" ht="9" hidden="false" customHeight="true" outlineLevel="0" collapsed="false">
      <c r="A104" s="225" t="s">
        <v>328</v>
      </c>
      <c r="B104" s="101" t="s">
        <v>16</v>
      </c>
      <c r="C104" s="101" t="s">
        <v>2760</v>
      </c>
      <c r="D104" s="101" t="s">
        <v>480</v>
      </c>
      <c r="E104" s="101" t="s">
        <v>143</v>
      </c>
      <c r="F104" s="101" t="s">
        <v>143</v>
      </c>
      <c r="G104" s="101" t="s">
        <v>143</v>
      </c>
      <c r="H104" s="101" t="s">
        <v>143</v>
      </c>
      <c r="I104" s="101" t="s">
        <v>143</v>
      </c>
      <c r="J104" s="101" t="s">
        <v>143</v>
      </c>
      <c r="K104" s="101" t="s">
        <v>143</v>
      </c>
    </row>
    <row r="105" s="109" customFormat="true" ht="9" hidden="false" customHeight="true" outlineLevel="0" collapsed="false">
      <c r="A105" s="247" t="s">
        <v>5931</v>
      </c>
      <c r="B105" s="229"/>
      <c r="C105" s="229"/>
      <c r="D105" s="229"/>
      <c r="E105" s="229"/>
      <c r="F105" s="229"/>
      <c r="G105" s="229"/>
      <c r="H105" s="229"/>
      <c r="I105" s="229"/>
      <c r="J105" s="229"/>
      <c r="K105" s="229"/>
    </row>
    <row r="106" s="146" customFormat="true" ht="9" hidden="false" customHeight="true" outlineLevel="0" collapsed="false">
      <c r="A106" s="248" t="s">
        <v>5932</v>
      </c>
      <c r="B106" s="101" t="s">
        <v>467</v>
      </c>
      <c r="C106" s="101" t="s">
        <v>467</v>
      </c>
      <c r="D106" s="101" t="s">
        <v>143</v>
      </c>
      <c r="E106" s="101" t="s">
        <v>467</v>
      </c>
      <c r="F106" s="101" t="s">
        <v>467</v>
      </c>
      <c r="G106" s="101" t="s">
        <v>467</v>
      </c>
      <c r="H106" s="101" t="s">
        <v>467</v>
      </c>
      <c r="I106" s="101" t="s">
        <v>143</v>
      </c>
      <c r="J106" s="101" t="s">
        <v>467</v>
      </c>
      <c r="K106" s="101" t="s">
        <v>467</v>
      </c>
    </row>
    <row r="107" s="146" customFormat="true" ht="9" hidden="false" customHeight="true" outlineLevel="0" collapsed="false">
      <c r="A107" s="248" t="s">
        <v>5933</v>
      </c>
      <c r="B107" s="101" t="s">
        <v>467</v>
      </c>
      <c r="C107" s="101" t="s">
        <v>467</v>
      </c>
      <c r="D107" s="101" t="s">
        <v>553</v>
      </c>
      <c r="E107" s="101" t="s">
        <v>467</v>
      </c>
      <c r="F107" s="101" t="s">
        <v>467</v>
      </c>
      <c r="G107" s="101" t="s">
        <v>467</v>
      </c>
      <c r="H107" s="101" t="s">
        <v>467</v>
      </c>
      <c r="I107" s="101" t="s">
        <v>143</v>
      </c>
      <c r="J107" s="101" t="s">
        <v>467</v>
      </c>
      <c r="K107" s="101" t="s">
        <v>467</v>
      </c>
    </row>
    <row r="108" s="146" customFormat="true" ht="9" hidden="false" customHeight="true" outlineLevel="0" collapsed="false">
      <c r="A108" s="248" t="s">
        <v>5934</v>
      </c>
      <c r="B108" s="101" t="s">
        <v>467</v>
      </c>
      <c r="C108" s="101" t="s">
        <v>467</v>
      </c>
      <c r="D108" s="101" t="s">
        <v>143</v>
      </c>
      <c r="E108" s="101" t="s">
        <v>467</v>
      </c>
      <c r="F108" s="101" t="s">
        <v>467</v>
      </c>
      <c r="G108" s="101" t="s">
        <v>467</v>
      </c>
      <c r="H108" s="101" t="s">
        <v>467</v>
      </c>
      <c r="I108" s="101" t="s">
        <v>143</v>
      </c>
      <c r="J108" s="101" t="s">
        <v>467</v>
      </c>
      <c r="K108" s="101" t="s">
        <v>467</v>
      </c>
    </row>
    <row r="109" s="146" customFormat="true" ht="9" hidden="false" customHeight="true" outlineLevel="0" collapsed="false">
      <c r="A109" s="248" t="s">
        <v>5935</v>
      </c>
      <c r="B109" s="101" t="s">
        <v>467</v>
      </c>
      <c r="C109" s="101" t="s">
        <v>467</v>
      </c>
      <c r="D109" s="101" t="s">
        <v>143</v>
      </c>
      <c r="E109" s="101" t="s">
        <v>467</v>
      </c>
      <c r="F109" s="101" t="s">
        <v>467</v>
      </c>
      <c r="G109" s="101" t="s">
        <v>467</v>
      </c>
      <c r="H109" s="101" t="s">
        <v>467</v>
      </c>
      <c r="I109" s="101" t="s">
        <v>143</v>
      </c>
      <c r="J109" s="101" t="s">
        <v>467</v>
      </c>
      <c r="K109" s="101" t="s">
        <v>467</v>
      </c>
    </row>
    <row r="110" s="146" customFormat="true" ht="9" hidden="false" customHeight="true" outlineLevel="0" collapsed="false">
      <c r="A110" s="248" t="s">
        <v>5936</v>
      </c>
      <c r="B110" s="101" t="s">
        <v>467</v>
      </c>
      <c r="C110" s="101" t="s">
        <v>467</v>
      </c>
      <c r="D110" s="101" t="s">
        <v>143</v>
      </c>
      <c r="E110" s="101" t="s">
        <v>467</v>
      </c>
      <c r="F110" s="101" t="s">
        <v>467</v>
      </c>
      <c r="G110" s="101" t="s">
        <v>467</v>
      </c>
      <c r="H110" s="101" t="s">
        <v>467</v>
      </c>
      <c r="I110" s="101" t="s">
        <v>143</v>
      </c>
      <c r="J110" s="101" t="s">
        <v>467</v>
      </c>
      <c r="K110" s="101" t="s">
        <v>467</v>
      </c>
    </row>
    <row r="111" s="146" customFormat="true" ht="9" hidden="false" customHeight="true" outlineLevel="0" collapsed="false">
      <c r="A111" s="248" t="s">
        <v>5937</v>
      </c>
      <c r="B111" s="101" t="s">
        <v>467</v>
      </c>
      <c r="C111" s="101" t="s">
        <v>467</v>
      </c>
      <c r="D111" s="101" t="s">
        <v>2510</v>
      </c>
      <c r="E111" s="101" t="s">
        <v>467</v>
      </c>
      <c r="F111" s="101" t="s">
        <v>467</v>
      </c>
      <c r="G111" s="101" t="s">
        <v>467</v>
      </c>
      <c r="H111" s="101" t="s">
        <v>467</v>
      </c>
      <c r="I111" s="101" t="s">
        <v>143</v>
      </c>
      <c r="J111" s="101" t="s">
        <v>467</v>
      </c>
      <c r="K111" s="101" t="s">
        <v>467</v>
      </c>
    </row>
    <row r="112" s="146" customFormat="true" ht="9" hidden="false" customHeight="true" outlineLevel="0" collapsed="false">
      <c r="A112" s="248" t="s">
        <v>5938</v>
      </c>
      <c r="B112" s="101" t="s">
        <v>467</v>
      </c>
      <c r="C112" s="101" t="s">
        <v>467</v>
      </c>
      <c r="D112" s="101" t="s">
        <v>143</v>
      </c>
      <c r="E112" s="101" t="s">
        <v>467</v>
      </c>
      <c r="F112" s="101" t="s">
        <v>467</v>
      </c>
      <c r="G112" s="101" t="s">
        <v>467</v>
      </c>
      <c r="H112" s="101" t="s">
        <v>467</v>
      </c>
      <c r="I112" s="101" t="s">
        <v>143</v>
      </c>
      <c r="J112" s="101" t="s">
        <v>467</v>
      </c>
      <c r="K112" s="101" t="s">
        <v>467</v>
      </c>
    </row>
    <row r="113" s="146" customFormat="true" ht="9" hidden="false" customHeight="true" outlineLevel="0" collapsed="false">
      <c r="A113" s="248" t="s">
        <v>5939</v>
      </c>
      <c r="B113" s="101" t="s">
        <v>467</v>
      </c>
      <c r="C113" s="101" t="s">
        <v>467</v>
      </c>
      <c r="D113" s="101" t="s">
        <v>143</v>
      </c>
      <c r="E113" s="101" t="s">
        <v>467</v>
      </c>
      <c r="F113" s="101" t="s">
        <v>467</v>
      </c>
      <c r="G113" s="101" t="s">
        <v>467</v>
      </c>
      <c r="H113" s="101" t="s">
        <v>467</v>
      </c>
      <c r="I113" s="101" t="s">
        <v>143</v>
      </c>
      <c r="J113" s="101" t="s">
        <v>467</v>
      </c>
      <c r="K113" s="101" t="s">
        <v>467</v>
      </c>
    </row>
    <row r="114" s="146" customFormat="true" ht="9" hidden="false" customHeight="true" outlineLevel="0" collapsed="false">
      <c r="A114" s="248" t="s">
        <v>5940</v>
      </c>
      <c r="B114" s="101" t="s">
        <v>467</v>
      </c>
      <c r="C114" s="101" t="s">
        <v>467</v>
      </c>
      <c r="D114" s="101" t="s">
        <v>143</v>
      </c>
      <c r="E114" s="101" t="s">
        <v>467</v>
      </c>
      <c r="F114" s="101" t="s">
        <v>467</v>
      </c>
      <c r="G114" s="101" t="s">
        <v>467</v>
      </c>
      <c r="H114" s="101" t="s">
        <v>467</v>
      </c>
      <c r="I114" s="101" t="s">
        <v>143</v>
      </c>
      <c r="J114" s="101" t="s">
        <v>467</v>
      </c>
      <c r="K114" s="101" t="s">
        <v>467</v>
      </c>
    </row>
    <row r="115" s="146" customFormat="true" ht="9" hidden="false" customHeight="true" outlineLevel="0" collapsed="false">
      <c r="A115" s="248" t="s">
        <v>5941</v>
      </c>
      <c r="B115" s="101" t="s">
        <v>467</v>
      </c>
      <c r="C115" s="101" t="s">
        <v>467</v>
      </c>
      <c r="D115" s="101" t="s">
        <v>143</v>
      </c>
      <c r="E115" s="101" t="s">
        <v>467</v>
      </c>
      <c r="F115" s="101" t="s">
        <v>467</v>
      </c>
      <c r="G115" s="101" t="s">
        <v>467</v>
      </c>
      <c r="H115" s="101" t="s">
        <v>467</v>
      </c>
      <c r="I115" s="101" t="s">
        <v>143</v>
      </c>
      <c r="J115" s="101" t="s">
        <v>467</v>
      </c>
      <c r="K115" s="101" t="s">
        <v>467</v>
      </c>
    </row>
    <row r="116" s="144" customFormat="true" ht="15" hidden="false" customHeight="true" outlineLevel="0" collapsed="false">
      <c r="A116" s="120" t="s">
        <v>5942</v>
      </c>
      <c r="B116" s="229"/>
      <c r="C116" s="229"/>
      <c r="D116" s="229"/>
      <c r="E116" s="229"/>
      <c r="F116" s="229"/>
      <c r="G116" s="229"/>
      <c r="H116" s="229"/>
      <c r="I116" s="229"/>
      <c r="J116" s="229"/>
      <c r="K116" s="229"/>
    </row>
    <row r="117" s="146" customFormat="true" ht="9" hidden="false" customHeight="true" outlineLevel="0" collapsed="false">
      <c r="A117" s="248" t="s">
        <v>5928</v>
      </c>
      <c r="B117" s="101" t="s">
        <v>24</v>
      </c>
      <c r="C117" s="101" t="s">
        <v>5956</v>
      </c>
      <c r="D117" s="101" t="s">
        <v>468</v>
      </c>
      <c r="E117" s="101" t="s">
        <v>620</v>
      </c>
      <c r="F117" s="101" t="s">
        <v>730</v>
      </c>
      <c r="G117" s="101" t="s">
        <v>143</v>
      </c>
      <c r="H117" s="101" t="s">
        <v>143</v>
      </c>
      <c r="I117" s="101" t="s">
        <v>143</v>
      </c>
      <c r="J117" s="101" t="s">
        <v>143</v>
      </c>
      <c r="K117" s="101" t="s">
        <v>143</v>
      </c>
    </row>
    <row r="118" s="146" customFormat="true" ht="9" hidden="false" customHeight="true" outlineLevel="0" collapsed="false">
      <c r="A118" s="248" t="s">
        <v>1713</v>
      </c>
      <c r="B118" s="101" t="s">
        <v>34</v>
      </c>
      <c r="C118" s="101" t="s">
        <v>4058</v>
      </c>
      <c r="D118" s="101" t="s">
        <v>2429</v>
      </c>
      <c r="E118" s="101" t="s">
        <v>129</v>
      </c>
      <c r="F118" s="101" t="s">
        <v>542</v>
      </c>
      <c r="G118" s="101" t="s">
        <v>143</v>
      </c>
      <c r="H118" s="101" t="s">
        <v>143</v>
      </c>
      <c r="I118" s="101" t="s">
        <v>143</v>
      </c>
      <c r="J118" s="101" t="s">
        <v>143</v>
      </c>
      <c r="K118" s="101" t="s">
        <v>143</v>
      </c>
    </row>
    <row r="119" s="146" customFormat="true" ht="9" hidden="false" customHeight="true" outlineLevel="0" collapsed="false">
      <c r="A119" s="248" t="s">
        <v>1635</v>
      </c>
      <c r="B119" s="101" t="s">
        <v>143</v>
      </c>
      <c r="C119" s="101" t="s">
        <v>143</v>
      </c>
      <c r="D119" s="101" t="s">
        <v>143</v>
      </c>
      <c r="E119" s="101" t="s">
        <v>143</v>
      </c>
      <c r="F119" s="101" t="s">
        <v>143</v>
      </c>
      <c r="G119" s="101" t="s">
        <v>143</v>
      </c>
      <c r="H119" s="101" t="s">
        <v>143</v>
      </c>
      <c r="I119" s="101" t="s">
        <v>143</v>
      </c>
      <c r="J119" s="101" t="s">
        <v>143</v>
      </c>
      <c r="K119" s="101" t="s">
        <v>143</v>
      </c>
    </row>
    <row r="120" s="146" customFormat="true" ht="9" hidden="false" customHeight="true" outlineLevel="0" collapsed="false">
      <c r="A120" s="248" t="s">
        <v>1778</v>
      </c>
      <c r="B120" s="101" t="s">
        <v>143</v>
      </c>
      <c r="C120" s="101" t="s">
        <v>143</v>
      </c>
      <c r="D120" s="101" t="s">
        <v>143</v>
      </c>
      <c r="E120" s="101" t="s">
        <v>143</v>
      </c>
      <c r="F120" s="101" t="s">
        <v>143</v>
      </c>
      <c r="G120" s="101" t="s">
        <v>143</v>
      </c>
      <c r="H120" s="101" t="s">
        <v>143</v>
      </c>
      <c r="I120" s="101" t="s">
        <v>143</v>
      </c>
      <c r="J120" s="101" t="s">
        <v>143</v>
      </c>
      <c r="K120" s="101" t="s">
        <v>143</v>
      </c>
    </row>
    <row r="121" s="146" customFormat="true" ht="9" hidden="false" customHeight="true" outlineLevel="0" collapsed="false">
      <c r="A121" s="248" t="s">
        <v>5929</v>
      </c>
      <c r="B121" s="101" t="s">
        <v>143</v>
      </c>
      <c r="C121" s="101" t="s">
        <v>143</v>
      </c>
      <c r="D121" s="101" t="s">
        <v>143</v>
      </c>
      <c r="E121" s="101" t="s">
        <v>143</v>
      </c>
      <c r="F121" s="101" t="s">
        <v>143</v>
      </c>
      <c r="G121" s="101" t="s">
        <v>143</v>
      </c>
      <c r="H121" s="101" t="s">
        <v>143</v>
      </c>
      <c r="I121" s="101" t="s">
        <v>143</v>
      </c>
      <c r="J121" s="101" t="s">
        <v>143</v>
      </c>
      <c r="K121" s="101" t="s">
        <v>143</v>
      </c>
    </row>
    <row r="122" s="146" customFormat="true" ht="9" hidden="false" customHeight="true" outlineLevel="0" collapsed="false">
      <c r="A122" s="248" t="s">
        <v>1764</v>
      </c>
      <c r="B122" s="101" t="s">
        <v>143</v>
      </c>
      <c r="C122" s="101" t="s">
        <v>143</v>
      </c>
      <c r="D122" s="101" t="s">
        <v>143</v>
      </c>
      <c r="E122" s="101" t="s">
        <v>143</v>
      </c>
      <c r="F122" s="101" t="s">
        <v>143</v>
      </c>
      <c r="G122" s="101" t="s">
        <v>143</v>
      </c>
      <c r="H122" s="101" t="s">
        <v>143</v>
      </c>
      <c r="I122" s="101" t="s">
        <v>143</v>
      </c>
      <c r="J122" s="101" t="s">
        <v>143</v>
      </c>
      <c r="K122" s="101" t="s">
        <v>143</v>
      </c>
    </row>
    <row r="123" s="146" customFormat="true" ht="9" hidden="false" customHeight="true" outlineLevel="0" collapsed="false">
      <c r="A123" s="248" t="s">
        <v>5930</v>
      </c>
      <c r="B123" s="101" t="s">
        <v>5943</v>
      </c>
      <c r="C123" s="101" t="s">
        <v>5957</v>
      </c>
      <c r="D123" s="101" t="s">
        <v>5958</v>
      </c>
      <c r="E123" s="101" t="s">
        <v>620</v>
      </c>
      <c r="F123" s="101" t="s">
        <v>542</v>
      </c>
      <c r="G123" s="101" t="s">
        <v>143</v>
      </c>
      <c r="H123" s="101" t="s">
        <v>143</v>
      </c>
      <c r="I123" s="101" t="s">
        <v>143</v>
      </c>
      <c r="J123" s="101" t="s">
        <v>143</v>
      </c>
      <c r="K123" s="101" t="s">
        <v>143</v>
      </c>
    </row>
    <row r="124" s="146" customFormat="true" ht="9" hidden="false" customHeight="true" outlineLevel="0" collapsed="false">
      <c r="A124" s="225" t="s">
        <v>328</v>
      </c>
      <c r="B124" s="101" t="s">
        <v>5959</v>
      </c>
      <c r="C124" s="101" t="s">
        <v>5184</v>
      </c>
      <c r="D124" s="101" t="s">
        <v>3765</v>
      </c>
      <c r="E124" s="101" t="s">
        <v>16</v>
      </c>
      <c r="F124" s="101" t="s">
        <v>578</v>
      </c>
      <c r="G124" s="101" t="s">
        <v>143</v>
      </c>
      <c r="H124" s="101" t="s">
        <v>143</v>
      </c>
      <c r="I124" s="101" t="s">
        <v>143</v>
      </c>
      <c r="J124" s="101" t="s">
        <v>143</v>
      </c>
      <c r="K124" s="101" t="s">
        <v>143</v>
      </c>
    </row>
    <row r="125" s="109" customFormat="true" ht="9" hidden="false" customHeight="true" outlineLevel="0" collapsed="false">
      <c r="A125" s="247" t="s">
        <v>5931</v>
      </c>
      <c r="B125" s="229"/>
      <c r="C125" s="229"/>
      <c r="D125" s="229"/>
      <c r="E125" s="229"/>
      <c r="F125" s="229"/>
      <c r="G125" s="229"/>
      <c r="H125" s="229"/>
      <c r="I125" s="229"/>
      <c r="J125" s="229"/>
      <c r="K125" s="229"/>
    </row>
    <row r="126" s="146" customFormat="true" ht="9" hidden="false" customHeight="true" outlineLevel="0" collapsed="false">
      <c r="A126" s="248" t="s">
        <v>5932</v>
      </c>
      <c r="B126" s="101" t="s">
        <v>467</v>
      </c>
      <c r="C126" s="101" t="s">
        <v>467</v>
      </c>
      <c r="D126" s="101" t="s">
        <v>466</v>
      </c>
      <c r="E126" s="101" t="s">
        <v>467</v>
      </c>
      <c r="F126" s="101" t="s">
        <v>467</v>
      </c>
      <c r="G126" s="101" t="s">
        <v>467</v>
      </c>
      <c r="H126" s="101" t="s">
        <v>467</v>
      </c>
      <c r="I126" s="101" t="s">
        <v>143</v>
      </c>
      <c r="J126" s="101" t="s">
        <v>467</v>
      </c>
      <c r="K126" s="101" t="s">
        <v>467</v>
      </c>
    </row>
    <row r="127" s="146" customFormat="true" ht="9" hidden="false" customHeight="true" outlineLevel="0" collapsed="false">
      <c r="A127" s="248" t="s">
        <v>5933</v>
      </c>
      <c r="B127" s="101" t="s">
        <v>467</v>
      </c>
      <c r="C127" s="101" t="s">
        <v>467</v>
      </c>
      <c r="D127" s="101" t="s">
        <v>543</v>
      </c>
      <c r="E127" s="101" t="s">
        <v>467</v>
      </c>
      <c r="F127" s="101" t="s">
        <v>467</v>
      </c>
      <c r="G127" s="101" t="s">
        <v>467</v>
      </c>
      <c r="H127" s="101" t="s">
        <v>467</v>
      </c>
      <c r="I127" s="101" t="s">
        <v>143</v>
      </c>
      <c r="J127" s="101" t="s">
        <v>467</v>
      </c>
      <c r="K127" s="101" t="s">
        <v>467</v>
      </c>
    </row>
    <row r="128" s="146" customFormat="true" ht="9" hidden="false" customHeight="true" outlineLevel="0" collapsed="false">
      <c r="A128" s="248" t="s">
        <v>5934</v>
      </c>
      <c r="B128" s="101" t="s">
        <v>467</v>
      </c>
      <c r="C128" s="101" t="s">
        <v>467</v>
      </c>
      <c r="D128" s="101" t="s">
        <v>143</v>
      </c>
      <c r="E128" s="101" t="s">
        <v>467</v>
      </c>
      <c r="F128" s="101" t="s">
        <v>467</v>
      </c>
      <c r="G128" s="101" t="s">
        <v>467</v>
      </c>
      <c r="H128" s="101" t="s">
        <v>467</v>
      </c>
      <c r="I128" s="101" t="s">
        <v>143</v>
      </c>
      <c r="J128" s="101" t="s">
        <v>467</v>
      </c>
      <c r="K128" s="101" t="s">
        <v>467</v>
      </c>
    </row>
    <row r="129" s="146" customFormat="true" ht="9" hidden="false" customHeight="true" outlineLevel="0" collapsed="false">
      <c r="A129" s="248" t="s">
        <v>5935</v>
      </c>
      <c r="B129" s="101" t="s">
        <v>467</v>
      </c>
      <c r="C129" s="101" t="s">
        <v>467</v>
      </c>
      <c r="D129" s="101" t="s">
        <v>143</v>
      </c>
      <c r="E129" s="101" t="s">
        <v>467</v>
      </c>
      <c r="F129" s="101" t="s">
        <v>467</v>
      </c>
      <c r="G129" s="101" t="s">
        <v>467</v>
      </c>
      <c r="H129" s="101" t="s">
        <v>467</v>
      </c>
      <c r="I129" s="101" t="s">
        <v>143</v>
      </c>
      <c r="J129" s="101" t="s">
        <v>467</v>
      </c>
      <c r="K129" s="101" t="s">
        <v>467</v>
      </c>
    </row>
    <row r="130" s="146" customFormat="true" ht="9" hidden="false" customHeight="true" outlineLevel="0" collapsed="false">
      <c r="A130" s="248" t="s">
        <v>5936</v>
      </c>
      <c r="B130" s="101" t="s">
        <v>467</v>
      </c>
      <c r="C130" s="101" t="s">
        <v>467</v>
      </c>
      <c r="D130" s="101" t="s">
        <v>143</v>
      </c>
      <c r="E130" s="101" t="s">
        <v>467</v>
      </c>
      <c r="F130" s="101" t="s">
        <v>467</v>
      </c>
      <c r="G130" s="101" t="s">
        <v>467</v>
      </c>
      <c r="H130" s="101" t="s">
        <v>467</v>
      </c>
      <c r="I130" s="101" t="s">
        <v>143</v>
      </c>
      <c r="J130" s="101" t="s">
        <v>467</v>
      </c>
      <c r="K130" s="101" t="s">
        <v>467</v>
      </c>
    </row>
    <row r="131" s="146" customFormat="true" ht="9" hidden="false" customHeight="true" outlineLevel="0" collapsed="false">
      <c r="A131" s="248" t="s">
        <v>5937</v>
      </c>
      <c r="B131" s="101" t="s">
        <v>467</v>
      </c>
      <c r="C131" s="101" t="s">
        <v>467</v>
      </c>
      <c r="D131" s="101" t="s">
        <v>2783</v>
      </c>
      <c r="E131" s="101" t="s">
        <v>467</v>
      </c>
      <c r="F131" s="101" t="s">
        <v>467</v>
      </c>
      <c r="G131" s="101" t="s">
        <v>467</v>
      </c>
      <c r="H131" s="101" t="s">
        <v>467</v>
      </c>
      <c r="I131" s="101" t="s">
        <v>143</v>
      </c>
      <c r="J131" s="101" t="s">
        <v>467</v>
      </c>
      <c r="K131" s="101" t="s">
        <v>467</v>
      </c>
    </row>
    <row r="132" s="146" customFormat="true" ht="9" hidden="false" customHeight="true" outlineLevel="0" collapsed="false">
      <c r="A132" s="248" t="s">
        <v>5938</v>
      </c>
      <c r="B132" s="101" t="s">
        <v>467</v>
      </c>
      <c r="C132" s="101" t="s">
        <v>467</v>
      </c>
      <c r="D132" s="101" t="s">
        <v>143</v>
      </c>
      <c r="E132" s="101" t="s">
        <v>467</v>
      </c>
      <c r="F132" s="101" t="s">
        <v>467</v>
      </c>
      <c r="G132" s="101" t="s">
        <v>467</v>
      </c>
      <c r="H132" s="101" t="s">
        <v>467</v>
      </c>
      <c r="I132" s="101" t="s">
        <v>143</v>
      </c>
      <c r="J132" s="101" t="s">
        <v>467</v>
      </c>
      <c r="K132" s="101" t="s">
        <v>467</v>
      </c>
    </row>
    <row r="133" s="146" customFormat="true" ht="9" hidden="false" customHeight="true" outlineLevel="0" collapsed="false">
      <c r="A133" s="248" t="s">
        <v>5939</v>
      </c>
      <c r="B133" s="101" t="s">
        <v>467</v>
      </c>
      <c r="C133" s="101" t="s">
        <v>467</v>
      </c>
      <c r="D133" s="101" t="s">
        <v>777</v>
      </c>
      <c r="E133" s="101" t="s">
        <v>467</v>
      </c>
      <c r="F133" s="101" t="s">
        <v>467</v>
      </c>
      <c r="G133" s="101" t="s">
        <v>467</v>
      </c>
      <c r="H133" s="101" t="s">
        <v>467</v>
      </c>
      <c r="I133" s="101" t="s">
        <v>143</v>
      </c>
      <c r="J133" s="101" t="s">
        <v>467</v>
      </c>
      <c r="K133" s="101" t="s">
        <v>467</v>
      </c>
    </row>
    <row r="134" s="146" customFormat="true" ht="9" hidden="false" customHeight="true" outlineLevel="0" collapsed="false">
      <c r="A134" s="248" t="s">
        <v>5940</v>
      </c>
      <c r="B134" s="101" t="s">
        <v>467</v>
      </c>
      <c r="C134" s="101" t="s">
        <v>467</v>
      </c>
      <c r="D134" s="101" t="s">
        <v>143</v>
      </c>
      <c r="E134" s="101" t="s">
        <v>467</v>
      </c>
      <c r="F134" s="101" t="s">
        <v>467</v>
      </c>
      <c r="G134" s="101" t="s">
        <v>467</v>
      </c>
      <c r="H134" s="101" t="s">
        <v>467</v>
      </c>
      <c r="I134" s="101" t="s">
        <v>143</v>
      </c>
      <c r="J134" s="101" t="s">
        <v>467</v>
      </c>
      <c r="K134" s="101" t="s">
        <v>467</v>
      </c>
    </row>
    <row r="135" s="146" customFormat="true" ht="9" hidden="false" customHeight="true" outlineLevel="0" collapsed="false">
      <c r="A135" s="248" t="s">
        <v>5941</v>
      </c>
      <c r="B135" s="101" t="s">
        <v>467</v>
      </c>
      <c r="C135" s="101" t="s">
        <v>467</v>
      </c>
      <c r="D135" s="101" t="s">
        <v>143</v>
      </c>
      <c r="E135" s="101" t="s">
        <v>467</v>
      </c>
      <c r="F135" s="101" t="s">
        <v>467</v>
      </c>
      <c r="G135" s="101" t="s">
        <v>467</v>
      </c>
      <c r="H135" s="101" t="s">
        <v>467</v>
      </c>
      <c r="I135" s="101" t="s">
        <v>143</v>
      </c>
      <c r="J135" s="101" t="s">
        <v>467</v>
      </c>
      <c r="K135" s="101" t="s">
        <v>467</v>
      </c>
    </row>
    <row r="136" s="144" customFormat="true" ht="11.1" hidden="false" customHeight="true" outlineLevel="0" collapsed="false">
      <c r="A136" s="223" t="s">
        <v>341</v>
      </c>
      <c r="B136" s="101" t="s">
        <v>705</v>
      </c>
      <c r="C136" s="101" t="s">
        <v>5664</v>
      </c>
      <c r="D136" s="101" t="s">
        <v>5960</v>
      </c>
      <c r="E136" s="101" t="s">
        <v>16</v>
      </c>
      <c r="F136" s="101" t="s">
        <v>578</v>
      </c>
      <c r="G136" s="101" t="s">
        <v>143</v>
      </c>
      <c r="H136" s="101" t="s">
        <v>143</v>
      </c>
      <c r="I136" s="101" t="s">
        <v>143</v>
      </c>
      <c r="J136" s="101" t="s">
        <v>143</v>
      </c>
      <c r="K136" s="101" t="s">
        <v>143</v>
      </c>
    </row>
    <row r="137" s="109" customFormat="true" ht="18" hidden="false" customHeight="true" outlineLevel="0" collapsed="false">
      <c r="A137" s="252" t="s">
        <v>5961</v>
      </c>
      <c r="B137" s="252"/>
      <c r="C137" s="252"/>
      <c r="D137" s="252"/>
      <c r="E137" s="252"/>
      <c r="F137" s="252"/>
      <c r="G137" s="252"/>
      <c r="H137" s="252"/>
      <c r="I137" s="252"/>
      <c r="J137" s="252"/>
      <c r="K137" s="252"/>
    </row>
    <row r="138" s="146" customFormat="true" ht="9" hidden="false" customHeight="true" outlineLevel="0" collapsed="false">
      <c r="A138" s="247" t="s">
        <v>5927</v>
      </c>
      <c r="B138" s="229"/>
      <c r="C138" s="229"/>
      <c r="D138" s="229"/>
      <c r="E138" s="229"/>
      <c r="F138" s="229"/>
      <c r="G138" s="229"/>
      <c r="H138" s="229"/>
      <c r="I138" s="229"/>
      <c r="J138" s="229"/>
      <c r="K138" s="229"/>
    </row>
    <row r="139" s="146" customFormat="true" ht="9" hidden="false" customHeight="true" outlineLevel="0" collapsed="false">
      <c r="A139" s="248" t="s">
        <v>5928</v>
      </c>
      <c r="B139" s="101" t="s">
        <v>129</v>
      </c>
      <c r="C139" s="101" t="s">
        <v>2401</v>
      </c>
      <c r="D139" s="101" t="s">
        <v>777</v>
      </c>
      <c r="E139" s="101" t="s">
        <v>143</v>
      </c>
      <c r="F139" s="101" t="s">
        <v>143</v>
      </c>
      <c r="G139" s="101" t="s">
        <v>143</v>
      </c>
      <c r="H139" s="101" t="s">
        <v>143</v>
      </c>
      <c r="I139" s="101" t="s">
        <v>143</v>
      </c>
      <c r="J139" s="101" t="s">
        <v>143</v>
      </c>
      <c r="K139" s="101" t="s">
        <v>143</v>
      </c>
    </row>
    <row r="140" s="146" customFormat="true" ht="9" hidden="false" customHeight="true" outlineLevel="0" collapsed="false">
      <c r="A140" s="248" t="s">
        <v>1713</v>
      </c>
      <c r="B140" s="101" t="s">
        <v>21</v>
      </c>
      <c r="C140" s="101" t="s">
        <v>4277</v>
      </c>
      <c r="D140" s="101" t="s">
        <v>2334</v>
      </c>
      <c r="E140" s="101" t="s">
        <v>21</v>
      </c>
      <c r="F140" s="101" t="s">
        <v>4277</v>
      </c>
      <c r="G140" s="101" t="s">
        <v>143</v>
      </c>
      <c r="H140" s="101" t="s">
        <v>143</v>
      </c>
      <c r="I140" s="101" t="s">
        <v>143</v>
      </c>
      <c r="J140" s="101" t="s">
        <v>143</v>
      </c>
      <c r="K140" s="101" t="s">
        <v>143</v>
      </c>
    </row>
    <row r="141" s="146" customFormat="true" ht="9" hidden="false" customHeight="true" outlineLevel="0" collapsed="false">
      <c r="A141" s="248" t="s">
        <v>1635</v>
      </c>
      <c r="B141" s="101" t="s">
        <v>143</v>
      </c>
      <c r="C141" s="101" t="s">
        <v>143</v>
      </c>
      <c r="D141" s="101" t="s">
        <v>143</v>
      </c>
      <c r="E141" s="101" t="s">
        <v>143</v>
      </c>
      <c r="F141" s="101" t="s">
        <v>143</v>
      </c>
      <c r="G141" s="101" t="s">
        <v>143</v>
      </c>
      <c r="H141" s="101" t="s">
        <v>143</v>
      </c>
      <c r="I141" s="101" t="s">
        <v>143</v>
      </c>
      <c r="J141" s="101" t="s">
        <v>143</v>
      </c>
      <c r="K141" s="101" t="s">
        <v>143</v>
      </c>
    </row>
    <row r="142" s="146" customFormat="true" ht="9" hidden="false" customHeight="true" outlineLevel="0" collapsed="false">
      <c r="A142" s="248" t="s">
        <v>1695</v>
      </c>
      <c r="B142" s="101" t="s">
        <v>143</v>
      </c>
      <c r="C142" s="101" t="s">
        <v>143</v>
      </c>
      <c r="D142" s="101" t="s">
        <v>143</v>
      </c>
      <c r="E142" s="101" t="s">
        <v>143</v>
      </c>
      <c r="F142" s="101" t="s">
        <v>143</v>
      </c>
      <c r="G142" s="101" t="s">
        <v>143</v>
      </c>
      <c r="H142" s="101" t="s">
        <v>143</v>
      </c>
      <c r="I142" s="101" t="s">
        <v>143</v>
      </c>
      <c r="J142" s="101" t="s">
        <v>143</v>
      </c>
      <c r="K142" s="101" t="s">
        <v>143</v>
      </c>
    </row>
    <row r="143" s="146" customFormat="true" ht="9" hidden="false" customHeight="true" outlineLevel="0" collapsed="false">
      <c r="A143" s="248" t="s">
        <v>1778</v>
      </c>
      <c r="B143" s="101" t="s">
        <v>143</v>
      </c>
      <c r="C143" s="101" t="s">
        <v>143</v>
      </c>
      <c r="D143" s="101" t="s">
        <v>143</v>
      </c>
      <c r="E143" s="101" t="s">
        <v>143</v>
      </c>
      <c r="F143" s="101" t="s">
        <v>143</v>
      </c>
      <c r="G143" s="101" t="s">
        <v>143</v>
      </c>
      <c r="H143" s="101" t="s">
        <v>143</v>
      </c>
      <c r="I143" s="101" t="s">
        <v>143</v>
      </c>
      <c r="J143" s="101" t="s">
        <v>143</v>
      </c>
      <c r="K143" s="101" t="s">
        <v>143</v>
      </c>
    </row>
    <row r="144" s="146" customFormat="true" ht="9" hidden="false" customHeight="true" outlineLevel="0" collapsed="false">
      <c r="A144" s="248" t="s">
        <v>1764</v>
      </c>
      <c r="B144" s="101" t="s">
        <v>143</v>
      </c>
      <c r="C144" s="101" t="s">
        <v>143</v>
      </c>
      <c r="D144" s="101" t="s">
        <v>143</v>
      </c>
      <c r="E144" s="101" t="s">
        <v>143</v>
      </c>
      <c r="F144" s="101" t="s">
        <v>143</v>
      </c>
      <c r="G144" s="101" t="s">
        <v>143</v>
      </c>
      <c r="H144" s="101" t="s">
        <v>143</v>
      </c>
      <c r="I144" s="101" t="s">
        <v>143</v>
      </c>
      <c r="J144" s="101" t="s">
        <v>143</v>
      </c>
      <c r="K144" s="101" t="s">
        <v>143</v>
      </c>
    </row>
    <row r="145" s="146" customFormat="true" ht="9" hidden="false" customHeight="true" outlineLevel="0" collapsed="false">
      <c r="A145" s="248" t="s">
        <v>5930</v>
      </c>
      <c r="B145" s="101" t="s">
        <v>620</v>
      </c>
      <c r="C145" s="101" t="s">
        <v>2360</v>
      </c>
      <c r="D145" s="101" t="s">
        <v>777</v>
      </c>
      <c r="E145" s="101" t="s">
        <v>143</v>
      </c>
      <c r="F145" s="101" t="s">
        <v>143</v>
      </c>
      <c r="G145" s="101" t="s">
        <v>143</v>
      </c>
      <c r="H145" s="101" t="s">
        <v>143</v>
      </c>
      <c r="I145" s="101" t="s">
        <v>143</v>
      </c>
      <c r="J145" s="101" t="s">
        <v>143</v>
      </c>
      <c r="K145" s="101" t="s">
        <v>143</v>
      </c>
    </row>
    <row r="146" s="146" customFormat="true" ht="9" hidden="false" customHeight="true" outlineLevel="0" collapsed="false">
      <c r="A146" s="225" t="s">
        <v>328</v>
      </c>
      <c r="B146" s="101" t="s">
        <v>31</v>
      </c>
      <c r="C146" s="101" t="s">
        <v>549</v>
      </c>
      <c r="D146" s="101" t="s">
        <v>2507</v>
      </c>
      <c r="E146" s="101" t="s">
        <v>21</v>
      </c>
      <c r="F146" s="101" t="s">
        <v>4277</v>
      </c>
      <c r="G146" s="101" t="s">
        <v>143</v>
      </c>
      <c r="H146" s="101" t="s">
        <v>143</v>
      </c>
      <c r="I146" s="101" t="s">
        <v>143</v>
      </c>
      <c r="J146" s="101" t="s">
        <v>143</v>
      </c>
      <c r="K146" s="101" t="s">
        <v>143</v>
      </c>
    </row>
    <row r="147" s="109" customFormat="true" ht="9" hidden="false" customHeight="true" outlineLevel="0" collapsed="false">
      <c r="A147" s="247" t="s">
        <v>5931</v>
      </c>
      <c r="B147" s="229"/>
      <c r="C147" s="229"/>
      <c r="D147" s="229"/>
      <c r="E147" s="229"/>
      <c r="F147" s="229"/>
      <c r="G147" s="229"/>
      <c r="H147" s="229"/>
      <c r="I147" s="229"/>
      <c r="J147" s="229"/>
      <c r="K147" s="229"/>
    </row>
    <row r="148" s="146" customFormat="true" ht="9" hidden="false" customHeight="true" outlineLevel="0" collapsed="false">
      <c r="A148" s="248" t="s">
        <v>5932</v>
      </c>
      <c r="B148" s="101" t="s">
        <v>467</v>
      </c>
      <c r="C148" s="101" t="s">
        <v>467</v>
      </c>
      <c r="D148" s="101" t="s">
        <v>143</v>
      </c>
      <c r="E148" s="101" t="s">
        <v>467</v>
      </c>
      <c r="F148" s="101" t="s">
        <v>467</v>
      </c>
      <c r="G148" s="101" t="s">
        <v>467</v>
      </c>
      <c r="H148" s="101" t="s">
        <v>467</v>
      </c>
      <c r="I148" s="101" t="s">
        <v>143</v>
      </c>
      <c r="J148" s="101" t="s">
        <v>467</v>
      </c>
      <c r="K148" s="101" t="s">
        <v>467</v>
      </c>
    </row>
    <row r="149" s="146" customFormat="true" ht="9" hidden="false" customHeight="true" outlineLevel="0" collapsed="false">
      <c r="A149" s="248" t="s">
        <v>5933</v>
      </c>
      <c r="B149" s="101" t="s">
        <v>467</v>
      </c>
      <c r="C149" s="101" t="s">
        <v>467</v>
      </c>
      <c r="D149" s="101" t="s">
        <v>143</v>
      </c>
      <c r="E149" s="101" t="s">
        <v>467</v>
      </c>
      <c r="F149" s="101" t="s">
        <v>467</v>
      </c>
      <c r="G149" s="101" t="s">
        <v>467</v>
      </c>
      <c r="H149" s="101" t="s">
        <v>467</v>
      </c>
      <c r="I149" s="101" t="s">
        <v>143</v>
      </c>
      <c r="J149" s="101" t="s">
        <v>467</v>
      </c>
      <c r="K149" s="101" t="s">
        <v>467</v>
      </c>
    </row>
    <row r="150" s="146" customFormat="true" ht="9" hidden="false" customHeight="true" outlineLevel="0" collapsed="false">
      <c r="A150" s="248" t="s">
        <v>5934</v>
      </c>
      <c r="B150" s="101" t="s">
        <v>467</v>
      </c>
      <c r="C150" s="101" t="s">
        <v>467</v>
      </c>
      <c r="D150" s="101" t="s">
        <v>777</v>
      </c>
      <c r="E150" s="101" t="s">
        <v>467</v>
      </c>
      <c r="F150" s="101" t="s">
        <v>467</v>
      </c>
      <c r="G150" s="101" t="s">
        <v>467</v>
      </c>
      <c r="H150" s="101" t="s">
        <v>467</v>
      </c>
      <c r="I150" s="101" t="s">
        <v>143</v>
      </c>
      <c r="J150" s="101" t="s">
        <v>467</v>
      </c>
      <c r="K150" s="101" t="s">
        <v>467</v>
      </c>
    </row>
    <row r="151" s="146" customFormat="true" ht="9" hidden="false" customHeight="true" outlineLevel="0" collapsed="false">
      <c r="A151" s="248" t="s">
        <v>5935</v>
      </c>
      <c r="B151" s="101" t="s">
        <v>467</v>
      </c>
      <c r="C151" s="101" t="s">
        <v>467</v>
      </c>
      <c r="D151" s="101" t="s">
        <v>143</v>
      </c>
      <c r="E151" s="101" t="s">
        <v>467</v>
      </c>
      <c r="F151" s="101" t="s">
        <v>467</v>
      </c>
      <c r="G151" s="101" t="s">
        <v>467</v>
      </c>
      <c r="H151" s="101" t="s">
        <v>467</v>
      </c>
      <c r="I151" s="101" t="s">
        <v>143</v>
      </c>
      <c r="J151" s="101" t="s">
        <v>467</v>
      </c>
      <c r="K151" s="101" t="s">
        <v>467</v>
      </c>
    </row>
    <row r="152" s="146" customFormat="true" ht="9" hidden="false" customHeight="true" outlineLevel="0" collapsed="false">
      <c r="A152" s="248" t="s">
        <v>5936</v>
      </c>
      <c r="B152" s="101" t="s">
        <v>467</v>
      </c>
      <c r="C152" s="101" t="s">
        <v>467</v>
      </c>
      <c r="D152" s="101" t="s">
        <v>143</v>
      </c>
      <c r="E152" s="101" t="s">
        <v>467</v>
      </c>
      <c r="F152" s="101" t="s">
        <v>467</v>
      </c>
      <c r="G152" s="101" t="s">
        <v>467</v>
      </c>
      <c r="H152" s="101" t="s">
        <v>467</v>
      </c>
      <c r="I152" s="101" t="s">
        <v>143</v>
      </c>
      <c r="J152" s="101" t="s">
        <v>467</v>
      </c>
      <c r="K152" s="101" t="s">
        <v>467</v>
      </c>
    </row>
    <row r="153" s="146" customFormat="true" ht="9" hidden="false" customHeight="true" outlineLevel="0" collapsed="false">
      <c r="A153" s="248" t="s">
        <v>5937</v>
      </c>
      <c r="B153" s="101" t="s">
        <v>467</v>
      </c>
      <c r="C153" s="101" t="s">
        <v>467</v>
      </c>
      <c r="D153" s="101" t="s">
        <v>2334</v>
      </c>
      <c r="E153" s="101" t="s">
        <v>467</v>
      </c>
      <c r="F153" s="101" t="s">
        <v>467</v>
      </c>
      <c r="G153" s="101" t="s">
        <v>467</v>
      </c>
      <c r="H153" s="101" t="s">
        <v>467</v>
      </c>
      <c r="I153" s="101" t="s">
        <v>143</v>
      </c>
      <c r="J153" s="101" t="s">
        <v>467</v>
      </c>
      <c r="K153" s="101" t="s">
        <v>467</v>
      </c>
    </row>
    <row r="154" s="146" customFormat="true" ht="9" hidden="false" customHeight="true" outlineLevel="0" collapsed="false">
      <c r="A154" s="248" t="s">
        <v>5938</v>
      </c>
      <c r="B154" s="101" t="s">
        <v>467</v>
      </c>
      <c r="C154" s="101" t="s">
        <v>467</v>
      </c>
      <c r="D154" s="101" t="s">
        <v>143</v>
      </c>
      <c r="E154" s="101" t="s">
        <v>467</v>
      </c>
      <c r="F154" s="101" t="s">
        <v>467</v>
      </c>
      <c r="G154" s="101" t="s">
        <v>467</v>
      </c>
      <c r="H154" s="101" t="s">
        <v>467</v>
      </c>
      <c r="I154" s="101" t="s">
        <v>143</v>
      </c>
      <c r="J154" s="101" t="s">
        <v>467</v>
      </c>
      <c r="K154" s="101" t="s">
        <v>467</v>
      </c>
    </row>
    <row r="155" s="146" customFormat="true" ht="9" hidden="false" customHeight="true" outlineLevel="0" collapsed="false">
      <c r="A155" s="248" t="s">
        <v>5939</v>
      </c>
      <c r="B155" s="101" t="s">
        <v>467</v>
      </c>
      <c r="C155" s="101" t="s">
        <v>467</v>
      </c>
      <c r="D155" s="101" t="s">
        <v>777</v>
      </c>
      <c r="E155" s="101" t="s">
        <v>467</v>
      </c>
      <c r="F155" s="101" t="s">
        <v>467</v>
      </c>
      <c r="G155" s="101" t="s">
        <v>467</v>
      </c>
      <c r="H155" s="101" t="s">
        <v>467</v>
      </c>
      <c r="I155" s="101" t="s">
        <v>143</v>
      </c>
      <c r="J155" s="101" t="s">
        <v>467</v>
      </c>
      <c r="K155" s="101" t="s">
        <v>467</v>
      </c>
    </row>
    <row r="156" s="146" customFormat="true" ht="9" hidden="false" customHeight="true" outlineLevel="0" collapsed="false">
      <c r="A156" s="248" t="s">
        <v>5940</v>
      </c>
      <c r="B156" s="101" t="s">
        <v>467</v>
      </c>
      <c r="C156" s="101" t="s">
        <v>467</v>
      </c>
      <c r="D156" s="101" t="s">
        <v>143</v>
      </c>
      <c r="E156" s="101" t="s">
        <v>467</v>
      </c>
      <c r="F156" s="101" t="s">
        <v>467</v>
      </c>
      <c r="G156" s="101" t="s">
        <v>467</v>
      </c>
      <c r="H156" s="101" t="s">
        <v>467</v>
      </c>
      <c r="I156" s="101" t="s">
        <v>143</v>
      </c>
      <c r="J156" s="101" t="s">
        <v>467</v>
      </c>
      <c r="K156" s="101" t="s">
        <v>467</v>
      </c>
    </row>
    <row r="157" s="146" customFormat="true" ht="9" hidden="false" customHeight="true" outlineLevel="0" collapsed="false">
      <c r="A157" s="248" t="s">
        <v>5941</v>
      </c>
      <c r="B157" s="101" t="s">
        <v>467</v>
      </c>
      <c r="C157" s="101" t="s">
        <v>467</v>
      </c>
      <c r="D157" s="101" t="s">
        <v>143</v>
      </c>
      <c r="E157" s="101" t="s">
        <v>467</v>
      </c>
      <c r="F157" s="101" t="s">
        <v>467</v>
      </c>
      <c r="G157" s="101" t="s">
        <v>467</v>
      </c>
      <c r="H157" s="101" t="s">
        <v>467</v>
      </c>
      <c r="I157" s="101" t="s">
        <v>143</v>
      </c>
      <c r="J157" s="101" t="s">
        <v>467</v>
      </c>
      <c r="K157" s="101" t="s">
        <v>467</v>
      </c>
    </row>
    <row r="158" s="144" customFormat="true" ht="15" hidden="false" customHeight="true" outlineLevel="0" collapsed="false">
      <c r="A158" s="120" t="s">
        <v>5942</v>
      </c>
      <c r="B158" s="229"/>
      <c r="C158" s="229"/>
      <c r="D158" s="229"/>
      <c r="E158" s="229"/>
      <c r="F158" s="229"/>
      <c r="G158" s="229"/>
      <c r="H158" s="229"/>
      <c r="I158" s="229"/>
      <c r="J158" s="229"/>
      <c r="K158" s="229"/>
    </row>
    <row r="159" s="146" customFormat="true" ht="9" hidden="false" customHeight="true" outlineLevel="0" collapsed="false">
      <c r="A159" s="248" t="s">
        <v>5928</v>
      </c>
      <c r="B159" s="101" t="s">
        <v>620</v>
      </c>
      <c r="C159" s="101" t="s">
        <v>831</v>
      </c>
      <c r="D159" s="101" t="s">
        <v>553</v>
      </c>
      <c r="E159" s="101" t="s">
        <v>143</v>
      </c>
      <c r="F159" s="101" t="s">
        <v>143</v>
      </c>
      <c r="G159" s="101" t="s">
        <v>143</v>
      </c>
      <c r="H159" s="101" t="s">
        <v>143</v>
      </c>
      <c r="I159" s="101" t="s">
        <v>143</v>
      </c>
      <c r="J159" s="101" t="s">
        <v>143</v>
      </c>
      <c r="K159" s="101" t="s">
        <v>143</v>
      </c>
    </row>
    <row r="160" s="146" customFormat="true" ht="9" hidden="false" customHeight="true" outlineLevel="0" collapsed="false">
      <c r="A160" s="248" t="s">
        <v>1713</v>
      </c>
      <c r="B160" s="101" t="s">
        <v>143</v>
      </c>
      <c r="C160" s="101" t="s">
        <v>143</v>
      </c>
      <c r="D160" s="101" t="s">
        <v>143</v>
      </c>
      <c r="E160" s="101" t="s">
        <v>143</v>
      </c>
      <c r="F160" s="101" t="s">
        <v>143</v>
      </c>
      <c r="G160" s="101" t="s">
        <v>143</v>
      </c>
      <c r="H160" s="101" t="s">
        <v>143</v>
      </c>
      <c r="I160" s="101" t="s">
        <v>143</v>
      </c>
      <c r="J160" s="101" t="s">
        <v>143</v>
      </c>
      <c r="K160" s="101" t="s">
        <v>143</v>
      </c>
    </row>
    <row r="161" s="146" customFormat="true" ht="9" hidden="false" customHeight="true" outlineLevel="0" collapsed="false">
      <c r="A161" s="248" t="s">
        <v>1635</v>
      </c>
      <c r="B161" s="101" t="s">
        <v>143</v>
      </c>
      <c r="C161" s="101" t="s">
        <v>143</v>
      </c>
      <c r="D161" s="101" t="s">
        <v>143</v>
      </c>
      <c r="E161" s="101" t="s">
        <v>143</v>
      </c>
      <c r="F161" s="101" t="s">
        <v>143</v>
      </c>
      <c r="G161" s="101" t="s">
        <v>143</v>
      </c>
      <c r="H161" s="101" t="s">
        <v>143</v>
      </c>
      <c r="I161" s="101" t="s">
        <v>143</v>
      </c>
      <c r="J161" s="101" t="s">
        <v>143</v>
      </c>
      <c r="K161" s="101" t="s">
        <v>143</v>
      </c>
    </row>
    <row r="162" s="146" customFormat="true" ht="9" hidden="false" customHeight="true" outlineLevel="0" collapsed="false">
      <c r="A162" s="248" t="s">
        <v>1695</v>
      </c>
      <c r="B162" s="101" t="s">
        <v>143</v>
      </c>
      <c r="C162" s="101" t="s">
        <v>143</v>
      </c>
      <c r="D162" s="101" t="s">
        <v>143</v>
      </c>
      <c r="E162" s="101" t="s">
        <v>143</v>
      </c>
      <c r="F162" s="101" t="s">
        <v>143</v>
      </c>
      <c r="G162" s="101" t="s">
        <v>143</v>
      </c>
      <c r="H162" s="101" t="s">
        <v>143</v>
      </c>
      <c r="I162" s="101" t="s">
        <v>143</v>
      </c>
      <c r="J162" s="101" t="s">
        <v>143</v>
      </c>
      <c r="K162" s="101" t="s">
        <v>143</v>
      </c>
    </row>
    <row r="163" s="146" customFormat="true" ht="9" hidden="false" customHeight="true" outlineLevel="0" collapsed="false">
      <c r="A163" s="248" t="s">
        <v>1778</v>
      </c>
      <c r="B163" s="101" t="s">
        <v>143</v>
      </c>
      <c r="C163" s="101" t="s">
        <v>143</v>
      </c>
      <c r="D163" s="101" t="s">
        <v>143</v>
      </c>
      <c r="E163" s="101" t="s">
        <v>143</v>
      </c>
      <c r="F163" s="101" t="s">
        <v>143</v>
      </c>
      <c r="G163" s="101" t="s">
        <v>143</v>
      </c>
      <c r="H163" s="101" t="s">
        <v>143</v>
      </c>
      <c r="I163" s="101" t="s">
        <v>143</v>
      </c>
      <c r="J163" s="101" t="s">
        <v>143</v>
      </c>
      <c r="K163" s="101" t="s">
        <v>143</v>
      </c>
    </row>
    <row r="164" s="146" customFormat="true" ht="9" hidden="false" customHeight="true" outlineLevel="0" collapsed="false">
      <c r="A164" s="248" t="s">
        <v>1764</v>
      </c>
      <c r="B164" s="101" t="s">
        <v>143</v>
      </c>
      <c r="C164" s="101" t="s">
        <v>143</v>
      </c>
      <c r="D164" s="101" t="s">
        <v>143</v>
      </c>
      <c r="E164" s="101" t="s">
        <v>143</v>
      </c>
      <c r="F164" s="101" t="s">
        <v>143</v>
      </c>
      <c r="G164" s="101" t="s">
        <v>143</v>
      </c>
      <c r="H164" s="101" t="s">
        <v>143</v>
      </c>
      <c r="I164" s="101" t="s">
        <v>143</v>
      </c>
      <c r="J164" s="101" t="s">
        <v>143</v>
      </c>
      <c r="K164" s="101" t="s">
        <v>143</v>
      </c>
    </row>
    <row r="165" s="146" customFormat="true" ht="9" hidden="false" customHeight="true" outlineLevel="0" collapsed="false">
      <c r="A165" s="248" t="s">
        <v>5930</v>
      </c>
      <c r="B165" s="101" t="s">
        <v>143</v>
      </c>
      <c r="C165" s="101" t="s">
        <v>143</v>
      </c>
      <c r="D165" s="101" t="s">
        <v>143</v>
      </c>
      <c r="E165" s="101" t="s">
        <v>143</v>
      </c>
      <c r="F165" s="101" t="s">
        <v>143</v>
      </c>
      <c r="G165" s="101" t="s">
        <v>143</v>
      </c>
      <c r="H165" s="101" t="s">
        <v>143</v>
      </c>
      <c r="I165" s="101" t="s">
        <v>143</v>
      </c>
      <c r="J165" s="101" t="s">
        <v>143</v>
      </c>
      <c r="K165" s="101" t="s">
        <v>143</v>
      </c>
    </row>
    <row r="166" s="146" customFormat="true" ht="9" hidden="false" customHeight="true" outlineLevel="0" collapsed="false">
      <c r="A166" s="225" t="s">
        <v>328</v>
      </c>
      <c r="B166" s="101" t="s">
        <v>620</v>
      </c>
      <c r="C166" s="101" t="s">
        <v>831</v>
      </c>
      <c r="D166" s="101" t="s">
        <v>553</v>
      </c>
      <c r="E166" s="101" t="s">
        <v>143</v>
      </c>
      <c r="F166" s="101" t="s">
        <v>143</v>
      </c>
      <c r="G166" s="101" t="s">
        <v>143</v>
      </c>
      <c r="H166" s="101" t="s">
        <v>143</v>
      </c>
      <c r="I166" s="101" t="s">
        <v>143</v>
      </c>
      <c r="J166" s="101" t="s">
        <v>143</v>
      </c>
      <c r="K166" s="101" t="s">
        <v>143</v>
      </c>
    </row>
    <row r="167" s="109" customFormat="true" ht="9" hidden="false" customHeight="true" outlineLevel="0" collapsed="false">
      <c r="A167" s="247" t="s">
        <v>5931</v>
      </c>
      <c r="B167" s="229"/>
      <c r="C167" s="229"/>
      <c r="D167" s="229"/>
      <c r="E167" s="229"/>
      <c r="F167" s="229"/>
      <c r="G167" s="229"/>
      <c r="H167" s="229"/>
      <c r="I167" s="229"/>
      <c r="J167" s="229"/>
      <c r="K167" s="229"/>
    </row>
    <row r="168" s="146" customFormat="true" ht="9" hidden="false" customHeight="true" outlineLevel="0" collapsed="false">
      <c r="A168" s="248" t="s">
        <v>5932</v>
      </c>
      <c r="B168" s="101" t="s">
        <v>467</v>
      </c>
      <c r="C168" s="101" t="s">
        <v>467</v>
      </c>
      <c r="D168" s="101" t="s">
        <v>143</v>
      </c>
      <c r="E168" s="101" t="s">
        <v>467</v>
      </c>
      <c r="F168" s="101" t="s">
        <v>467</v>
      </c>
      <c r="G168" s="101" t="s">
        <v>467</v>
      </c>
      <c r="H168" s="101" t="s">
        <v>467</v>
      </c>
      <c r="I168" s="101" t="s">
        <v>143</v>
      </c>
      <c r="J168" s="101" t="s">
        <v>467</v>
      </c>
      <c r="K168" s="101" t="s">
        <v>467</v>
      </c>
    </row>
    <row r="169" s="146" customFormat="true" ht="9" hidden="false" customHeight="true" outlineLevel="0" collapsed="false">
      <c r="A169" s="248" t="s">
        <v>5933</v>
      </c>
      <c r="B169" s="101" t="s">
        <v>467</v>
      </c>
      <c r="C169" s="101" t="s">
        <v>467</v>
      </c>
      <c r="D169" s="101" t="s">
        <v>553</v>
      </c>
      <c r="E169" s="101" t="s">
        <v>467</v>
      </c>
      <c r="F169" s="101" t="s">
        <v>467</v>
      </c>
      <c r="G169" s="101" t="s">
        <v>467</v>
      </c>
      <c r="H169" s="101" t="s">
        <v>467</v>
      </c>
      <c r="I169" s="101" t="s">
        <v>143</v>
      </c>
      <c r="J169" s="101" t="s">
        <v>467</v>
      </c>
      <c r="K169" s="101" t="s">
        <v>467</v>
      </c>
    </row>
    <row r="170" s="146" customFormat="true" ht="9" hidden="false" customHeight="true" outlineLevel="0" collapsed="false">
      <c r="A170" s="248" t="s">
        <v>5934</v>
      </c>
      <c r="B170" s="101" t="s">
        <v>467</v>
      </c>
      <c r="C170" s="101" t="s">
        <v>467</v>
      </c>
      <c r="D170" s="101" t="s">
        <v>143</v>
      </c>
      <c r="E170" s="101" t="s">
        <v>467</v>
      </c>
      <c r="F170" s="101" t="s">
        <v>467</v>
      </c>
      <c r="G170" s="101" t="s">
        <v>467</v>
      </c>
      <c r="H170" s="101" t="s">
        <v>467</v>
      </c>
      <c r="I170" s="101" t="s">
        <v>143</v>
      </c>
      <c r="J170" s="101" t="s">
        <v>467</v>
      </c>
      <c r="K170" s="101" t="s">
        <v>467</v>
      </c>
    </row>
    <row r="171" s="146" customFormat="true" ht="9" hidden="false" customHeight="true" outlineLevel="0" collapsed="false">
      <c r="A171" s="248" t="s">
        <v>5935</v>
      </c>
      <c r="B171" s="101" t="s">
        <v>467</v>
      </c>
      <c r="C171" s="101" t="s">
        <v>467</v>
      </c>
      <c r="D171" s="101" t="s">
        <v>143</v>
      </c>
      <c r="E171" s="101" t="s">
        <v>467</v>
      </c>
      <c r="F171" s="101" t="s">
        <v>467</v>
      </c>
      <c r="G171" s="101" t="s">
        <v>467</v>
      </c>
      <c r="H171" s="101" t="s">
        <v>467</v>
      </c>
      <c r="I171" s="101" t="s">
        <v>143</v>
      </c>
      <c r="J171" s="101" t="s">
        <v>467</v>
      </c>
      <c r="K171" s="101" t="s">
        <v>467</v>
      </c>
    </row>
    <row r="172" s="146" customFormat="true" ht="9" hidden="false" customHeight="true" outlineLevel="0" collapsed="false">
      <c r="A172" s="248" t="s">
        <v>5936</v>
      </c>
      <c r="B172" s="101" t="s">
        <v>467</v>
      </c>
      <c r="C172" s="101" t="s">
        <v>467</v>
      </c>
      <c r="D172" s="101" t="s">
        <v>143</v>
      </c>
      <c r="E172" s="101" t="s">
        <v>467</v>
      </c>
      <c r="F172" s="101" t="s">
        <v>467</v>
      </c>
      <c r="G172" s="101" t="s">
        <v>467</v>
      </c>
      <c r="H172" s="101" t="s">
        <v>467</v>
      </c>
      <c r="I172" s="101" t="s">
        <v>143</v>
      </c>
      <c r="J172" s="101" t="s">
        <v>467</v>
      </c>
      <c r="K172" s="101" t="s">
        <v>467</v>
      </c>
    </row>
    <row r="173" s="146" customFormat="true" ht="9" hidden="false" customHeight="true" outlineLevel="0" collapsed="false">
      <c r="A173" s="248" t="s">
        <v>5937</v>
      </c>
      <c r="B173" s="101" t="s">
        <v>467</v>
      </c>
      <c r="C173" s="101" t="s">
        <v>467</v>
      </c>
      <c r="D173" s="101" t="s">
        <v>143</v>
      </c>
      <c r="E173" s="101" t="s">
        <v>467</v>
      </c>
      <c r="F173" s="101" t="s">
        <v>467</v>
      </c>
      <c r="G173" s="101" t="s">
        <v>467</v>
      </c>
      <c r="H173" s="101" t="s">
        <v>467</v>
      </c>
      <c r="I173" s="101" t="s">
        <v>143</v>
      </c>
      <c r="J173" s="101" t="s">
        <v>467</v>
      </c>
      <c r="K173" s="101" t="s">
        <v>467</v>
      </c>
    </row>
    <row r="174" s="146" customFormat="true" ht="9" hidden="false" customHeight="true" outlineLevel="0" collapsed="false">
      <c r="A174" s="248" t="s">
        <v>5938</v>
      </c>
      <c r="B174" s="101" t="s">
        <v>467</v>
      </c>
      <c r="C174" s="101" t="s">
        <v>467</v>
      </c>
      <c r="D174" s="101" t="s">
        <v>143</v>
      </c>
      <c r="E174" s="101" t="s">
        <v>467</v>
      </c>
      <c r="F174" s="101" t="s">
        <v>467</v>
      </c>
      <c r="G174" s="101" t="s">
        <v>467</v>
      </c>
      <c r="H174" s="101" t="s">
        <v>467</v>
      </c>
      <c r="I174" s="101" t="s">
        <v>143</v>
      </c>
      <c r="J174" s="101" t="s">
        <v>467</v>
      </c>
      <c r="K174" s="101" t="s">
        <v>467</v>
      </c>
    </row>
    <row r="175" s="146" customFormat="true" ht="9" hidden="false" customHeight="true" outlineLevel="0" collapsed="false">
      <c r="A175" s="248" t="s">
        <v>5939</v>
      </c>
      <c r="B175" s="101" t="s">
        <v>467</v>
      </c>
      <c r="C175" s="101" t="s">
        <v>467</v>
      </c>
      <c r="D175" s="101" t="s">
        <v>143</v>
      </c>
      <c r="E175" s="101" t="s">
        <v>467</v>
      </c>
      <c r="F175" s="101" t="s">
        <v>467</v>
      </c>
      <c r="G175" s="101" t="s">
        <v>467</v>
      </c>
      <c r="H175" s="101" t="s">
        <v>467</v>
      </c>
      <c r="I175" s="101" t="s">
        <v>143</v>
      </c>
      <c r="J175" s="101" t="s">
        <v>467</v>
      </c>
      <c r="K175" s="101" t="s">
        <v>467</v>
      </c>
    </row>
    <row r="176" s="146" customFormat="true" ht="9" hidden="false" customHeight="true" outlineLevel="0" collapsed="false">
      <c r="A176" s="248" t="s">
        <v>5940</v>
      </c>
      <c r="B176" s="101" t="s">
        <v>467</v>
      </c>
      <c r="C176" s="101" t="s">
        <v>467</v>
      </c>
      <c r="D176" s="101" t="s">
        <v>143</v>
      </c>
      <c r="E176" s="101" t="s">
        <v>467</v>
      </c>
      <c r="F176" s="101" t="s">
        <v>467</v>
      </c>
      <c r="G176" s="101" t="s">
        <v>467</v>
      </c>
      <c r="H176" s="101" t="s">
        <v>467</v>
      </c>
      <c r="I176" s="101" t="s">
        <v>143</v>
      </c>
      <c r="J176" s="101" t="s">
        <v>467</v>
      </c>
      <c r="K176" s="101" t="s">
        <v>467</v>
      </c>
    </row>
    <row r="177" s="146" customFormat="true" ht="9" hidden="false" customHeight="true" outlineLevel="0" collapsed="false">
      <c r="A177" s="248" t="s">
        <v>5941</v>
      </c>
      <c r="B177" s="101" t="s">
        <v>467</v>
      </c>
      <c r="C177" s="101" t="s">
        <v>467</v>
      </c>
      <c r="D177" s="101" t="s">
        <v>143</v>
      </c>
      <c r="E177" s="101" t="s">
        <v>467</v>
      </c>
      <c r="F177" s="101" t="s">
        <v>467</v>
      </c>
      <c r="G177" s="101" t="s">
        <v>467</v>
      </c>
      <c r="H177" s="101" t="s">
        <v>467</v>
      </c>
      <c r="I177" s="101" t="s">
        <v>143</v>
      </c>
      <c r="J177" s="101" t="s">
        <v>467</v>
      </c>
      <c r="K177" s="101" t="s">
        <v>467</v>
      </c>
    </row>
    <row r="178" s="144" customFormat="true" ht="11.1" hidden="false" customHeight="true" outlineLevel="0" collapsed="false">
      <c r="A178" s="223" t="s">
        <v>341</v>
      </c>
      <c r="B178" s="101" t="s">
        <v>34</v>
      </c>
      <c r="C178" s="101" t="s">
        <v>3842</v>
      </c>
      <c r="D178" s="101" t="s">
        <v>565</v>
      </c>
      <c r="E178" s="101" t="s">
        <v>21</v>
      </c>
      <c r="F178" s="101" t="s">
        <v>4277</v>
      </c>
      <c r="G178" s="101" t="s">
        <v>143</v>
      </c>
      <c r="H178" s="101" t="s">
        <v>143</v>
      </c>
      <c r="I178" s="101" t="s">
        <v>143</v>
      </c>
      <c r="J178" s="101" t="s">
        <v>143</v>
      </c>
      <c r="K178" s="101" t="s">
        <v>143</v>
      </c>
    </row>
    <row r="179" customFormat="false" ht="12.75" hidden="false" customHeight="false" outlineLevel="0" collapsed="false">
      <c r="A179" s="231"/>
    </row>
    <row r="180" customFormat="false" ht="12.75" hidden="false" customHeight="false" outlineLevel="0" collapsed="false">
      <c r="A180" s="109"/>
    </row>
    <row r="182" customFormat="false" ht="12.75" hidden="false" customHeight="false" outlineLevel="0" collapsed="false">
      <c r="A182" s="33" t="s">
        <v>135</v>
      </c>
      <c r="K182" s="25" t="s">
        <v>5962</v>
      </c>
    </row>
    <row r="183" s="109" customFormat="true" ht="18" hidden="false" customHeight="true" outlineLevel="0" collapsed="false">
      <c r="A183" s="246" t="s">
        <v>5963</v>
      </c>
      <c r="B183" s="246"/>
      <c r="C183" s="246"/>
      <c r="D183" s="246"/>
      <c r="E183" s="246"/>
      <c r="F183" s="246"/>
      <c r="G183" s="246"/>
      <c r="H183" s="246"/>
      <c r="I183" s="246"/>
      <c r="J183" s="246"/>
      <c r="K183" s="246"/>
    </row>
    <row r="184" s="109" customFormat="true" ht="9" hidden="false" customHeight="true" outlineLevel="0" collapsed="false">
      <c r="A184" s="247" t="s">
        <v>5927</v>
      </c>
      <c r="B184" s="229"/>
      <c r="C184" s="229"/>
      <c r="D184" s="229"/>
      <c r="E184" s="229"/>
      <c r="F184" s="229"/>
      <c r="G184" s="229"/>
      <c r="H184" s="229"/>
      <c r="I184" s="229"/>
      <c r="J184" s="229"/>
      <c r="K184" s="229"/>
    </row>
    <row r="185" s="146" customFormat="true" ht="9" hidden="false" customHeight="true" outlineLevel="0" collapsed="false">
      <c r="A185" s="248" t="s">
        <v>5928</v>
      </c>
      <c r="B185" s="101" t="s">
        <v>5964</v>
      </c>
      <c r="C185" s="101" t="s">
        <v>5965</v>
      </c>
      <c r="D185" s="101" t="s">
        <v>5966</v>
      </c>
      <c r="E185" s="101" t="s">
        <v>5967</v>
      </c>
      <c r="F185" s="101" t="s">
        <v>5968</v>
      </c>
      <c r="G185" s="101" t="s">
        <v>143</v>
      </c>
      <c r="H185" s="101" t="s">
        <v>143</v>
      </c>
      <c r="I185" s="101" t="s">
        <v>143</v>
      </c>
      <c r="J185" s="101" t="s">
        <v>620</v>
      </c>
      <c r="K185" s="101" t="s">
        <v>553</v>
      </c>
    </row>
    <row r="186" s="146" customFormat="true" ht="9" hidden="false" customHeight="true" outlineLevel="0" collapsed="false">
      <c r="A186" s="248" t="s">
        <v>1713</v>
      </c>
      <c r="B186" s="101" t="s">
        <v>5969</v>
      </c>
      <c r="C186" s="101" t="s">
        <v>5970</v>
      </c>
      <c r="D186" s="101" t="s">
        <v>5971</v>
      </c>
      <c r="E186" s="101" t="s">
        <v>5972</v>
      </c>
      <c r="F186" s="101" t="s">
        <v>5110</v>
      </c>
      <c r="G186" s="101" t="s">
        <v>40</v>
      </c>
      <c r="H186" s="101" t="s">
        <v>2794</v>
      </c>
      <c r="I186" s="101" t="s">
        <v>3884</v>
      </c>
      <c r="J186" s="101" t="s">
        <v>44</v>
      </c>
      <c r="K186" s="101" t="s">
        <v>892</v>
      </c>
    </row>
    <row r="187" s="146" customFormat="true" ht="9" hidden="false" customHeight="true" outlineLevel="0" collapsed="false">
      <c r="A187" s="248" t="s">
        <v>1635</v>
      </c>
      <c r="B187" s="101" t="s">
        <v>1191</v>
      </c>
      <c r="C187" s="101" t="s">
        <v>4355</v>
      </c>
      <c r="D187" s="101" t="s">
        <v>2797</v>
      </c>
      <c r="E187" s="101" t="s">
        <v>5959</v>
      </c>
      <c r="F187" s="101" t="s">
        <v>5973</v>
      </c>
      <c r="G187" s="101" t="s">
        <v>143</v>
      </c>
      <c r="H187" s="101" t="s">
        <v>143</v>
      </c>
      <c r="I187" s="101" t="s">
        <v>143</v>
      </c>
      <c r="J187" s="101" t="s">
        <v>143</v>
      </c>
      <c r="K187" s="101" t="s">
        <v>143</v>
      </c>
    </row>
    <row r="188" s="146" customFormat="true" ht="9" hidden="false" customHeight="true" outlineLevel="0" collapsed="false">
      <c r="A188" s="248" t="s">
        <v>1695</v>
      </c>
      <c r="B188" s="101" t="s">
        <v>59</v>
      </c>
      <c r="C188" s="101" t="s">
        <v>5149</v>
      </c>
      <c r="D188" s="101" t="s">
        <v>640</v>
      </c>
      <c r="E188" s="101" t="s">
        <v>620</v>
      </c>
      <c r="F188" s="101" t="s">
        <v>787</v>
      </c>
      <c r="G188" s="101" t="s">
        <v>143</v>
      </c>
      <c r="H188" s="101" t="s">
        <v>143</v>
      </c>
      <c r="I188" s="101" t="s">
        <v>143</v>
      </c>
      <c r="J188" s="101" t="s">
        <v>143</v>
      </c>
      <c r="K188" s="101" t="s">
        <v>143</v>
      </c>
    </row>
    <row r="189" s="146" customFormat="true" ht="9" hidden="false" customHeight="true" outlineLevel="0" collapsed="false">
      <c r="A189" s="248" t="s">
        <v>1672</v>
      </c>
      <c r="B189" s="101" t="s">
        <v>620</v>
      </c>
      <c r="C189" s="101" t="s">
        <v>777</v>
      </c>
      <c r="D189" s="101" t="s">
        <v>777</v>
      </c>
      <c r="E189" s="101" t="s">
        <v>143</v>
      </c>
      <c r="F189" s="101" t="s">
        <v>143</v>
      </c>
      <c r="G189" s="101" t="s">
        <v>143</v>
      </c>
      <c r="H189" s="101" t="s">
        <v>143</v>
      </c>
      <c r="I189" s="101" t="s">
        <v>143</v>
      </c>
      <c r="J189" s="101" t="s">
        <v>143</v>
      </c>
      <c r="K189" s="101" t="s">
        <v>143</v>
      </c>
    </row>
    <row r="190" s="146" customFormat="true" ht="9" hidden="false" customHeight="true" outlineLevel="0" collapsed="false">
      <c r="A190" s="248" t="s">
        <v>1778</v>
      </c>
      <c r="B190" s="101" t="s">
        <v>143</v>
      </c>
      <c r="C190" s="101" t="s">
        <v>143</v>
      </c>
      <c r="D190" s="101" t="s">
        <v>143</v>
      </c>
      <c r="E190" s="101" t="s">
        <v>143</v>
      </c>
      <c r="F190" s="101" t="s">
        <v>143</v>
      </c>
      <c r="G190" s="101" t="s">
        <v>143</v>
      </c>
      <c r="H190" s="101" t="s">
        <v>143</v>
      </c>
      <c r="I190" s="101" t="s">
        <v>143</v>
      </c>
      <c r="J190" s="101" t="s">
        <v>143</v>
      </c>
      <c r="K190" s="101" t="s">
        <v>143</v>
      </c>
    </row>
    <row r="191" s="146" customFormat="true" ht="9" hidden="false" customHeight="true" outlineLevel="0" collapsed="false">
      <c r="A191" s="248" t="s">
        <v>5930</v>
      </c>
      <c r="B191" s="101" t="s">
        <v>50</v>
      </c>
      <c r="C191" s="101" t="s">
        <v>4778</v>
      </c>
      <c r="D191" s="101" t="s">
        <v>3931</v>
      </c>
      <c r="E191" s="101" t="s">
        <v>16</v>
      </c>
      <c r="F191" s="101" t="s">
        <v>4872</v>
      </c>
      <c r="G191" s="101" t="s">
        <v>143</v>
      </c>
      <c r="H191" s="101" t="s">
        <v>143</v>
      </c>
      <c r="I191" s="101" t="s">
        <v>143</v>
      </c>
      <c r="J191" s="101" t="s">
        <v>143</v>
      </c>
      <c r="K191" s="101" t="s">
        <v>143</v>
      </c>
    </row>
    <row r="192" s="146" customFormat="true" ht="9" hidden="false" customHeight="true" outlineLevel="0" collapsed="false">
      <c r="A192" s="225" t="s">
        <v>328</v>
      </c>
      <c r="B192" s="101" t="s">
        <v>5974</v>
      </c>
      <c r="C192" s="101" t="s">
        <v>5975</v>
      </c>
      <c r="D192" s="101" t="s">
        <v>5976</v>
      </c>
      <c r="E192" s="101" t="s">
        <v>5977</v>
      </c>
      <c r="F192" s="101" t="s">
        <v>5978</v>
      </c>
      <c r="G192" s="101" t="s">
        <v>40</v>
      </c>
      <c r="H192" s="101" t="s">
        <v>2794</v>
      </c>
      <c r="I192" s="101" t="s">
        <v>3884</v>
      </c>
      <c r="J192" s="101" t="s">
        <v>47</v>
      </c>
      <c r="K192" s="101" t="s">
        <v>2794</v>
      </c>
    </row>
    <row r="193" s="109" customFormat="true" ht="9" hidden="false" customHeight="true" outlineLevel="0" collapsed="false">
      <c r="A193" s="247" t="s">
        <v>5931</v>
      </c>
      <c r="B193" s="229"/>
      <c r="C193" s="229"/>
      <c r="D193" s="229"/>
      <c r="E193" s="229"/>
      <c r="F193" s="229"/>
      <c r="G193" s="229"/>
      <c r="H193" s="229"/>
      <c r="I193" s="229"/>
      <c r="J193" s="229"/>
      <c r="K193" s="229"/>
    </row>
    <row r="194" s="146" customFormat="true" ht="9" hidden="false" customHeight="true" outlineLevel="0" collapsed="false">
      <c r="A194" s="248" t="s">
        <v>5932</v>
      </c>
      <c r="B194" s="101" t="s">
        <v>467</v>
      </c>
      <c r="C194" s="101" t="s">
        <v>467</v>
      </c>
      <c r="D194" s="101" t="s">
        <v>5979</v>
      </c>
      <c r="E194" s="101" t="s">
        <v>467</v>
      </c>
      <c r="F194" s="101" t="s">
        <v>467</v>
      </c>
      <c r="G194" s="101" t="s">
        <v>467</v>
      </c>
      <c r="H194" s="101" t="s">
        <v>467</v>
      </c>
      <c r="I194" s="101" t="s">
        <v>2334</v>
      </c>
      <c r="J194" s="101" t="s">
        <v>467</v>
      </c>
      <c r="K194" s="101" t="s">
        <v>467</v>
      </c>
    </row>
    <row r="195" s="146" customFormat="true" ht="9" hidden="false" customHeight="true" outlineLevel="0" collapsed="false">
      <c r="A195" s="248" t="s">
        <v>5933</v>
      </c>
      <c r="B195" s="101" t="s">
        <v>467</v>
      </c>
      <c r="C195" s="101" t="s">
        <v>467</v>
      </c>
      <c r="D195" s="101" t="s">
        <v>5980</v>
      </c>
      <c r="E195" s="101" t="s">
        <v>467</v>
      </c>
      <c r="F195" s="101" t="s">
        <v>467</v>
      </c>
      <c r="G195" s="101" t="s">
        <v>467</v>
      </c>
      <c r="H195" s="101" t="s">
        <v>467</v>
      </c>
      <c r="I195" s="101" t="s">
        <v>143</v>
      </c>
      <c r="J195" s="101" t="s">
        <v>467</v>
      </c>
      <c r="K195" s="101" t="s">
        <v>467</v>
      </c>
    </row>
    <row r="196" s="146" customFormat="true" ht="9" hidden="false" customHeight="true" outlineLevel="0" collapsed="false">
      <c r="A196" s="248" t="s">
        <v>5934</v>
      </c>
      <c r="B196" s="101" t="s">
        <v>467</v>
      </c>
      <c r="C196" s="101" t="s">
        <v>467</v>
      </c>
      <c r="D196" s="101" t="s">
        <v>2783</v>
      </c>
      <c r="E196" s="101" t="s">
        <v>467</v>
      </c>
      <c r="F196" s="101" t="s">
        <v>467</v>
      </c>
      <c r="G196" s="101" t="s">
        <v>467</v>
      </c>
      <c r="H196" s="101" t="s">
        <v>467</v>
      </c>
      <c r="I196" s="101" t="s">
        <v>143</v>
      </c>
      <c r="J196" s="101" t="s">
        <v>467</v>
      </c>
      <c r="K196" s="101" t="s">
        <v>467</v>
      </c>
    </row>
    <row r="197" s="146" customFormat="true" ht="9" hidden="false" customHeight="true" outlineLevel="0" collapsed="false">
      <c r="A197" s="248" t="s">
        <v>5935</v>
      </c>
      <c r="B197" s="101" t="s">
        <v>467</v>
      </c>
      <c r="C197" s="101" t="s">
        <v>467</v>
      </c>
      <c r="D197" s="101" t="s">
        <v>5981</v>
      </c>
      <c r="E197" s="101" t="s">
        <v>467</v>
      </c>
      <c r="F197" s="101" t="s">
        <v>467</v>
      </c>
      <c r="G197" s="101" t="s">
        <v>467</v>
      </c>
      <c r="H197" s="101" t="s">
        <v>467</v>
      </c>
      <c r="I197" s="101" t="s">
        <v>143</v>
      </c>
      <c r="J197" s="101" t="s">
        <v>467</v>
      </c>
      <c r="K197" s="101" t="s">
        <v>467</v>
      </c>
    </row>
    <row r="198" s="146" customFormat="true" ht="9" hidden="false" customHeight="true" outlineLevel="0" collapsed="false">
      <c r="A198" s="248" t="s">
        <v>5936</v>
      </c>
      <c r="B198" s="101" t="s">
        <v>467</v>
      </c>
      <c r="C198" s="101" t="s">
        <v>467</v>
      </c>
      <c r="D198" s="101" t="s">
        <v>3810</v>
      </c>
      <c r="E198" s="101" t="s">
        <v>467</v>
      </c>
      <c r="F198" s="101" t="s">
        <v>467</v>
      </c>
      <c r="G198" s="101" t="s">
        <v>467</v>
      </c>
      <c r="H198" s="101" t="s">
        <v>467</v>
      </c>
      <c r="I198" s="101" t="s">
        <v>143</v>
      </c>
      <c r="J198" s="101" t="s">
        <v>467</v>
      </c>
      <c r="K198" s="101" t="s">
        <v>467</v>
      </c>
    </row>
    <row r="199" s="146" customFormat="true" ht="9" hidden="false" customHeight="true" outlineLevel="0" collapsed="false">
      <c r="A199" s="248" t="s">
        <v>5937</v>
      </c>
      <c r="B199" s="101" t="s">
        <v>467</v>
      </c>
      <c r="C199" s="101" t="s">
        <v>467</v>
      </c>
      <c r="D199" s="101" t="s">
        <v>2774</v>
      </c>
      <c r="E199" s="101" t="s">
        <v>467</v>
      </c>
      <c r="F199" s="101" t="s">
        <v>467</v>
      </c>
      <c r="G199" s="101" t="s">
        <v>467</v>
      </c>
      <c r="H199" s="101" t="s">
        <v>467</v>
      </c>
      <c r="I199" s="101" t="s">
        <v>758</v>
      </c>
      <c r="J199" s="101" t="s">
        <v>467</v>
      </c>
      <c r="K199" s="101" t="s">
        <v>467</v>
      </c>
    </row>
    <row r="200" s="146" customFormat="true" ht="9" hidden="false" customHeight="true" outlineLevel="0" collapsed="false">
      <c r="A200" s="248" t="s">
        <v>5938</v>
      </c>
      <c r="B200" s="101" t="s">
        <v>467</v>
      </c>
      <c r="C200" s="101" t="s">
        <v>467</v>
      </c>
      <c r="D200" s="101" t="s">
        <v>5982</v>
      </c>
      <c r="E200" s="101" t="s">
        <v>467</v>
      </c>
      <c r="F200" s="101" t="s">
        <v>467</v>
      </c>
      <c r="G200" s="101" t="s">
        <v>467</v>
      </c>
      <c r="H200" s="101" t="s">
        <v>467</v>
      </c>
      <c r="I200" s="101" t="s">
        <v>143</v>
      </c>
      <c r="J200" s="101" t="s">
        <v>467</v>
      </c>
      <c r="K200" s="101" t="s">
        <v>467</v>
      </c>
    </row>
    <row r="201" s="146" customFormat="true" ht="9" hidden="false" customHeight="true" outlineLevel="0" collapsed="false">
      <c r="A201" s="248" t="s">
        <v>5939</v>
      </c>
      <c r="B201" s="101" t="s">
        <v>467</v>
      </c>
      <c r="C201" s="101" t="s">
        <v>467</v>
      </c>
      <c r="D201" s="101" t="s">
        <v>2549</v>
      </c>
      <c r="E201" s="101" t="s">
        <v>467</v>
      </c>
      <c r="F201" s="101" t="s">
        <v>467</v>
      </c>
      <c r="G201" s="101" t="s">
        <v>467</v>
      </c>
      <c r="H201" s="101" t="s">
        <v>467</v>
      </c>
      <c r="I201" s="101" t="s">
        <v>143</v>
      </c>
      <c r="J201" s="101" t="s">
        <v>467</v>
      </c>
      <c r="K201" s="101" t="s">
        <v>467</v>
      </c>
    </row>
    <row r="202" s="146" customFormat="true" ht="9" hidden="false" customHeight="true" outlineLevel="0" collapsed="false">
      <c r="A202" s="248" t="s">
        <v>5940</v>
      </c>
      <c r="B202" s="101" t="s">
        <v>467</v>
      </c>
      <c r="C202" s="101" t="s">
        <v>467</v>
      </c>
      <c r="D202" s="101" t="s">
        <v>4794</v>
      </c>
      <c r="E202" s="101" t="s">
        <v>467</v>
      </c>
      <c r="F202" s="101" t="s">
        <v>467</v>
      </c>
      <c r="G202" s="101" t="s">
        <v>467</v>
      </c>
      <c r="H202" s="101" t="s">
        <v>467</v>
      </c>
      <c r="I202" s="101" t="s">
        <v>143</v>
      </c>
      <c r="J202" s="101" t="s">
        <v>467</v>
      </c>
      <c r="K202" s="101" t="s">
        <v>467</v>
      </c>
    </row>
    <row r="203" s="146" customFormat="true" ht="9" hidden="false" customHeight="true" outlineLevel="0" collapsed="false">
      <c r="A203" s="248" t="s">
        <v>5941</v>
      </c>
      <c r="B203" s="101" t="s">
        <v>467</v>
      </c>
      <c r="C203" s="101" t="s">
        <v>467</v>
      </c>
      <c r="D203" s="101" t="s">
        <v>4504</v>
      </c>
      <c r="E203" s="101" t="s">
        <v>467</v>
      </c>
      <c r="F203" s="101" t="s">
        <v>467</v>
      </c>
      <c r="G203" s="101" t="s">
        <v>467</v>
      </c>
      <c r="H203" s="101" t="s">
        <v>467</v>
      </c>
      <c r="I203" s="101" t="s">
        <v>546</v>
      </c>
      <c r="J203" s="101" t="s">
        <v>467</v>
      </c>
      <c r="K203" s="101" t="s">
        <v>467</v>
      </c>
    </row>
    <row r="204" s="144" customFormat="true" ht="15" hidden="false" customHeight="true" outlineLevel="0" collapsed="false">
      <c r="A204" s="120" t="s">
        <v>5942</v>
      </c>
      <c r="B204" s="229"/>
      <c r="C204" s="229"/>
      <c r="D204" s="229"/>
      <c r="E204" s="229"/>
      <c r="F204" s="229"/>
      <c r="G204" s="229"/>
      <c r="H204" s="229"/>
      <c r="I204" s="229"/>
      <c r="J204" s="229"/>
      <c r="K204" s="229"/>
    </row>
    <row r="205" s="146" customFormat="true" ht="9" hidden="false" customHeight="true" outlineLevel="0" collapsed="false">
      <c r="A205" s="248" t="s">
        <v>5928</v>
      </c>
      <c r="B205" s="101" t="s">
        <v>5983</v>
      </c>
      <c r="C205" s="101" t="s">
        <v>5984</v>
      </c>
      <c r="D205" s="101" t="s">
        <v>5985</v>
      </c>
      <c r="E205" s="101" t="s">
        <v>5756</v>
      </c>
      <c r="F205" s="101" t="s">
        <v>5986</v>
      </c>
      <c r="G205" s="101" t="s">
        <v>143</v>
      </c>
      <c r="H205" s="101" t="s">
        <v>143</v>
      </c>
      <c r="I205" s="101" t="s">
        <v>143</v>
      </c>
      <c r="J205" s="101" t="s">
        <v>143</v>
      </c>
      <c r="K205" s="101" t="s">
        <v>143</v>
      </c>
    </row>
    <row r="206" s="146" customFormat="true" ht="9" hidden="false" customHeight="true" outlineLevel="0" collapsed="false">
      <c r="A206" s="248" t="s">
        <v>1713</v>
      </c>
      <c r="B206" s="101" t="s">
        <v>5987</v>
      </c>
      <c r="C206" s="101" t="s">
        <v>5988</v>
      </c>
      <c r="D206" s="101" t="s">
        <v>5989</v>
      </c>
      <c r="E206" s="101" t="s">
        <v>5990</v>
      </c>
      <c r="F206" s="101" t="s">
        <v>5991</v>
      </c>
      <c r="G206" s="101" t="s">
        <v>1190</v>
      </c>
      <c r="H206" s="101" t="s">
        <v>5992</v>
      </c>
      <c r="I206" s="101" t="s">
        <v>958</v>
      </c>
      <c r="J206" s="101" t="s">
        <v>21</v>
      </c>
      <c r="K206" s="101" t="s">
        <v>476</v>
      </c>
    </row>
    <row r="207" s="146" customFormat="true" ht="9" hidden="false" customHeight="true" outlineLevel="0" collapsed="false">
      <c r="A207" s="248" t="s">
        <v>1635</v>
      </c>
      <c r="B207" s="101" t="s">
        <v>5993</v>
      </c>
      <c r="C207" s="101" t="s">
        <v>5994</v>
      </c>
      <c r="D207" s="101" t="s">
        <v>5995</v>
      </c>
      <c r="E207" s="101" t="s">
        <v>125</v>
      </c>
      <c r="F207" s="101" t="s">
        <v>5996</v>
      </c>
      <c r="G207" s="101" t="s">
        <v>143</v>
      </c>
      <c r="H207" s="101" t="s">
        <v>143</v>
      </c>
      <c r="I207" s="101" t="s">
        <v>143</v>
      </c>
      <c r="J207" s="101" t="s">
        <v>143</v>
      </c>
      <c r="K207" s="101" t="s">
        <v>143</v>
      </c>
    </row>
    <row r="208" s="146" customFormat="true" ht="9" hidden="false" customHeight="true" outlineLevel="0" collapsed="false">
      <c r="A208" s="248" t="s">
        <v>1695</v>
      </c>
      <c r="B208" s="101" t="s">
        <v>620</v>
      </c>
      <c r="C208" s="101" t="s">
        <v>2360</v>
      </c>
      <c r="D208" s="101" t="s">
        <v>2360</v>
      </c>
      <c r="E208" s="101" t="s">
        <v>611</v>
      </c>
      <c r="F208" s="101" t="s">
        <v>2362</v>
      </c>
      <c r="G208" s="101" t="s">
        <v>143</v>
      </c>
      <c r="H208" s="101" t="s">
        <v>143</v>
      </c>
      <c r="I208" s="101" t="s">
        <v>143</v>
      </c>
      <c r="J208" s="101" t="s">
        <v>143</v>
      </c>
      <c r="K208" s="101" t="s">
        <v>143</v>
      </c>
    </row>
    <row r="209" s="146" customFormat="true" ht="9" hidden="false" customHeight="true" outlineLevel="0" collapsed="false">
      <c r="A209" s="248" t="s">
        <v>1672</v>
      </c>
      <c r="B209" s="101" t="s">
        <v>620</v>
      </c>
      <c r="C209" s="101" t="s">
        <v>2360</v>
      </c>
      <c r="D209" s="101" t="s">
        <v>831</v>
      </c>
      <c r="E209" s="101" t="s">
        <v>143</v>
      </c>
      <c r="F209" s="101" t="s">
        <v>143</v>
      </c>
      <c r="G209" s="101" t="s">
        <v>143</v>
      </c>
      <c r="H209" s="101" t="s">
        <v>143</v>
      </c>
      <c r="I209" s="101" t="s">
        <v>143</v>
      </c>
      <c r="J209" s="101" t="s">
        <v>143</v>
      </c>
      <c r="K209" s="101" t="s">
        <v>143</v>
      </c>
    </row>
    <row r="210" s="146" customFormat="true" ht="9" hidden="false" customHeight="true" outlineLevel="0" collapsed="false">
      <c r="A210" s="248" t="s">
        <v>1778</v>
      </c>
      <c r="B210" s="101" t="s">
        <v>143</v>
      </c>
      <c r="C210" s="101" t="s">
        <v>143</v>
      </c>
      <c r="D210" s="101" t="s">
        <v>143</v>
      </c>
      <c r="E210" s="101" t="s">
        <v>143</v>
      </c>
      <c r="F210" s="101" t="s">
        <v>143</v>
      </c>
      <c r="G210" s="101" t="s">
        <v>143</v>
      </c>
      <c r="H210" s="101" t="s">
        <v>143</v>
      </c>
      <c r="I210" s="101" t="s">
        <v>143</v>
      </c>
      <c r="J210" s="101" t="s">
        <v>143</v>
      </c>
      <c r="K210" s="101" t="s">
        <v>143</v>
      </c>
    </row>
    <row r="211" s="146" customFormat="true" ht="9" hidden="false" customHeight="true" outlineLevel="0" collapsed="false">
      <c r="A211" s="248" t="s">
        <v>5930</v>
      </c>
      <c r="B211" s="101" t="s">
        <v>21</v>
      </c>
      <c r="C211" s="101" t="s">
        <v>2510</v>
      </c>
      <c r="D211" s="101" t="s">
        <v>464</v>
      </c>
      <c r="E211" s="101" t="s">
        <v>16</v>
      </c>
      <c r="F211" s="101" t="s">
        <v>2334</v>
      </c>
      <c r="G211" s="101" t="s">
        <v>143</v>
      </c>
      <c r="H211" s="101" t="s">
        <v>143</v>
      </c>
      <c r="I211" s="101" t="s">
        <v>143</v>
      </c>
      <c r="J211" s="101" t="s">
        <v>143</v>
      </c>
      <c r="K211" s="101" t="s">
        <v>143</v>
      </c>
    </row>
    <row r="212" s="146" customFormat="true" ht="9" hidden="false" customHeight="true" outlineLevel="0" collapsed="false">
      <c r="A212" s="225" t="s">
        <v>328</v>
      </c>
      <c r="B212" s="101" t="s">
        <v>5997</v>
      </c>
      <c r="C212" s="101" t="s">
        <v>5998</v>
      </c>
      <c r="D212" s="101" t="s">
        <v>5999</v>
      </c>
      <c r="E212" s="101" t="s">
        <v>6000</v>
      </c>
      <c r="F212" s="101" t="s">
        <v>6001</v>
      </c>
      <c r="G212" s="101" t="s">
        <v>1190</v>
      </c>
      <c r="H212" s="101" t="s">
        <v>5992</v>
      </c>
      <c r="I212" s="101" t="s">
        <v>958</v>
      </c>
      <c r="J212" s="101" t="s">
        <v>21</v>
      </c>
      <c r="K212" s="101" t="s">
        <v>476</v>
      </c>
    </row>
    <row r="213" s="109" customFormat="true" ht="9" hidden="false" customHeight="true" outlineLevel="0" collapsed="false">
      <c r="A213" s="247" t="s">
        <v>5931</v>
      </c>
      <c r="B213" s="229"/>
      <c r="C213" s="229"/>
      <c r="D213" s="229"/>
      <c r="E213" s="229"/>
      <c r="F213" s="229"/>
      <c r="G213" s="229"/>
      <c r="H213" s="229"/>
      <c r="I213" s="229"/>
      <c r="J213" s="229"/>
      <c r="K213" s="229"/>
    </row>
    <row r="214" s="146" customFormat="true" ht="9" hidden="false" customHeight="true" outlineLevel="0" collapsed="false">
      <c r="A214" s="248" t="s">
        <v>5932</v>
      </c>
      <c r="B214" s="101" t="s">
        <v>467</v>
      </c>
      <c r="C214" s="101" t="s">
        <v>467</v>
      </c>
      <c r="D214" s="101" t="s">
        <v>6002</v>
      </c>
      <c r="E214" s="101" t="s">
        <v>467</v>
      </c>
      <c r="F214" s="101" t="s">
        <v>467</v>
      </c>
      <c r="G214" s="101" t="s">
        <v>467</v>
      </c>
      <c r="H214" s="101" t="s">
        <v>467</v>
      </c>
      <c r="I214" s="101" t="s">
        <v>143</v>
      </c>
      <c r="J214" s="101" t="s">
        <v>467</v>
      </c>
      <c r="K214" s="101" t="s">
        <v>467</v>
      </c>
    </row>
    <row r="215" s="146" customFormat="true" ht="9" hidden="false" customHeight="true" outlineLevel="0" collapsed="false">
      <c r="A215" s="248" t="s">
        <v>5933</v>
      </c>
      <c r="B215" s="101" t="s">
        <v>467</v>
      </c>
      <c r="C215" s="101" t="s">
        <v>467</v>
      </c>
      <c r="D215" s="101" t="s">
        <v>1004</v>
      </c>
      <c r="E215" s="101" t="s">
        <v>467</v>
      </c>
      <c r="F215" s="101" t="s">
        <v>467</v>
      </c>
      <c r="G215" s="101" t="s">
        <v>467</v>
      </c>
      <c r="H215" s="101" t="s">
        <v>467</v>
      </c>
      <c r="I215" s="101" t="s">
        <v>143</v>
      </c>
      <c r="J215" s="101" t="s">
        <v>467</v>
      </c>
      <c r="K215" s="101" t="s">
        <v>467</v>
      </c>
    </row>
    <row r="216" s="146" customFormat="true" ht="9" hidden="false" customHeight="true" outlineLevel="0" collapsed="false">
      <c r="A216" s="248" t="s">
        <v>5934</v>
      </c>
      <c r="B216" s="101" t="s">
        <v>467</v>
      </c>
      <c r="C216" s="101" t="s">
        <v>467</v>
      </c>
      <c r="D216" s="101" t="s">
        <v>6003</v>
      </c>
      <c r="E216" s="101" t="s">
        <v>467</v>
      </c>
      <c r="F216" s="101" t="s">
        <v>467</v>
      </c>
      <c r="G216" s="101" t="s">
        <v>467</v>
      </c>
      <c r="H216" s="101" t="s">
        <v>467</v>
      </c>
      <c r="I216" s="101" t="s">
        <v>143</v>
      </c>
      <c r="J216" s="101" t="s">
        <v>467</v>
      </c>
      <c r="K216" s="101" t="s">
        <v>467</v>
      </c>
    </row>
    <row r="217" s="146" customFormat="true" ht="9" hidden="false" customHeight="true" outlineLevel="0" collapsed="false">
      <c r="A217" s="248" t="s">
        <v>5935</v>
      </c>
      <c r="B217" s="101" t="s">
        <v>467</v>
      </c>
      <c r="C217" s="101" t="s">
        <v>467</v>
      </c>
      <c r="D217" s="101" t="s">
        <v>6004</v>
      </c>
      <c r="E217" s="101" t="s">
        <v>467</v>
      </c>
      <c r="F217" s="101" t="s">
        <v>467</v>
      </c>
      <c r="G217" s="101" t="s">
        <v>467</v>
      </c>
      <c r="H217" s="101" t="s">
        <v>467</v>
      </c>
      <c r="I217" s="101" t="s">
        <v>4536</v>
      </c>
      <c r="J217" s="101" t="s">
        <v>467</v>
      </c>
      <c r="K217" s="101" t="s">
        <v>467</v>
      </c>
    </row>
    <row r="218" s="146" customFormat="true" ht="9" hidden="false" customHeight="true" outlineLevel="0" collapsed="false">
      <c r="A218" s="248" t="s">
        <v>5936</v>
      </c>
      <c r="B218" s="101" t="s">
        <v>467</v>
      </c>
      <c r="C218" s="101" t="s">
        <v>467</v>
      </c>
      <c r="D218" s="101" t="s">
        <v>6005</v>
      </c>
      <c r="E218" s="101" t="s">
        <v>467</v>
      </c>
      <c r="F218" s="101" t="s">
        <v>467</v>
      </c>
      <c r="G218" s="101" t="s">
        <v>467</v>
      </c>
      <c r="H218" s="101" t="s">
        <v>467</v>
      </c>
      <c r="I218" s="101" t="s">
        <v>923</v>
      </c>
      <c r="J218" s="101" t="s">
        <v>467</v>
      </c>
      <c r="K218" s="101" t="s">
        <v>467</v>
      </c>
    </row>
    <row r="219" s="146" customFormat="true" ht="9" hidden="false" customHeight="true" outlineLevel="0" collapsed="false">
      <c r="A219" s="248" t="s">
        <v>5937</v>
      </c>
      <c r="B219" s="101" t="s">
        <v>467</v>
      </c>
      <c r="C219" s="101" t="s">
        <v>467</v>
      </c>
      <c r="D219" s="101" t="s">
        <v>6006</v>
      </c>
      <c r="E219" s="101" t="s">
        <v>467</v>
      </c>
      <c r="F219" s="101" t="s">
        <v>467</v>
      </c>
      <c r="G219" s="101" t="s">
        <v>467</v>
      </c>
      <c r="H219" s="101" t="s">
        <v>467</v>
      </c>
      <c r="I219" s="101" t="s">
        <v>143</v>
      </c>
      <c r="J219" s="101" t="s">
        <v>467</v>
      </c>
      <c r="K219" s="101" t="s">
        <v>467</v>
      </c>
    </row>
    <row r="220" s="146" customFormat="true" ht="9" hidden="false" customHeight="true" outlineLevel="0" collapsed="false">
      <c r="A220" s="248" t="s">
        <v>5938</v>
      </c>
      <c r="B220" s="101" t="s">
        <v>467</v>
      </c>
      <c r="C220" s="101" t="s">
        <v>467</v>
      </c>
      <c r="D220" s="101" t="s">
        <v>6007</v>
      </c>
      <c r="E220" s="101" t="s">
        <v>467</v>
      </c>
      <c r="F220" s="101" t="s">
        <v>467</v>
      </c>
      <c r="G220" s="101" t="s">
        <v>467</v>
      </c>
      <c r="H220" s="101" t="s">
        <v>467</v>
      </c>
      <c r="I220" s="101" t="s">
        <v>143</v>
      </c>
      <c r="J220" s="101" t="s">
        <v>467</v>
      </c>
      <c r="K220" s="101" t="s">
        <v>467</v>
      </c>
    </row>
    <row r="221" s="146" customFormat="true" ht="9" hidden="false" customHeight="true" outlineLevel="0" collapsed="false">
      <c r="A221" s="248" t="s">
        <v>5939</v>
      </c>
      <c r="B221" s="101" t="s">
        <v>467</v>
      </c>
      <c r="C221" s="101" t="s">
        <v>467</v>
      </c>
      <c r="D221" s="101" t="s">
        <v>489</v>
      </c>
      <c r="E221" s="101" t="s">
        <v>467</v>
      </c>
      <c r="F221" s="101" t="s">
        <v>467</v>
      </c>
      <c r="G221" s="101" t="s">
        <v>467</v>
      </c>
      <c r="H221" s="101" t="s">
        <v>467</v>
      </c>
      <c r="I221" s="101" t="s">
        <v>143</v>
      </c>
      <c r="J221" s="101" t="s">
        <v>467</v>
      </c>
      <c r="K221" s="101" t="s">
        <v>467</v>
      </c>
    </row>
    <row r="222" s="146" customFormat="true" ht="9" hidden="false" customHeight="true" outlineLevel="0" collapsed="false">
      <c r="A222" s="248" t="s">
        <v>5940</v>
      </c>
      <c r="B222" s="101" t="s">
        <v>467</v>
      </c>
      <c r="C222" s="101" t="s">
        <v>467</v>
      </c>
      <c r="D222" s="101" t="s">
        <v>5059</v>
      </c>
      <c r="E222" s="101" t="s">
        <v>467</v>
      </c>
      <c r="F222" s="101" t="s">
        <v>467</v>
      </c>
      <c r="G222" s="101" t="s">
        <v>467</v>
      </c>
      <c r="H222" s="101" t="s">
        <v>467</v>
      </c>
      <c r="I222" s="101" t="s">
        <v>923</v>
      </c>
      <c r="J222" s="101" t="s">
        <v>467</v>
      </c>
      <c r="K222" s="101" t="s">
        <v>467</v>
      </c>
    </row>
    <row r="223" s="146" customFormat="true" ht="9" hidden="false" customHeight="true" outlineLevel="0" collapsed="false">
      <c r="A223" s="248" t="s">
        <v>5941</v>
      </c>
      <c r="B223" s="101" t="s">
        <v>467</v>
      </c>
      <c r="C223" s="101" t="s">
        <v>467</v>
      </c>
      <c r="D223" s="101" t="s">
        <v>6008</v>
      </c>
      <c r="E223" s="101" t="s">
        <v>467</v>
      </c>
      <c r="F223" s="101" t="s">
        <v>467</v>
      </c>
      <c r="G223" s="101" t="s">
        <v>467</v>
      </c>
      <c r="H223" s="101" t="s">
        <v>467</v>
      </c>
      <c r="I223" s="101" t="s">
        <v>4533</v>
      </c>
      <c r="J223" s="101" t="s">
        <v>467</v>
      </c>
      <c r="K223" s="101" t="s">
        <v>467</v>
      </c>
    </row>
    <row r="224" s="144" customFormat="true" ht="11.1" hidden="false" customHeight="true" outlineLevel="0" collapsed="false">
      <c r="A224" s="223" t="s">
        <v>341</v>
      </c>
      <c r="B224" s="101" t="s">
        <v>6009</v>
      </c>
      <c r="C224" s="101" t="s">
        <v>6010</v>
      </c>
      <c r="D224" s="101" t="s">
        <v>6011</v>
      </c>
      <c r="E224" s="101" t="s">
        <v>6012</v>
      </c>
      <c r="F224" s="101" t="s">
        <v>6013</v>
      </c>
      <c r="G224" s="101" t="s">
        <v>2096</v>
      </c>
      <c r="H224" s="101" t="s">
        <v>6014</v>
      </c>
      <c r="I224" s="101" t="s">
        <v>746</v>
      </c>
      <c r="J224" s="101" t="s">
        <v>5943</v>
      </c>
      <c r="K224" s="101" t="s">
        <v>6015</v>
      </c>
    </row>
    <row r="225" s="109" customFormat="true" ht="18" hidden="false" customHeight="true" outlineLevel="0" collapsed="false">
      <c r="A225" s="252" t="s">
        <v>6016</v>
      </c>
      <c r="B225" s="252"/>
      <c r="C225" s="252"/>
      <c r="D225" s="252"/>
      <c r="E225" s="252"/>
      <c r="F225" s="252"/>
      <c r="G225" s="252"/>
      <c r="H225" s="252"/>
      <c r="I225" s="252"/>
      <c r="J225" s="252"/>
      <c r="K225" s="252"/>
    </row>
    <row r="226" s="146" customFormat="true" ht="9" hidden="false" customHeight="true" outlineLevel="0" collapsed="false">
      <c r="A226" s="247" t="s">
        <v>5927</v>
      </c>
      <c r="B226" s="229"/>
      <c r="C226" s="229"/>
      <c r="D226" s="229"/>
      <c r="E226" s="229"/>
      <c r="F226" s="229"/>
      <c r="G226" s="229"/>
      <c r="H226" s="229"/>
      <c r="I226" s="229"/>
      <c r="J226" s="229"/>
      <c r="K226" s="229"/>
    </row>
    <row r="227" s="146" customFormat="true" ht="9" hidden="false" customHeight="true" outlineLevel="0" collapsed="false">
      <c r="A227" s="248" t="s">
        <v>5928</v>
      </c>
      <c r="B227" s="101" t="s">
        <v>143</v>
      </c>
      <c r="C227" s="101" t="s">
        <v>143</v>
      </c>
      <c r="D227" s="101" t="s">
        <v>143</v>
      </c>
      <c r="E227" s="101" t="s">
        <v>620</v>
      </c>
      <c r="F227" s="101" t="s">
        <v>491</v>
      </c>
      <c r="G227" s="101" t="s">
        <v>143</v>
      </c>
      <c r="H227" s="101" t="s">
        <v>143</v>
      </c>
      <c r="I227" s="101" t="s">
        <v>143</v>
      </c>
      <c r="J227" s="101" t="s">
        <v>143</v>
      </c>
      <c r="K227" s="101" t="s">
        <v>143</v>
      </c>
    </row>
    <row r="228" s="146" customFormat="true" ht="9" hidden="false" customHeight="true" outlineLevel="0" collapsed="false">
      <c r="A228" s="248" t="s">
        <v>1713</v>
      </c>
      <c r="B228" s="101" t="s">
        <v>143</v>
      </c>
      <c r="C228" s="101" t="s">
        <v>143</v>
      </c>
      <c r="D228" s="101" t="s">
        <v>143</v>
      </c>
      <c r="E228" s="101" t="s">
        <v>16</v>
      </c>
      <c r="F228" s="101" t="s">
        <v>2760</v>
      </c>
      <c r="G228" s="101" t="s">
        <v>143</v>
      </c>
      <c r="H228" s="101" t="s">
        <v>143</v>
      </c>
      <c r="I228" s="101" t="s">
        <v>143</v>
      </c>
      <c r="J228" s="101" t="s">
        <v>143</v>
      </c>
      <c r="K228" s="101" t="s">
        <v>143</v>
      </c>
    </row>
    <row r="229" s="146" customFormat="true" ht="9" hidden="false" customHeight="true" outlineLevel="0" collapsed="false">
      <c r="A229" s="248" t="s">
        <v>1635</v>
      </c>
      <c r="B229" s="101" t="s">
        <v>143</v>
      </c>
      <c r="C229" s="101" t="s">
        <v>143</v>
      </c>
      <c r="D229" s="101" t="s">
        <v>143</v>
      </c>
      <c r="E229" s="101" t="s">
        <v>143</v>
      </c>
      <c r="F229" s="101" t="s">
        <v>143</v>
      </c>
      <c r="G229" s="101" t="s">
        <v>143</v>
      </c>
      <c r="H229" s="101" t="s">
        <v>143</v>
      </c>
      <c r="I229" s="101" t="s">
        <v>143</v>
      </c>
      <c r="J229" s="101" t="s">
        <v>143</v>
      </c>
      <c r="K229" s="101" t="s">
        <v>143</v>
      </c>
    </row>
    <row r="230" s="146" customFormat="true" ht="9" hidden="false" customHeight="true" outlineLevel="0" collapsed="false">
      <c r="A230" s="248" t="s">
        <v>1695</v>
      </c>
      <c r="B230" s="101" t="s">
        <v>143</v>
      </c>
      <c r="C230" s="101" t="s">
        <v>143</v>
      </c>
      <c r="D230" s="101" t="s">
        <v>143</v>
      </c>
      <c r="E230" s="101" t="s">
        <v>143</v>
      </c>
      <c r="F230" s="101" t="s">
        <v>143</v>
      </c>
      <c r="G230" s="101" t="s">
        <v>143</v>
      </c>
      <c r="H230" s="101" t="s">
        <v>143</v>
      </c>
      <c r="I230" s="101" t="s">
        <v>143</v>
      </c>
      <c r="J230" s="101" t="s">
        <v>143</v>
      </c>
      <c r="K230" s="101" t="s">
        <v>143</v>
      </c>
    </row>
    <row r="231" s="146" customFormat="true" ht="9" hidden="false" customHeight="true" outlineLevel="0" collapsed="false">
      <c r="A231" s="248" t="s">
        <v>1672</v>
      </c>
      <c r="B231" s="101" t="s">
        <v>143</v>
      </c>
      <c r="C231" s="101" t="s">
        <v>143</v>
      </c>
      <c r="D231" s="101" t="s">
        <v>143</v>
      </c>
      <c r="E231" s="101" t="s">
        <v>620</v>
      </c>
      <c r="F231" s="101" t="s">
        <v>542</v>
      </c>
      <c r="G231" s="101" t="s">
        <v>143</v>
      </c>
      <c r="H231" s="101" t="s">
        <v>143</v>
      </c>
      <c r="I231" s="101" t="s">
        <v>143</v>
      </c>
      <c r="J231" s="101" t="s">
        <v>143</v>
      </c>
      <c r="K231" s="101" t="s">
        <v>143</v>
      </c>
    </row>
    <row r="232" s="146" customFormat="true" ht="9" hidden="false" customHeight="true" outlineLevel="0" collapsed="false">
      <c r="A232" s="248" t="s">
        <v>1778</v>
      </c>
      <c r="B232" s="101" t="s">
        <v>143</v>
      </c>
      <c r="C232" s="101" t="s">
        <v>143</v>
      </c>
      <c r="D232" s="101" t="s">
        <v>143</v>
      </c>
      <c r="E232" s="101" t="s">
        <v>143</v>
      </c>
      <c r="F232" s="101" t="s">
        <v>143</v>
      </c>
      <c r="G232" s="101" t="s">
        <v>143</v>
      </c>
      <c r="H232" s="101" t="s">
        <v>143</v>
      </c>
      <c r="I232" s="101" t="s">
        <v>143</v>
      </c>
      <c r="J232" s="101" t="s">
        <v>143</v>
      </c>
      <c r="K232" s="101" t="s">
        <v>143</v>
      </c>
    </row>
    <row r="233" s="146" customFormat="true" ht="9" hidden="false" customHeight="true" outlineLevel="0" collapsed="false">
      <c r="A233" s="248" t="s">
        <v>5930</v>
      </c>
      <c r="B233" s="101" t="s">
        <v>143</v>
      </c>
      <c r="C233" s="101" t="s">
        <v>143</v>
      </c>
      <c r="D233" s="101" t="s">
        <v>143</v>
      </c>
      <c r="E233" s="101" t="s">
        <v>129</v>
      </c>
      <c r="F233" s="101" t="s">
        <v>782</v>
      </c>
      <c r="G233" s="101" t="s">
        <v>143</v>
      </c>
      <c r="H233" s="101" t="s">
        <v>143</v>
      </c>
      <c r="I233" s="101" t="s">
        <v>143</v>
      </c>
      <c r="J233" s="101" t="s">
        <v>143</v>
      </c>
      <c r="K233" s="101" t="s">
        <v>143</v>
      </c>
    </row>
    <row r="234" s="146" customFormat="true" ht="9" hidden="false" customHeight="true" outlineLevel="0" collapsed="false">
      <c r="A234" s="225" t="s">
        <v>328</v>
      </c>
      <c r="B234" s="101" t="s">
        <v>143</v>
      </c>
      <c r="C234" s="101" t="s">
        <v>143</v>
      </c>
      <c r="D234" s="101" t="s">
        <v>143</v>
      </c>
      <c r="E234" s="101" t="s">
        <v>28</v>
      </c>
      <c r="F234" s="101" t="s">
        <v>3842</v>
      </c>
      <c r="G234" s="101" t="s">
        <v>143</v>
      </c>
      <c r="H234" s="101" t="s">
        <v>143</v>
      </c>
      <c r="I234" s="101" t="s">
        <v>143</v>
      </c>
      <c r="J234" s="101" t="s">
        <v>143</v>
      </c>
      <c r="K234" s="101" t="s">
        <v>143</v>
      </c>
    </row>
    <row r="235" s="109" customFormat="true" ht="9" hidden="false" customHeight="true" outlineLevel="0" collapsed="false">
      <c r="A235" s="247" t="s">
        <v>5931</v>
      </c>
      <c r="B235" s="229"/>
      <c r="C235" s="229"/>
      <c r="D235" s="229"/>
      <c r="E235" s="229"/>
      <c r="F235" s="229"/>
      <c r="G235" s="229"/>
      <c r="H235" s="229"/>
      <c r="I235" s="229"/>
      <c r="J235" s="229"/>
      <c r="K235" s="229"/>
    </row>
    <row r="236" s="146" customFormat="true" ht="9" hidden="false" customHeight="true" outlineLevel="0" collapsed="false">
      <c r="A236" s="248" t="s">
        <v>5932</v>
      </c>
      <c r="B236" s="101" t="s">
        <v>467</v>
      </c>
      <c r="C236" s="101" t="s">
        <v>467</v>
      </c>
      <c r="D236" s="101" t="s">
        <v>143</v>
      </c>
      <c r="E236" s="101" t="s">
        <v>467</v>
      </c>
      <c r="F236" s="101" t="s">
        <v>467</v>
      </c>
      <c r="G236" s="101" t="s">
        <v>467</v>
      </c>
      <c r="H236" s="101" t="s">
        <v>467</v>
      </c>
      <c r="I236" s="101" t="s">
        <v>143</v>
      </c>
      <c r="J236" s="101" t="s">
        <v>467</v>
      </c>
      <c r="K236" s="101" t="s">
        <v>467</v>
      </c>
    </row>
    <row r="237" s="146" customFormat="true" ht="9" hidden="false" customHeight="true" outlineLevel="0" collapsed="false">
      <c r="A237" s="248" t="s">
        <v>5933</v>
      </c>
      <c r="B237" s="101" t="s">
        <v>467</v>
      </c>
      <c r="C237" s="101" t="s">
        <v>467</v>
      </c>
      <c r="D237" s="101" t="s">
        <v>143</v>
      </c>
      <c r="E237" s="101" t="s">
        <v>467</v>
      </c>
      <c r="F237" s="101" t="s">
        <v>467</v>
      </c>
      <c r="G237" s="101" t="s">
        <v>467</v>
      </c>
      <c r="H237" s="101" t="s">
        <v>467</v>
      </c>
      <c r="I237" s="101" t="s">
        <v>143</v>
      </c>
      <c r="J237" s="101" t="s">
        <v>467</v>
      </c>
      <c r="K237" s="101" t="s">
        <v>467</v>
      </c>
    </row>
    <row r="238" s="146" customFormat="true" ht="9" hidden="false" customHeight="true" outlineLevel="0" collapsed="false">
      <c r="A238" s="248" t="s">
        <v>5934</v>
      </c>
      <c r="B238" s="101" t="s">
        <v>467</v>
      </c>
      <c r="C238" s="101" t="s">
        <v>467</v>
      </c>
      <c r="D238" s="101" t="s">
        <v>143</v>
      </c>
      <c r="E238" s="101" t="s">
        <v>467</v>
      </c>
      <c r="F238" s="101" t="s">
        <v>467</v>
      </c>
      <c r="G238" s="101" t="s">
        <v>467</v>
      </c>
      <c r="H238" s="101" t="s">
        <v>467</v>
      </c>
      <c r="I238" s="101" t="s">
        <v>143</v>
      </c>
      <c r="J238" s="101" t="s">
        <v>467</v>
      </c>
      <c r="K238" s="101" t="s">
        <v>467</v>
      </c>
    </row>
    <row r="239" s="146" customFormat="true" ht="9" hidden="false" customHeight="true" outlineLevel="0" collapsed="false">
      <c r="A239" s="248" t="s">
        <v>5935</v>
      </c>
      <c r="B239" s="101" t="s">
        <v>467</v>
      </c>
      <c r="C239" s="101" t="s">
        <v>467</v>
      </c>
      <c r="D239" s="101" t="s">
        <v>143</v>
      </c>
      <c r="E239" s="101" t="s">
        <v>467</v>
      </c>
      <c r="F239" s="101" t="s">
        <v>467</v>
      </c>
      <c r="G239" s="101" t="s">
        <v>467</v>
      </c>
      <c r="H239" s="101" t="s">
        <v>467</v>
      </c>
      <c r="I239" s="101" t="s">
        <v>143</v>
      </c>
      <c r="J239" s="101" t="s">
        <v>467</v>
      </c>
      <c r="K239" s="101" t="s">
        <v>467</v>
      </c>
    </row>
    <row r="240" s="146" customFormat="true" ht="9" hidden="false" customHeight="true" outlineLevel="0" collapsed="false">
      <c r="A240" s="248" t="s">
        <v>5936</v>
      </c>
      <c r="B240" s="101" t="s">
        <v>467</v>
      </c>
      <c r="C240" s="101" t="s">
        <v>467</v>
      </c>
      <c r="D240" s="101" t="s">
        <v>143</v>
      </c>
      <c r="E240" s="101" t="s">
        <v>467</v>
      </c>
      <c r="F240" s="101" t="s">
        <v>467</v>
      </c>
      <c r="G240" s="101" t="s">
        <v>467</v>
      </c>
      <c r="H240" s="101" t="s">
        <v>467</v>
      </c>
      <c r="I240" s="101" t="s">
        <v>143</v>
      </c>
      <c r="J240" s="101" t="s">
        <v>467</v>
      </c>
      <c r="K240" s="101" t="s">
        <v>467</v>
      </c>
    </row>
    <row r="241" s="146" customFormat="true" ht="9" hidden="false" customHeight="true" outlineLevel="0" collapsed="false">
      <c r="A241" s="248" t="s">
        <v>5937</v>
      </c>
      <c r="B241" s="101" t="s">
        <v>467</v>
      </c>
      <c r="C241" s="101" t="s">
        <v>467</v>
      </c>
      <c r="D241" s="101" t="s">
        <v>143</v>
      </c>
      <c r="E241" s="101" t="s">
        <v>467</v>
      </c>
      <c r="F241" s="101" t="s">
        <v>467</v>
      </c>
      <c r="G241" s="101" t="s">
        <v>467</v>
      </c>
      <c r="H241" s="101" t="s">
        <v>467</v>
      </c>
      <c r="I241" s="101" t="s">
        <v>143</v>
      </c>
      <c r="J241" s="101" t="s">
        <v>467</v>
      </c>
      <c r="K241" s="101" t="s">
        <v>467</v>
      </c>
    </row>
    <row r="242" s="146" customFormat="true" ht="9" hidden="false" customHeight="true" outlineLevel="0" collapsed="false">
      <c r="A242" s="248" t="s">
        <v>5938</v>
      </c>
      <c r="B242" s="101" t="s">
        <v>467</v>
      </c>
      <c r="C242" s="101" t="s">
        <v>467</v>
      </c>
      <c r="D242" s="101" t="s">
        <v>143</v>
      </c>
      <c r="E242" s="101" t="s">
        <v>467</v>
      </c>
      <c r="F242" s="101" t="s">
        <v>467</v>
      </c>
      <c r="G242" s="101" t="s">
        <v>467</v>
      </c>
      <c r="H242" s="101" t="s">
        <v>467</v>
      </c>
      <c r="I242" s="101" t="s">
        <v>143</v>
      </c>
      <c r="J242" s="101" t="s">
        <v>467</v>
      </c>
      <c r="K242" s="101" t="s">
        <v>467</v>
      </c>
    </row>
    <row r="243" s="146" customFormat="true" ht="9" hidden="false" customHeight="true" outlineLevel="0" collapsed="false">
      <c r="A243" s="248" t="s">
        <v>5939</v>
      </c>
      <c r="B243" s="101" t="s">
        <v>467</v>
      </c>
      <c r="C243" s="101" t="s">
        <v>467</v>
      </c>
      <c r="D243" s="101" t="s">
        <v>143</v>
      </c>
      <c r="E243" s="101" t="s">
        <v>467</v>
      </c>
      <c r="F243" s="101" t="s">
        <v>467</v>
      </c>
      <c r="G243" s="101" t="s">
        <v>467</v>
      </c>
      <c r="H243" s="101" t="s">
        <v>467</v>
      </c>
      <c r="I243" s="101" t="s">
        <v>143</v>
      </c>
      <c r="J243" s="101" t="s">
        <v>467</v>
      </c>
      <c r="K243" s="101" t="s">
        <v>467</v>
      </c>
    </row>
    <row r="244" s="146" customFormat="true" ht="9" hidden="false" customHeight="true" outlineLevel="0" collapsed="false">
      <c r="A244" s="248" t="s">
        <v>5940</v>
      </c>
      <c r="B244" s="101" t="s">
        <v>467</v>
      </c>
      <c r="C244" s="101" t="s">
        <v>467</v>
      </c>
      <c r="D244" s="101" t="s">
        <v>143</v>
      </c>
      <c r="E244" s="101" t="s">
        <v>467</v>
      </c>
      <c r="F244" s="101" t="s">
        <v>467</v>
      </c>
      <c r="G244" s="101" t="s">
        <v>467</v>
      </c>
      <c r="H244" s="101" t="s">
        <v>467</v>
      </c>
      <c r="I244" s="101" t="s">
        <v>143</v>
      </c>
      <c r="J244" s="101" t="s">
        <v>467</v>
      </c>
      <c r="K244" s="101" t="s">
        <v>467</v>
      </c>
    </row>
    <row r="245" s="146" customFormat="true" ht="9" hidden="false" customHeight="true" outlineLevel="0" collapsed="false">
      <c r="A245" s="248" t="s">
        <v>5941</v>
      </c>
      <c r="B245" s="101" t="s">
        <v>467</v>
      </c>
      <c r="C245" s="101" t="s">
        <v>467</v>
      </c>
      <c r="D245" s="101" t="s">
        <v>143</v>
      </c>
      <c r="E245" s="101" t="s">
        <v>467</v>
      </c>
      <c r="F245" s="101" t="s">
        <v>467</v>
      </c>
      <c r="G245" s="101" t="s">
        <v>467</v>
      </c>
      <c r="H245" s="101" t="s">
        <v>467</v>
      </c>
      <c r="I245" s="101" t="s">
        <v>143</v>
      </c>
      <c r="J245" s="101" t="s">
        <v>467</v>
      </c>
      <c r="K245" s="101" t="s">
        <v>467</v>
      </c>
    </row>
    <row r="246" s="144" customFormat="true" ht="15" hidden="false" customHeight="true" outlineLevel="0" collapsed="false">
      <c r="A246" s="120" t="s">
        <v>5942</v>
      </c>
      <c r="B246" s="229"/>
      <c r="C246" s="229"/>
      <c r="D246" s="229"/>
      <c r="E246" s="229"/>
      <c r="F246" s="229"/>
      <c r="G246" s="229"/>
      <c r="H246" s="229"/>
      <c r="I246" s="229"/>
      <c r="J246" s="229"/>
      <c r="K246" s="229"/>
    </row>
    <row r="247" s="146" customFormat="true" ht="9" hidden="false" customHeight="true" outlineLevel="0" collapsed="false">
      <c r="A247" s="248" t="s">
        <v>5928</v>
      </c>
      <c r="B247" s="101" t="s">
        <v>129</v>
      </c>
      <c r="C247" s="101" t="s">
        <v>2335</v>
      </c>
      <c r="D247" s="101" t="s">
        <v>686</v>
      </c>
      <c r="E247" s="101" t="s">
        <v>143</v>
      </c>
      <c r="F247" s="101" t="s">
        <v>143</v>
      </c>
      <c r="G247" s="101" t="s">
        <v>143</v>
      </c>
      <c r="H247" s="101" t="s">
        <v>143</v>
      </c>
      <c r="I247" s="101" t="s">
        <v>143</v>
      </c>
      <c r="J247" s="101" t="s">
        <v>143</v>
      </c>
      <c r="K247" s="101" t="s">
        <v>143</v>
      </c>
    </row>
    <row r="248" s="146" customFormat="true" ht="9" hidden="false" customHeight="true" outlineLevel="0" collapsed="false">
      <c r="A248" s="248" t="s">
        <v>1713</v>
      </c>
      <c r="B248" s="101" t="s">
        <v>106</v>
      </c>
      <c r="C248" s="101" t="s">
        <v>583</v>
      </c>
      <c r="D248" s="101" t="s">
        <v>4536</v>
      </c>
      <c r="E248" s="101" t="s">
        <v>143</v>
      </c>
      <c r="F248" s="101" t="s">
        <v>143</v>
      </c>
      <c r="G248" s="101" t="s">
        <v>143</v>
      </c>
      <c r="H248" s="101" t="s">
        <v>143</v>
      </c>
      <c r="I248" s="101" t="s">
        <v>143</v>
      </c>
      <c r="J248" s="101" t="s">
        <v>143</v>
      </c>
      <c r="K248" s="101" t="s">
        <v>143</v>
      </c>
    </row>
    <row r="249" s="146" customFormat="true" ht="9" hidden="false" customHeight="true" outlineLevel="0" collapsed="false">
      <c r="A249" s="248" t="s">
        <v>1635</v>
      </c>
      <c r="B249" s="101" t="s">
        <v>620</v>
      </c>
      <c r="C249" s="101" t="s">
        <v>2560</v>
      </c>
      <c r="D249" s="101" t="s">
        <v>787</v>
      </c>
      <c r="E249" s="101" t="s">
        <v>143</v>
      </c>
      <c r="F249" s="101" t="s">
        <v>143</v>
      </c>
      <c r="G249" s="101" t="s">
        <v>143</v>
      </c>
      <c r="H249" s="101" t="s">
        <v>143</v>
      </c>
      <c r="I249" s="101" t="s">
        <v>143</v>
      </c>
      <c r="J249" s="101" t="s">
        <v>143</v>
      </c>
      <c r="K249" s="101" t="s">
        <v>143</v>
      </c>
    </row>
    <row r="250" s="146" customFormat="true" ht="9" hidden="false" customHeight="true" outlineLevel="0" collapsed="false">
      <c r="A250" s="248" t="s">
        <v>1695</v>
      </c>
      <c r="B250" s="101" t="s">
        <v>143</v>
      </c>
      <c r="C250" s="101" t="s">
        <v>143</v>
      </c>
      <c r="D250" s="101" t="s">
        <v>143</v>
      </c>
      <c r="E250" s="101" t="s">
        <v>143</v>
      </c>
      <c r="F250" s="101" t="s">
        <v>143</v>
      </c>
      <c r="G250" s="101" t="s">
        <v>143</v>
      </c>
      <c r="H250" s="101" t="s">
        <v>143</v>
      </c>
      <c r="I250" s="101" t="s">
        <v>143</v>
      </c>
      <c r="J250" s="101" t="s">
        <v>143</v>
      </c>
      <c r="K250" s="101" t="s">
        <v>143</v>
      </c>
    </row>
    <row r="251" s="146" customFormat="true" ht="9" hidden="false" customHeight="true" outlineLevel="0" collapsed="false">
      <c r="A251" s="248" t="s">
        <v>1672</v>
      </c>
      <c r="B251" s="101" t="s">
        <v>620</v>
      </c>
      <c r="C251" s="101" t="s">
        <v>542</v>
      </c>
      <c r="D251" s="101" t="s">
        <v>3046</v>
      </c>
      <c r="E251" s="101" t="s">
        <v>143</v>
      </c>
      <c r="F251" s="101" t="s">
        <v>143</v>
      </c>
      <c r="G251" s="101" t="s">
        <v>143</v>
      </c>
      <c r="H251" s="101" t="s">
        <v>143</v>
      </c>
      <c r="I251" s="101" t="s">
        <v>143</v>
      </c>
      <c r="J251" s="101" t="s">
        <v>143</v>
      </c>
      <c r="K251" s="101" t="s">
        <v>143</v>
      </c>
    </row>
    <row r="252" s="146" customFormat="true" ht="9" hidden="false" customHeight="true" outlineLevel="0" collapsed="false">
      <c r="A252" s="248" t="s">
        <v>1778</v>
      </c>
      <c r="B252" s="101" t="s">
        <v>143</v>
      </c>
      <c r="C252" s="101" t="s">
        <v>143</v>
      </c>
      <c r="D252" s="101" t="s">
        <v>143</v>
      </c>
      <c r="E252" s="101" t="s">
        <v>143</v>
      </c>
      <c r="F252" s="101" t="s">
        <v>143</v>
      </c>
      <c r="G252" s="101" t="s">
        <v>143</v>
      </c>
      <c r="H252" s="101" t="s">
        <v>143</v>
      </c>
      <c r="I252" s="101" t="s">
        <v>143</v>
      </c>
      <c r="J252" s="101" t="s">
        <v>143</v>
      </c>
      <c r="K252" s="101" t="s">
        <v>143</v>
      </c>
    </row>
    <row r="253" s="146" customFormat="true" ht="9" hidden="false" customHeight="true" outlineLevel="0" collapsed="false">
      <c r="A253" s="248" t="s">
        <v>5930</v>
      </c>
      <c r="B253" s="101" t="s">
        <v>129</v>
      </c>
      <c r="C253" s="101" t="s">
        <v>782</v>
      </c>
      <c r="D253" s="101" t="s">
        <v>787</v>
      </c>
      <c r="E253" s="101" t="s">
        <v>143</v>
      </c>
      <c r="F253" s="101" t="s">
        <v>143</v>
      </c>
      <c r="G253" s="101" t="s">
        <v>143</v>
      </c>
      <c r="H253" s="101" t="s">
        <v>143</v>
      </c>
      <c r="I253" s="101" t="s">
        <v>143</v>
      </c>
      <c r="J253" s="101" t="s">
        <v>143</v>
      </c>
      <c r="K253" s="101" t="s">
        <v>143</v>
      </c>
    </row>
    <row r="254" s="146" customFormat="true" ht="9" hidden="false" customHeight="true" outlineLevel="0" collapsed="false">
      <c r="A254" s="225" t="s">
        <v>328</v>
      </c>
      <c r="B254" s="101" t="s">
        <v>37</v>
      </c>
      <c r="C254" s="101" t="s">
        <v>5383</v>
      </c>
      <c r="D254" s="101" t="s">
        <v>4499</v>
      </c>
      <c r="E254" s="101" t="s">
        <v>143</v>
      </c>
      <c r="F254" s="101" t="s">
        <v>143</v>
      </c>
      <c r="G254" s="101" t="s">
        <v>143</v>
      </c>
      <c r="H254" s="101" t="s">
        <v>143</v>
      </c>
      <c r="I254" s="101" t="s">
        <v>143</v>
      </c>
      <c r="J254" s="101" t="s">
        <v>143</v>
      </c>
      <c r="K254" s="101" t="s">
        <v>143</v>
      </c>
    </row>
    <row r="255" s="109" customFormat="true" ht="9" hidden="false" customHeight="true" outlineLevel="0" collapsed="false">
      <c r="A255" s="247" t="s">
        <v>5931</v>
      </c>
      <c r="B255" s="229"/>
      <c r="C255" s="229"/>
      <c r="D255" s="229"/>
      <c r="E255" s="229"/>
      <c r="F255" s="229"/>
      <c r="G255" s="229"/>
      <c r="H255" s="229"/>
      <c r="I255" s="229"/>
      <c r="J255" s="229"/>
      <c r="K255" s="229"/>
    </row>
    <row r="256" s="146" customFormat="true" ht="9" hidden="false" customHeight="true" outlineLevel="0" collapsed="false">
      <c r="A256" s="248" t="s">
        <v>5932</v>
      </c>
      <c r="B256" s="101" t="s">
        <v>467</v>
      </c>
      <c r="C256" s="101" t="s">
        <v>467</v>
      </c>
      <c r="D256" s="101" t="s">
        <v>143</v>
      </c>
      <c r="E256" s="101" t="s">
        <v>467</v>
      </c>
      <c r="F256" s="101" t="s">
        <v>467</v>
      </c>
      <c r="G256" s="101" t="s">
        <v>467</v>
      </c>
      <c r="H256" s="101" t="s">
        <v>467</v>
      </c>
      <c r="I256" s="101" t="s">
        <v>143</v>
      </c>
      <c r="J256" s="101" t="s">
        <v>467</v>
      </c>
      <c r="K256" s="101" t="s">
        <v>467</v>
      </c>
    </row>
    <row r="257" s="146" customFormat="true" ht="9" hidden="false" customHeight="true" outlineLevel="0" collapsed="false">
      <c r="A257" s="248" t="s">
        <v>5933</v>
      </c>
      <c r="B257" s="101" t="s">
        <v>467</v>
      </c>
      <c r="C257" s="101" t="s">
        <v>467</v>
      </c>
      <c r="D257" s="101" t="s">
        <v>143</v>
      </c>
      <c r="E257" s="101" t="s">
        <v>467</v>
      </c>
      <c r="F257" s="101" t="s">
        <v>467</v>
      </c>
      <c r="G257" s="101" t="s">
        <v>467</v>
      </c>
      <c r="H257" s="101" t="s">
        <v>467</v>
      </c>
      <c r="I257" s="101" t="s">
        <v>143</v>
      </c>
      <c r="J257" s="101" t="s">
        <v>467</v>
      </c>
      <c r="K257" s="101" t="s">
        <v>467</v>
      </c>
    </row>
    <row r="258" s="146" customFormat="true" ht="9" hidden="false" customHeight="true" outlineLevel="0" collapsed="false">
      <c r="A258" s="248" t="s">
        <v>5934</v>
      </c>
      <c r="B258" s="101" t="s">
        <v>467</v>
      </c>
      <c r="C258" s="101" t="s">
        <v>467</v>
      </c>
      <c r="D258" s="101" t="s">
        <v>143</v>
      </c>
      <c r="E258" s="101" t="s">
        <v>467</v>
      </c>
      <c r="F258" s="101" t="s">
        <v>467</v>
      </c>
      <c r="G258" s="101" t="s">
        <v>467</v>
      </c>
      <c r="H258" s="101" t="s">
        <v>467</v>
      </c>
      <c r="I258" s="101" t="s">
        <v>143</v>
      </c>
      <c r="J258" s="101" t="s">
        <v>467</v>
      </c>
      <c r="K258" s="101" t="s">
        <v>467</v>
      </c>
    </row>
    <row r="259" s="146" customFormat="true" ht="9" hidden="false" customHeight="true" outlineLevel="0" collapsed="false">
      <c r="A259" s="248" t="s">
        <v>5935</v>
      </c>
      <c r="B259" s="101" t="s">
        <v>467</v>
      </c>
      <c r="C259" s="101" t="s">
        <v>467</v>
      </c>
      <c r="D259" s="101" t="s">
        <v>143</v>
      </c>
      <c r="E259" s="101" t="s">
        <v>467</v>
      </c>
      <c r="F259" s="101" t="s">
        <v>467</v>
      </c>
      <c r="G259" s="101" t="s">
        <v>467</v>
      </c>
      <c r="H259" s="101" t="s">
        <v>467</v>
      </c>
      <c r="I259" s="101" t="s">
        <v>143</v>
      </c>
      <c r="J259" s="101" t="s">
        <v>467</v>
      </c>
      <c r="K259" s="101" t="s">
        <v>467</v>
      </c>
    </row>
    <row r="260" s="146" customFormat="true" ht="9" hidden="false" customHeight="true" outlineLevel="0" collapsed="false">
      <c r="A260" s="248" t="s">
        <v>5936</v>
      </c>
      <c r="B260" s="101" t="s">
        <v>467</v>
      </c>
      <c r="C260" s="101" t="s">
        <v>467</v>
      </c>
      <c r="D260" s="101" t="s">
        <v>4499</v>
      </c>
      <c r="E260" s="101" t="s">
        <v>467</v>
      </c>
      <c r="F260" s="101" t="s">
        <v>467</v>
      </c>
      <c r="G260" s="101" t="s">
        <v>467</v>
      </c>
      <c r="H260" s="101" t="s">
        <v>467</v>
      </c>
      <c r="I260" s="101" t="s">
        <v>143</v>
      </c>
      <c r="J260" s="101" t="s">
        <v>467</v>
      </c>
      <c r="K260" s="101" t="s">
        <v>467</v>
      </c>
    </row>
    <row r="261" s="146" customFormat="true" ht="9" hidden="false" customHeight="true" outlineLevel="0" collapsed="false">
      <c r="A261" s="248" t="s">
        <v>5937</v>
      </c>
      <c r="B261" s="101" t="s">
        <v>467</v>
      </c>
      <c r="C261" s="101" t="s">
        <v>467</v>
      </c>
      <c r="D261" s="101" t="s">
        <v>143</v>
      </c>
      <c r="E261" s="101" t="s">
        <v>467</v>
      </c>
      <c r="F261" s="101" t="s">
        <v>467</v>
      </c>
      <c r="G261" s="101" t="s">
        <v>467</v>
      </c>
      <c r="H261" s="101" t="s">
        <v>467</v>
      </c>
      <c r="I261" s="101" t="s">
        <v>143</v>
      </c>
      <c r="J261" s="101" t="s">
        <v>467</v>
      </c>
      <c r="K261" s="101" t="s">
        <v>467</v>
      </c>
    </row>
    <row r="262" s="146" customFormat="true" ht="9" hidden="false" customHeight="true" outlineLevel="0" collapsed="false">
      <c r="A262" s="248" t="s">
        <v>5938</v>
      </c>
      <c r="B262" s="101" t="s">
        <v>467</v>
      </c>
      <c r="C262" s="101" t="s">
        <v>467</v>
      </c>
      <c r="D262" s="101" t="s">
        <v>143</v>
      </c>
      <c r="E262" s="101" t="s">
        <v>467</v>
      </c>
      <c r="F262" s="101" t="s">
        <v>467</v>
      </c>
      <c r="G262" s="101" t="s">
        <v>467</v>
      </c>
      <c r="H262" s="101" t="s">
        <v>467</v>
      </c>
      <c r="I262" s="101" t="s">
        <v>143</v>
      </c>
      <c r="J262" s="101" t="s">
        <v>467</v>
      </c>
      <c r="K262" s="101" t="s">
        <v>467</v>
      </c>
    </row>
    <row r="263" s="146" customFormat="true" ht="9" hidden="false" customHeight="true" outlineLevel="0" collapsed="false">
      <c r="A263" s="248" t="s">
        <v>5939</v>
      </c>
      <c r="B263" s="101" t="s">
        <v>467</v>
      </c>
      <c r="C263" s="101" t="s">
        <v>467</v>
      </c>
      <c r="D263" s="101" t="s">
        <v>143</v>
      </c>
      <c r="E263" s="101" t="s">
        <v>467</v>
      </c>
      <c r="F263" s="101" t="s">
        <v>467</v>
      </c>
      <c r="G263" s="101" t="s">
        <v>467</v>
      </c>
      <c r="H263" s="101" t="s">
        <v>467</v>
      </c>
      <c r="I263" s="101" t="s">
        <v>143</v>
      </c>
      <c r="J263" s="101" t="s">
        <v>467</v>
      </c>
      <c r="K263" s="101" t="s">
        <v>467</v>
      </c>
    </row>
    <row r="264" s="146" customFormat="true" ht="9" hidden="false" customHeight="true" outlineLevel="0" collapsed="false">
      <c r="A264" s="248" t="s">
        <v>5940</v>
      </c>
      <c r="B264" s="101" t="s">
        <v>467</v>
      </c>
      <c r="C264" s="101" t="s">
        <v>467</v>
      </c>
      <c r="D264" s="101" t="s">
        <v>143</v>
      </c>
      <c r="E264" s="101" t="s">
        <v>467</v>
      </c>
      <c r="F264" s="101" t="s">
        <v>467</v>
      </c>
      <c r="G264" s="101" t="s">
        <v>467</v>
      </c>
      <c r="H264" s="101" t="s">
        <v>467</v>
      </c>
      <c r="I264" s="101" t="s">
        <v>143</v>
      </c>
      <c r="J264" s="101" t="s">
        <v>467</v>
      </c>
      <c r="K264" s="101" t="s">
        <v>467</v>
      </c>
    </row>
    <row r="265" s="146" customFormat="true" ht="9" hidden="false" customHeight="true" outlineLevel="0" collapsed="false">
      <c r="A265" s="248" t="s">
        <v>5941</v>
      </c>
      <c r="B265" s="101" t="s">
        <v>467</v>
      </c>
      <c r="C265" s="101" t="s">
        <v>467</v>
      </c>
      <c r="D265" s="101" t="s">
        <v>143</v>
      </c>
      <c r="E265" s="101" t="s">
        <v>467</v>
      </c>
      <c r="F265" s="101" t="s">
        <v>467</v>
      </c>
      <c r="G265" s="101" t="s">
        <v>467</v>
      </c>
      <c r="H265" s="101" t="s">
        <v>467</v>
      </c>
      <c r="I265" s="101" t="s">
        <v>143</v>
      </c>
      <c r="J265" s="101" t="s">
        <v>467</v>
      </c>
      <c r="K265" s="101" t="s">
        <v>467</v>
      </c>
    </row>
    <row r="266" s="144" customFormat="true" ht="11.1" hidden="false" customHeight="true" outlineLevel="0" collapsed="false">
      <c r="A266" s="223" t="s">
        <v>341</v>
      </c>
      <c r="B266" s="101" t="s">
        <v>37</v>
      </c>
      <c r="C266" s="101" t="s">
        <v>5383</v>
      </c>
      <c r="D266" s="101" t="s">
        <v>4499</v>
      </c>
      <c r="E266" s="101" t="s">
        <v>28</v>
      </c>
      <c r="F266" s="101" t="s">
        <v>3842</v>
      </c>
      <c r="G266" s="101" t="s">
        <v>143</v>
      </c>
      <c r="H266" s="101" t="s">
        <v>143</v>
      </c>
      <c r="I266" s="101" t="s">
        <v>143</v>
      </c>
      <c r="J266" s="101" t="s">
        <v>143</v>
      </c>
      <c r="K266" s="101" t="s">
        <v>143</v>
      </c>
    </row>
    <row r="267" customFormat="false" ht="12.75" hidden="false" customHeight="false" outlineLevel="0" collapsed="false">
      <c r="A267" s="231"/>
    </row>
    <row r="268" customFormat="false" ht="12.75" hidden="false" customHeight="false" outlineLevel="0" collapsed="false">
      <c r="A268" s="109"/>
    </row>
    <row r="270" customFormat="false" ht="12.75" hidden="false" customHeight="false" outlineLevel="0" collapsed="false">
      <c r="A270" s="33" t="s">
        <v>135</v>
      </c>
      <c r="K270" s="25" t="s">
        <v>6017</v>
      </c>
    </row>
    <row r="271" s="109" customFormat="true" ht="18" hidden="false" customHeight="true" outlineLevel="0" collapsed="false">
      <c r="A271" s="246" t="s">
        <v>6018</v>
      </c>
      <c r="B271" s="246"/>
      <c r="C271" s="246"/>
      <c r="D271" s="246"/>
      <c r="E271" s="246"/>
      <c r="F271" s="246"/>
      <c r="G271" s="246"/>
      <c r="H271" s="246"/>
      <c r="I271" s="246"/>
      <c r="J271" s="246"/>
      <c r="K271" s="246"/>
    </row>
    <row r="272" s="109" customFormat="true" ht="9" hidden="false" customHeight="true" outlineLevel="0" collapsed="false">
      <c r="A272" s="247" t="s">
        <v>5927</v>
      </c>
      <c r="B272" s="229"/>
      <c r="C272" s="229"/>
      <c r="D272" s="229"/>
      <c r="E272" s="229"/>
      <c r="F272" s="229"/>
      <c r="G272" s="229"/>
      <c r="H272" s="229"/>
      <c r="I272" s="229"/>
      <c r="J272" s="229"/>
      <c r="K272" s="229"/>
    </row>
    <row r="273" s="146" customFormat="true" ht="9" hidden="false" customHeight="true" outlineLevel="0" collapsed="false">
      <c r="A273" s="248" t="s">
        <v>5928</v>
      </c>
      <c r="B273" s="101" t="s">
        <v>6019</v>
      </c>
      <c r="C273" s="101" t="s">
        <v>6020</v>
      </c>
      <c r="D273" s="101" t="s">
        <v>6021</v>
      </c>
      <c r="E273" s="101" t="s">
        <v>6022</v>
      </c>
      <c r="F273" s="101" t="s">
        <v>6023</v>
      </c>
      <c r="G273" s="101" t="s">
        <v>6024</v>
      </c>
      <c r="H273" s="101" t="s">
        <v>6025</v>
      </c>
      <c r="I273" s="101" t="s">
        <v>6026</v>
      </c>
      <c r="J273" s="101" t="s">
        <v>1248</v>
      </c>
      <c r="K273" s="101" t="s">
        <v>6027</v>
      </c>
    </row>
    <row r="274" s="146" customFormat="true" ht="9" hidden="false" customHeight="true" outlineLevel="0" collapsed="false">
      <c r="A274" s="248" t="s">
        <v>1713</v>
      </c>
      <c r="B274" s="101" t="s">
        <v>6028</v>
      </c>
      <c r="C274" s="101" t="s">
        <v>6029</v>
      </c>
      <c r="D274" s="101" t="s">
        <v>6030</v>
      </c>
      <c r="E274" s="101" t="s">
        <v>6031</v>
      </c>
      <c r="F274" s="101" t="s">
        <v>6032</v>
      </c>
      <c r="G274" s="101" t="s">
        <v>6033</v>
      </c>
      <c r="H274" s="101" t="s">
        <v>6034</v>
      </c>
      <c r="I274" s="101" t="s">
        <v>6035</v>
      </c>
      <c r="J274" s="101" t="s">
        <v>1192</v>
      </c>
      <c r="K274" s="101" t="s">
        <v>6036</v>
      </c>
    </row>
    <row r="275" s="146" customFormat="true" ht="9" hidden="false" customHeight="true" outlineLevel="0" collapsed="false">
      <c r="A275" s="248" t="s">
        <v>1635</v>
      </c>
      <c r="B275" s="101" t="s">
        <v>6037</v>
      </c>
      <c r="C275" s="101" t="s">
        <v>6038</v>
      </c>
      <c r="D275" s="101" t="s">
        <v>6039</v>
      </c>
      <c r="E275" s="101" t="s">
        <v>6040</v>
      </c>
      <c r="F275" s="101" t="s">
        <v>6041</v>
      </c>
      <c r="G275" s="101" t="s">
        <v>5756</v>
      </c>
      <c r="H275" s="101" t="s">
        <v>6042</v>
      </c>
      <c r="I275" s="101" t="s">
        <v>6043</v>
      </c>
      <c r="J275" s="101" t="s">
        <v>44</v>
      </c>
      <c r="K275" s="101" t="s">
        <v>5957</v>
      </c>
    </row>
    <row r="276" s="146" customFormat="true" ht="9" hidden="false" customHeight="true" outlineLevel="0" collapsed="false">
      <c r="A276" s="248" t="s">
        <v>1672</v>
      </c>
      <c r="B276" s="101" t="s">
        <v>6044</v>
      </c>
      <c r="C276" s="101" t="s">
        <v>6045</v>
      </c>
      <c r="D276" s="101" t="s">
        <v>6046</v>
      </c>
      <c r="E276" s="101" t="s">
        <v>6047</v>
      </c>
      <c r="F276" s="101" t="s">
        <v>6048</v>
      </c>
      <c r="G276" s="101" t="s">
        <v>6049</v>
      </c>
      <c r="H276" s="101" t="s">
        <v>6050</v>
      </c>
      <c r="I276" s="101" t="s">
        <v>6051</v>
      </c>
      <c r="J276" s="101" t="s">
        <v>774</v>
      </c>
      <c r="K276" s="101" t="s">
        <v>6052</v>
      </c>
    </row>
    <row r="277" s="146" customFormat="true" ht="9" hidden="false" customHeight="true" outlineLevel="0" collapsed="false">
      <c r="A277" s="248" t="s">
        <v>1778</v>
      </c>
      <c r="B277" s="101" t="s">
        <v>1323</v>
      </c>
      <c r="C277" s="101" t="s">
        <v>6053</v>
      </c>
      <c r="D277" s="101" t="s">
        <v>6054</v>
      </c>
      <c r="E277" s="101" t="s">
        <v>105</v>
      </c>
      <c r="F277" s="101" t="s">
        <v>5143</v>
      </c>
      <c r="G277" s="101" t="s">
        <v>1210</v>
      </c>
      <c r="H277" s="101" t="s">
        <v>6055</v>
      </c>
      <c r="I277" s="101" t="s">
        <v>4788</v>
      </c>
      <c r="J277" s="101" t="s">
        <v>143</v>
      </c>
      <c r="K277" s="101" t="s">
        <v>143</v>
      </c>
    </row>
    <row r="278" s="146" customFormat="true" ht="9" hidden="false" customHeight="true" outlineLevel="0" collapsed="false">
      <c r="A278" s="248" t="s">
        <v>1747</v>
      </c>
      <c r="B278" s="101" t="s">
        <v>6056</v>
      </c>
      <c r="C278" s="101" t="s">
        <v>6057</v>
      </c>
      <c r="D278" s="101" t="s">
        <v>4787</v>
      </c>
      <c r="E278" s="101" t="s">
        <v>132</v>
      </c>
      <c r="F278" s="101" t="s">
        <v>2510</v>
      </c>
      <c r="G278" s="101" t="s">
        <v>6058</v>
      </c>
      <c r="H278" s="101" t="s">
        <v>6059</v>
      </c>
      <c r="I278" s="101" t="s">
        <v>6060</v>
      </c>
      <c r="J278" s="101" t="s">
        <v>143</v>
      </c>
      <c r="K278" s="101" t="s">
        <v>143</v>
      </c>
    </row>
    <row r="279" s="146" customFormat="true" ht="9" hidden="false" customHeight="true" outlineLevel="0" collapsed="false">
      <c r="A279" s="248" t="s">
        <v>5930</v>
      </c>
      <c r="B279" s="101" t="s">
        <v>6061</v>
      </c>
      <c r="C279" s="101" t="s">
        <v>6062</v>
      </c>
      <c r="D279" s="101" t="s">
        <v>6063</v>
      </c>
      <c r="E279" s="101" t="s">
        <v>1139</v>
      </c>
      <c r="F279" s="101" t="s">
        <v>6064</v>
      </c>
      <c r="G279" s="101" t="s">
        <v>6065</v>
      </c>
      <c r="H279" s="101" t="s">
        <v>6066</v>
      </c>
      <c r="I279" s="101" t="s">
        <v>2439</v>
      </c>
      <c r="J279" s="101" t="s">
        <v>663</v>
      </c>
      <c r="K279" s="101" t="s">
        <v>2431</v>
      </c>
    </row>
    <row r="280" s="146" customFormat="true" ht="9" hidden="false" customHeight="true" outlineLevel="0" collapsed="false">
      <c r="A280" s="225" t="s">
        <v>328</v>
      </c>
      <c r="B280" s="101" t="s">
        <v>6067</v>
      </c>
      <c r="C280" s="101" t="s">
        <v>6068</v>
      </c>
      <c r="D280" s="101" t="s">
        <v>6069</v>
      </c>
      <c r="E280" s="101" t="s">
        <v>6070</v>
      </c>
      <c r="F280" s="101" t="s">
        <v>6071</v>
      </c>
      <c r="G280" s="101" t="s">
        <v>6072</v>
      </c>
      <c r="H280" s="101" t="s">
        <v>6073</v>
      </c>
      <c r="I280" s="101" t="s">
        <v>6074</v>
      </c>
      <c r="J280" s="101" t="s">
        <v>6075</v>
      </c>
      <c r="K280" s="101" t="s">
        <v>6076</v>
      </c>
    </row>
    <row r="281" s="109" customFormat="true" ht="9" hidden="false" customHeight="true" outlineLevel="0" collapsed="false">
      <c r="A281" s="247" t="s">
        <v>5931</v>
      </c>
      <c r="B281" s="229"/>
      <c r="C281" s="229"/>
      <c r="D281" s="229"/>
      <c r="E281" s="229"/>
      <c r="F281" s="229"/>
      <c r="G281" s="229"/>
      <c r="H281" s="229"/>
      <c r="I281" s="229"/>
      <c r="J281" s="229"/>
      <c r="K281" s="229"/>
    </row>
    <row r="282" s="146" customFormat="true" ht="9" hidden="false" customHeight="true" outlineLevel="0" collapsed="false">
      <c r="A282" s="248" t="s">
        <v>5932</v>
      </c>
      <c r="B282" s="101" t="s">
        <v>467</v>
      </c>
      <c r="C282" s="101" t="s">
        <v>467</v>
      </c>
      <c r="D282" s="101" t="s">
        <v>6077</v>
      </c>
      <c r="E282" s="101" t="s">
        <v>467</v>
      </c>
      <c r="F282" s="101" t="s">
        <v>467</v>
      </c>
      <c r="G282" s="101" t="s">
        <v>467</v>
      </c>
      <c r="H282" s="101" t="s">
        <v>467</v>
      </c>
      <c r="I282" s="101" t="s">
        <v>5343</v>
      </c>
      <c r="J282" s="101" t="s">
        <v>467</v>
      </c>
      <c r="K282" s="101" t="s">
        <v>467</v>
      </c>
    </row>
    <row r="283" s="146" customFormat="true" ht="9" hidden="false" customHeight="true" outlineLevel="0" collapsed="false">
      <c r="A283" s="248" t="s">
        <v>5933</v>
      </c>
      <c r="B283" s="101" t="s">
        <v>467</v>
      </c>
      <c r="C283" s="101" t="s">
        <v>467</v>
      </c>
      <c r="D283" s="101" t="s">
        <v>6078</v>
      </c>
      <c r="E283" s="101" t="s">
        <v>467</v>
      </c>
      <c r="F283" s="101" t="s">
        <v>467</v>
      </c>
      <c r="G283" s="101" t="s">
        <v>467</v>
      </c>
      <c r="H283" s="101" t="s">
        <v>467</v>
      </c>
      <c r="I283" s="101" t="s">
        <v>6079</v>
      </c>
      <c r="J283" s="101" t="s">
        <v>467</v>
      </c>
      <c r="K283" s="101" t="s">
        <v>467</v>
      </c>
    </row>
    <row r="284" s="146" customFormat="true" ht="9" hidden="false" customHeight="true" outlineLevel="0" collapsed="false">
      <c r="A284" s="248" t="s">
        <v>5934</v>
      </c>
      <c r="B284" s="101" t="s">
        <v>467</v>
      </c>
      <c r="C284" s="101" t="s">
        <v>467</v>
      </c>
      <c r="D284" s="101" t="s">
        <v>6080</v>
      </c>
      <c r="E284" s="101" t="s">
        <v>467</v>
      </c>
      <c r="F284" s="101" t="s">
        <v>467</v>
      </c>
      <c r="G284" s="101" t="s">
        <v>467</v>
      </c>
      <c r="H284" s="101" t="s">
        <v>467</v>
      </c>
      <c r="I284" s="101" t="s">
        <v>6081</v>
      </c>
      <c r="J284" s="101" t="s">
        <v>467</v>
      </c>
      <c r="K284" s="101" t="s">
        <v>467</v>
      </c>
    </row>
    <row r="285" s="146" customFormat="true" ht="9" hidden="false" customHeight="true" outlineLevel="0" collapsed="false">
      <c r="A285" s="248" t="s">
        <v>5935</v>
      </c>
      <c r="B285" s="101" t="s">
        <v>467</v>
      </c>
      <c r="C285" s="101" t="s">
        <v>467</v>
      </c>
      <c r="D285" s="101" t="s">
        <v>6082</v>
      </c>
      <c r="E285" s="101" t="s">
        <v>467</v>
      </c>
      <c r="F285" s="101" t="s">
        <v>467</v>
      </c>
      <c r="G285" s="101" t="s">
        <v>467</v>
      </c>
      <c r="H285" s="101" t="s">
        <v>467</v>
      </c>
      <c r="I285" s="101" t="s">
        <v>6083</v>
      </c>
      <c r="J285" s="101" t="s">
        <v>467</v>
      </c>
      <c r="K285" s="101" t="s">
        <v>467</v>
      </c>
    </row>
    <row r="286" s="146" customFormat="true" ht="9" hidden="false" customHeight="true" outlineLevel="0" collapsed="false">
      <c r="A286" s="248" t="s">
        <v>5936</v>
      </c>
      <c r="B286" s="101" t="s">
        <v>467</v>
      </c>
      <c r="C286" s="101" t="s">
        <v>467</v>
      </c>
      <c r="D286" s="101" t="s">
        <v>6084</v>
      </c>
      <c r="E286" s="101" t="s">
        <v>467</v>
      </c>
      <c r="F286" s="101" t="s">
        <v>467</v>
      </c>
      <c r="G286" s="101" t="s">
        <v>467</v>
      </c>
      <c r="H286" s="101" t="s">
        <v>467</v>
      </c>
      <c r="I286" s="101" t="s">
        <v>6085</v>
      </c>
      <c r="J286" s="101" t="s">
        <v>467</v>
      </c>
      <c r="K286" s="101" t="s">
        <v>467</v>
      </c>
    </row>
    <row r="287" s="146" customFormat="true" ht="9" hidden="false" customHeight="true" outlineLevel="0" collapsed="false">
      <c r="A287" s="248" t="s">
        <v>5937</v>
      </c>
      <c r="B287" s="101" t="s">
        <v>467</v>
      </c>
      <c r="C287" s="101" t="s">
        <v>467</v>
      </c>
      <c r="D287" s="101" t="s">
        <v>6086</v>
      </c>
      <c r="E287" s="101" t="s">
        <v>467</v>
      </c>
      <c r="F287" s="101" t="s">
        <v>467</v>
      </c>
      <c r="G287" s="101" t="s">
        <v>467</v>
      </c>
      <c r="H287" s="101" t="s">
        <v>467</v>
      </c>
      <c r="I287" s="101" t="s">
        <v>6087</v>
      </c>
      <c r="J287" s="101" t="s">
        <v>467</v>
      </c>
      <c r="K287" s="101" t="s">
        <v>467</v>
      </c>
    </row>
    <row r="288" s="146" customFormat="true" ht="9" hidden="false" customHeight="true" outlineLevel="0" collapsed="false">
      <c r="A288" s="248" t="s">
        <v>5938</v>
      </c>
      <c r="B288" s="101" t="s">
        <v>467</v>
      </c>
      <c r="C288" s="101" t="s">
        <v>467</v>
      </c>
      <c r="D288" s="101" t="s">
        <v>6088</v>
      </c>
      <c r="E288" s="101" t="s">
        <v>467</v>
      </c>
      <c r="F288" s="101" t="s">
        <v>467</v>
      </c>
      <c r="G288" s="101" t="s">
        <v>467</v>
      </c>
      <c r="H288" s="101" t="s">
        <v>467</v>
      </c>
      <c r="I288" s="101" t="s">
        <v>4011</v>
      </c>
      <c r="J288" s="101" t="s">
        <v>467</v>
      </c>
      <c r="K288" s="101" t="s">
        <v>467</v>
      </c>
    </row>
    <row r="289" s="146" customFormat="true" ht="9" hidden="false" customHeight="true" outlineLevel="0" collapsed="false">
      <c r="A289" s="248" t="s">
        <v>5939</v>
      </c>
      <c r="B289" s="101" t="s">
        <v>467</v>
      </c>
      <c r="C289" s="101" t="s">
        <v>467</v>
      </c>
      <c r="D289" s="101" t="s">
        <v>6089</v>
      </c>
      <c r="E289" s="101" t="s">
        <v>467</v>
      </c>
      <c r="F289" s="101" t="s">
        <v>467</v>
      </c>
      <c r="G289" s="101" t="s">
        <v>467</v>
      </c>
      <c r="H289" s="101" t="s">
        <v>467</v>
      </c>
      <c r="I289" s="101" t="s">
        <v>3908</v>
      </c>
      <c r="J289" s="101" t="s">
        <v>467</v>
      </c>
      <c r="K289" s="101" t="s">
        <v>467</v>
      </c>
    </row>
    <row r="290" s="146" customFormat="true" ht="9" hidden="false" customHeight="true" outlineLevel="0" collapsed="false">
      <c r="A290" s="248" t="s">
        <v>5940</v>
      </c>
      <c r="B290" s="101" t="s">
        <v>467</v>
      </c>
      <c r="C290" s="101" t="s">
        <v>467</v>
      </c>
      <c r="D290" s="101" t="s">
        <v>6090</v>
      </c>
      <c r="E290" s="101" t="s">
        <v>467</v>
      </c>
      <c r="F290" s="101" t="s">
        <v>467</v>
      </c>
      <c r="G290" s="101" t="s">
        <v>467</v>
      </c>
      <c r="H290" s="101" t="s">
        <v>467</v>
      </c>
      <c r="I290" s="101" t="s">
        <v>6091</v>
      </c>
      <c r="J290" s="101" t="s">
        <v>467</v>
      </c>
      <c r="K290" s="101" t="s">
        <v>467</v>
      </c>
    </row>
    <row r="291" s="146" customFormat="true" ht="9" hidden="false" customHeight="true" outlineLevel="0" collapsed="false">
      <c r="A291" s="248" t="s">
        <v>5941</v>
      </c>
      <c r="B291" s="101" t="s">
        <v>467</v>
      </c>
      <c r="C291" s="101" t="s">
        <v>467</v>
      </c>
      <c r="D291" s="101" t="s">
        <v>6092</v>
      </c>
      <c r="E291" s="101" t="s">
        <v>467</v>
      </c>
      <c r="F291" s="101" t="s">
        <v>467</v>
      </c>
      <c r="G291" s="101" t="s">
        <v>467</v>
      </c>
      <c r="H291" s="101" t="s">
        <v>467</v>
      </c>
      <c r="I291" s="101" t="s">
        <v>6093</v>
      </c>
      <c r="J291" s="101" t="s">
        <v>467</v>
      </c>
      <c r="K291" s="101" t="s">
        <v>467</v>
      </c>
    </row>
    <row r="292" s="144" customFormat="true" ht="15" hidden="false" customHeight="true" outlineLevel="0" collapsed="false">
      <c r="A292" s="120" t="s">
        <v>5942</v>
      </c>
      <c r="B292" s="229"/>
      <c r="C292" s="229"/>
      <c r="D292" s="229"/>
      <c r="E292" s="229"/>
      <c r="F292" s="229"/>
      <c r="G292" s="229"/>
      <c r="H292" s="229"/>
      <c r="I292" s="229"/>
      <c r="J292" s="229"/>
      <c r="K292" s="229"/>
    </row>
    <row r="293" s="146" customFormat="true" ht="9" hidden="false" customHeight="true" outlineLevel="0" collapsed="false">
      <c r="A293" s="248" t="s">
        <v>5928</v>
      </c>
      <c r="B293" s="101" t="s">
        <v>6094</v>
      </c>
      <c r="C293" s="101" t="s">
        <v>6095</v>
      </c>
      <c r="D293" s="101" t="s">
        <v>6096</v>
      </c>
      <c r="E293" s="101" t="s">
        <v>6097</v>
      </c>
      <c r="F293" s="101" t="s">
        <v>6098</v>
      </c>
      <c r="G293" s="101" t="s">
        <v>6099</v>
      </c>
      <c r="H293" s="101" t="s">
        <v>6100</v>
      </c>
      <c r="I293" s="101" t="s">
        <v>6101</v>
      </c>
      <c r="J293" s="101" t="s">
        <v>6102</v>
      </c>
      <c r="K293" s="101" t="s">
        <v>6103</v>
      </c>
    </row>
    <row r="294" s="146" customFormat="true" ht="9" hidden="false" customHeight="true" outlineLevel="0" collapsed="false">
      <c r="A294" s="248" t="s">
        <v>1713</v>
      </c>
      <c r="B294" s="101" t="s">
        <v>6104</v>
      </c>
      <c r="C294" s="101" t="s">
        <v>6105</v>
      </c>
      <c r="D294" s="101" t="s">
        <v>6106</v>
      </c>
      <c r="E294" s="101" t="s">
        <v>6107</v>
      </c>
      <c r="F294" s="101" t="s">
        <v>6108</v>
      </c>
      <c r="G294" s="101" t="s">
        <v>6109</v>
      </c>
      <c r="H294" s="101" t="s">
        <v>6110</v>
      </c>
      <c r="I294" s="101" t="s">
        <v>6111</v>
      </c>
      <c r="J294" s="101" t="s">
        <v>6112</v>
      </c>
      <c r="K294" s="101" t="s">
        <v>6113</v>
      </c>
    </row>
    <row r="295" s="146" customFormat="true" ht="9" hidden="false" customHeight="true" outlineLevel="0" collapsed="false">
      <c r="A295" s="248" t="s">
        <v>1635</v>
      </c>
      <c r="B295" s="101" t="s">
        <v>6114</v>
      </c>
      <c r="C295" s="101" t="s">
        <v>6115</v>
      </c>
      <c r="D295" s="101" t="s">
        <v>6116</v>
      </c>
      <c r="E295" s="101" t="s">
        <v>6117</v>
      </c>
      <c r="F295" s="101" t="s">
        <v>6118</v>
      </c>
      <c r="G295" s="101" t="s">
        <v>6119</v>
      </c>
      <c r="H295" s="101" t="s">
        <v>6120</v>
      </c>
      <c r="I295" s="101" t="s">
        <v>6121</v>
      </c>
      <c r="J295" s="101" t="s">
        <v>6122</v>
      </c>
      <c r="K295" s="101" t="s">
        <v>5183</v>
      </c>
    </row>
    <row r="296" s="146" customFormat="true" ht="9" hidden="false" customHeight="true" outlineLevel="0" collapsed="false">
      <c r="A296" s="248" t="s">
        <v>1672</v>
      </c>
      <c r="B296" s="101" t="s">
        <v>6123</v>
      </c>
      <c r="C296" s="101" t="s">
        <v>6124</v>
      </c>
      <c r="D296" s="101" t="s">
        <v>6125</v>
      </c>
      <c r="E296" s="101" t="s">
        <v>5717</v>
      </c>
      <c r="F296" s="101" t="s">
        <v>6126</v>
      </c>
      <c r="G296" s="101" t="s">
        <v>6127</v>
      </c>
      <c r="H296" s="101" t="s">
        <v>6128</v>
      </c>
      <c r="I296" s="101" t="s">
        <v>6129</v>
      </c>
      <c r="J296" s="101" t="s">
        <v>65</v>
      </c>
      <c r="K296" s="101" t="s">
        <v>6130</v>
      </c>
    </row>
    <row r="297" s="146" customFormat="true" ht="9" hidden="false" customHeight="true" outlineLevel="0" collapsed="false">
      <c r="A297" s="248" t="s">
        <v>1778</v>
      </c>
      <c r="B297" s="101" t="s">
        <v>6131</v>
      </c>
      <c r="C297" s="101" t="s">
        <v>6132</v>
      </c>
      <c r="D297" s="101" t="s">
        <v>6133</v>
      </c>
      <c r="E297" s="101" t="s">
        <v>6123</v>
      </c>
      <c r="F297" s="101" t="s">
        <v>6134</v>
      </c>
      <c r="G297" s="101" t="s">
        <v>125</v>
      </c>
      <c r="H297" s="101" t="s">
        <v>6135</v>
      </c>
      <c r="I297" s="101" t="s">
        <v>2670</v>
      </c>
      <c r="J297" s="101" t="s">
        <v>76</v>
      </c>
      <c r="K297" s="101" t="s">
        <v>4590</v>
      </c>
    </row>
    <row r="298" s="146" customFormat="true" ht="9" hidden="false" customHeight="true" outlineLevel="0" collapsed="false">
      <c r="A298" s="248" t="s">
        <v>1747</v>
      </c>
      <c r="B298" s="101" t="s">
        <v>6136</v>
      </c>
      <c r="C298" s="101" t="s">
        <v>6137</v>
      </c>
      <c r="D298" s="101" t="s">
        <v>6138</v>
      </c>
      <c r="E298" s="101" t="s">
        <v>611</v>
      </c>
      <c r="F298" s="101" t="s">
        <v>662</v>
      </c>
      <c r="G298" s="101" t="s">
        <v>102</v>
      </c>
      <c r="H298" s="101" t="s">
        <v>5654</v>
      </c>
      <c r="I298" s="101" t="s">
        <v>2101</v>
      </c>
      <c r="J298" s="101" t="s">
        <v>55</v>
      </c>
      <c r="K298" s="101" t="s">
        <v>3956</v>
      </c>
    </row>
    <row r="299" s="146" customFormat="true" ht="9" hidden="false" customHeight="true" outlineLevel="0" collapsed="false">
      <c r="A299" s="248" t="s">
        <v>5930</v>
      </c>
      <c r="B299" s="101" t="s">
        <v>6139</v>
      </c>
      <c r="C299" s="101" t="s">
        <v>6140</v>
      </c>
      <c r="D299" s="101" t="s">
        <v>6141</v>
      </c>
      <c r="E299" s="101" t="s">
        <v>6142</v>
      </c>
      <c r="F299" s="101" t="s">
        <v>6143</v>
      </c>
      <c r="G299" s="101" t="s">
        <v>6144</v>
      </c>
      <c r="H299" s="101" t="s">
        <v>6145</v>
      </c>
      <c r="I299" s="101" t="s">
        <v>5305</v>
      </c>
      <c r="J299" s="101" t="s">
        <v>663</v>
      </c>
      <c r="K299" s="101" t="s">
        <v>5407</v>
      </c>
    </row>
    <row r="300" s="146" customFormat="true" ht="9" hidden="false" customHeight="true" outlineLevel="0" collapsed="false">
      <c r="A300" s="225" t="s">
        <v>328</v>
      </c>
      <c r="B300" s="101" t="s">
        <v>6146</v>
      </c>
      <c r="C300" s="101" t="s">
        <v>6147</v>
      </c>
      <c r="D300" s="101" t="s">
        <v>6148</v>
      </c>
      <c r="E300" s="101" t="s">
        <v>6149</v>
      </c>
      <c r="F300" s="101" t="s">
        <v>6150</v>
      </c>
      <c r="G300" s="101" t="s">
        <v>6151</v>
      </c>
      <c r="H300" s="101" t="s">
        <v>6152</v>
      </c>
      <c r="I300" s="101" t="s">
        <v>6153</v>
      </c>
      <c r="J300" s="101" t="s">
        <v>6154</v>
      </c>
      <c r="K300" s="101" t="s">
        <v>6155</v>
      </c>
    </row>
    <row r="301" s="109" customFormat="true" ht="9" hidden="false" customHeight="true" outlineLevel="0" collapsed="false">
      <c r="A301" s="247" t="s">
        <v>5931</v>
      </c>
      <c r="B301" s="229"/>
      <c r="C301" s="229"/>
      <c r="D301" s="229"/>
      <c r="E301" s="229"/>
      <c r="F301" s="229"/>
      <c r="G301" s="229"/>
      <c r="H301" s="229"/>
      <c r="I301" s="229"/>
      <c r="J301" s="229"/>
      <c r="K301" s="229"/>
    </row>
    <row r="302" s="146" customFormat="true" ht="9" hidden="false" customHeight="true" outlineLevel="0" collapsed="false">
      <c r="A302" s="248" t="s">
        <v>5932</v>
      </c>
      <c r="B302" s="101" t="s">
        <v>467</v>
      </c>
      <c r="C302" s="101" t="s">
        <v>467</v>
      </c>
      <c r="D302" s="101" t="s">
        <v>6156</v>
      </c>
      <c r="E302" s="101" t="s">
        <v>467</v>
      </c>
      <c r="F302" s="101" t="s">
        <v>467</v>
      </c>
      <c r="G302" s="101" t="s">
        <v>467</v>
      </c>
      <c r="H302" s="101" t="s">
        <v>467</v>
      </c>
      <c r="I302" s="101" t="s">
        <v>6157</v>
      </c>
      <c r="J302" s="101" t="s">
        <v>467</v>
      </c>
      <c r="K302" s="101" t="s">
        <v>467</v>
      </c>
    </row>
    <row r="303" s="146" customFormat="true" ht="9" hidden="false" customHeight="true" outlineLevel="0" collapsed="false">
      <c r="A303" s="248" t="s">
        <v>5933</v>
      </c>
      <c r="B303" s="101" t="s">
        <v>467</v>
      </c>
      <c r="C303" s="101" t="s">
        <v>467</v>
      </c>
      <c r="D303" s="101" t="s">
        <v>6158</v>
      </c>
      <c r="E303" s="101" t="s">
        <v>467</v>
      </c>
      <c r="F303" s="101" t="s">
        <v>467</v>
      </c>
      <c r="G303" s="101" t="s">
        <v>467</v>
      </c>
      <c r="H303" s="101" t="s">
        <v>467</v>
      </c>
      <c r="I303" s="101" t="s">
        <v>6159</v>
      </c>
      <c r="J303" s="101" t="s">
        <v>467</v>
      </c>
      <c r="K303" s="101" t="s">
        <v>467</v>
      </c>
    </row>
    <row r="304" s="146" customFormat="true" ht="9" hidden="false" customHeight="true" outlineLevel="0" collapsed="false">
      <c r="A304" s="248" t="s">
        <v>5934</v>
      </c>
      <c r="B304" s="101" t="s">
        <v>467</v>
      </c>
      <c r="C304" s="101" t="s">
        <v>467</v>
      </c>
      <c r="D304" s="101" t="s">
        <v>6160</v>
      </c>
      <c r="E304" s="101" t="s">
        <v>467</v>
      </c>
      <c r="F304" s="101" t="s">
        <v>467</v>
      </c>
      <c r="G304" s="101" t="s">
        <v>467</v>
      </c>
      <c r="H304" s="101" t="s">
        <v>467</v>
      </c>
      <c r="I304" s="101" t="s">
        <v>593</v>
      </c>
      <c r="J304" s="101" t="s">
        <v>467</v>
      </c>
      <c r="K304" s="101" t="s">
        <v>467</v>
      </c>
    </row>
    <row r="305" s="146" customFormat="true" ht="9" hidden="false" customHeight="true" outlineLevel="0" collapsed="false">
      <c r="A305" s="248" t="s">
        <v>5935</v>
      </c>
      <c r="B305" s="101" t="s">
        <v>467</v>
      </c>
      <c r="C305" s="101" t="s">
        <v>467</v>
      </c>
      <c r="D305" s="101" t="s">
        <v>6161</v>
      </c>
      <c r="E305" s="101" t="s">
        <v>467</v>
      </c>
      <c r="F305" s="101" t="s">
        <v>467</v>
      </c>
      <c r="G305" s="101" t="s">
        <v>467</v>
      </c>
      <c r="H305" s="101" t="s">
        <v>467</v>
      </c>
      <c r="I305" s="101" t="s">
        <v>6162</v>
      </c>
      <c r="J305" s="101" t="s">
        <v>467</v>
      </c>
      <c r="K305" s="101" t="s">
        <v>467</v>
      </c>
    </row>
    <row r="306" s="146" customFormat="true" ht="9" hidden="false" customHeight="true" outlineLevel="0" collapsed="false">
      <c r="A306" s="248" t="s">
        <v>5936</v>
      </c>
      <c r="B306" s="101" t="s">
        <v>467</v>
      </c>
      <c r="C306" s="101" t="s">
        <v>467</v>
      </c>
      <c r="D306" s="101" t="s">
        <v>6163</v>
      </c>
      <c r="E306" s="101" t="s">
        <v>467</v>
      </c>
      <c r="F306" s="101" t="s">
        <v>467</v>
      </c>
      <c r="G306" s="101" t="s">
        <v>467</v>
      </c>
      <c r="H306" s="101" t="s">
        <v>467</v>
      </c>
      <c r="I306" s="101" t="s">
        <v>6164</v>
      </c>
      <c r="J306" s="101" t="s">
        <v>467</v>
      </c>
      <c r="K306" s="101" t="s">
        <v>467</v>
      </c>
    </row>
    <row r="307" s="146" customFormat="true" ht="9" hidden="false" customHeight="true" outlineLevel="0" collapsed="false">
      <c r="A307" s="248" t="s">
        <v>5937</v>
      </c>
      <c r="B307" s="101" t="s">
        <v>467</v>
      </c>
      <c r="C307" s="101" t="s">
        <v>467</v>
      </c>
      <c r="D307" s="101" t="s">
        <v>6165</v>
      </c>
      <c r="E307" s="101" t="s">
        <v>467</v>
      </c>
      <c r="F307" s="101" t="s">
        <v>467</v>
      </c>
      <c r="G307" s="101" t="s">
        <v>467</v>
      </c>
      <c r="H307" s="101" t="s">
        <v>467</v>
      </c>
      <c r="I307" s="101" t="s">
        <v>6166</v>
      </c>
      <c r="J307" s="101" t="s">
        <v>467</v>
      </c>
      <c r="K307" s="101" t="s">
        <v>467</v>
      </c>
    </row>
    <row r="308" s="146" customFormat="true" ht="9" hidden="false" customHeight="true" outlineLevel="0" collapsed="false">
      <c r="A308" s="248" t="s">
        <v>5938</v>
      </c>
      <c r="B308" s="101" t="s">
        <v>467</v>
      </c>
      <c r="C308" s="101" t="s">
        <v>467</v>
      </c>
      <c r="D308" s="101" t="s">
        <v>6167</v>
      </c>
      <c r="E308" s="101" t="s">
        <v>467</v>
      </c>
      <c r="F308" s="101" t="s">
        <v>467</v>
      </c>
      <c r="G308" s="101" t="s">
        <v>467</v>
      </c>
      <c r="H308" s="101" t="s">
        <v>467</v>
      </c>
      <c r="I308" s="101" t="s">
        <v>6168</v>
      </c>
      <c r="J308" s="101" t="s">
        <v>467</v>
      </c>
      <c r="K308" s="101" t="s">
        <v>467</v>
      </c>
    </row>
    <row r="309" s="146" customFormat="true" ht="9" hidden="false" customHeight="true" outlineLevel="0" collapsed="false">
      <c r="A309" s="248" t="s">
        <v>5939</v>
      </c>
      <c r="B309" s="101" t="s">
        <v>467</v>
      </c>
      <c r="C309" s="101" t="s">
        <v>467</v>
      </c>
      <c r="D309" s="101" t="s">
        <v>6169</v>
      </c>
      <c r="E309" s="101" t="s">
        <v>467</v>
      </c>
      <c r="F309" s="101" t="s">
        <v>467</v>
      </c>
      <c r="G309" s="101" t="s">
        <v>467</v>
      </c>
      <c r="H309" s="101" t="s">
        <v>467</v>
      </c>
      <c r="I309" s="101" t="s">
        <v>4772</v>
      </c>
      <c r="J309" s="101" t="s">
        <v>467</v>
      </c>
      <c r="K309" s="101" t="s">
        <v>467</v>
      </c>
    </row>
    <row r="310" s="146" customFormat="true" ht="9" hidden="false" customHeight="true" outlineLevel="0" collapsed="false">
      <c r="A310" s="248" t="s">
        <v>5940</v>
      </c>
      <c r="B310" s="101" t="s">
        <v>467</v>
      </c>
      <c r="C310" s="101" t="s">
        <v>467</v>
      </c>
      <c r="D310" s="101" t="s">
        <v>6170</v>
      </c>
      <c r="E310" s="101" t="s">
        <v>467</v>
      </c>
      <c r="F310" s="101" t="s">
        <v>467</v>
      </c>
      <c r="G310" s="101" t="s">
        <v>467</v>
      </c>
      <c r="H310" s="101" t="s">
        <v>467</v>
      </c>
      <c r="I310" s="101" t="s">
        <v>6171</v>
      </c>
      <c r="J310" s="101" t="s">
        <v>467</v>
      </c>
      <c r="K310" s="101" t="s">
        <v>467</v>
      </c>
    </row>
    <row r="311" s="146" customFormat="true" ht="9" hidden="false" customHeight="true" outlineLevel="0" collapsed="false">
      <c r="A311" s="248" t="s">
        <v>5941</v>
      </c>
      <c r="B311" s="101" t="s">
        <v>467</v>
      </c>
      <c r="C311" s="101" t="s">
        <v>467</v>
      </c>
      <c r="D311" s="101" t="s">
        <v>6172</v>
      </c>
      <c r="E311" s="101" t="s">
        <v>467</v>
      </c>
      <c r="F311" s="101" t="s">
        <v>467</v>
      </c>
      <c r="G311" s="101" t="s">
        <v>467</v>
      </c>
      <c r="H311" s="101" t="s">
        <v>467</v>
      </c>
      <c r="I311" s="101" t="s">
        <v>6173</v>
      </c>
      <c r="J311" s="101" t="s">
        <v>467</v>
      </c>
      <c r="K311" s="101" t="s">
        <v>467</v>
      </c>
    </row>
    <row r="312" s="144" customFormat="true" ht="11.1" hidden="false" customHeight="true" outlineLevel="0" collapsed="false">
      <c r="A312" s="223" t="s">
        <v>341</v>
      </c>
      <c r="B312" s="101" t="s">
        <v>6174</v>
      </c>
      <c r="C312" s="101" t="s">
        <v>6175</v>
      </c>
      <c r="D312" s="101" t="s">
        <v>6176</v>
      </c>
      <c r="E312" s="101" t="s">
        <v>6177</v>
      </c>
      <c r="F312" s="101" t="s">
        <v>6178</v>
      </c>
      <c r="G312" s="101" t="s">
        <v>6179</v>
      </c>
      <c r="H312" s="101" t="s">
        <v>6180</v>
      </c>
      <c r="I312" s="101" t="s">
        <v>6181</v>
      </c>
      <c r="J312" s="101" t="s">
        <v>6182</v>
      </c>
      <c r="K312" s="101" t="s">
        <v>6183</v>
      </c>
    </row>
    <row r="313" s="109" customFormat="true" ht="18" hidden="false" customHeight="true" outlineLevel="0" collapsed="false">
      <c r="A313" s="252" t="s">
        <v>6184</v>
      </c>
      <c r="B313" s="252"/>
      <c r="C313" s="252"/>
      <c r="D313" s="252"/>
      <c r="E313" s="252"/>
      <c r="F313" s="252"/>
      <c r="G313" s="252"/>
      <c r="H313" s="252"/>
      <c r="I313" s="252"/>
      <c r="J313" s="252"/>
      <c r="K313" s="252"/>
    </row>
    <row r="314" s="146" customFormat="true" ht="9" hidden="false" customHeight="true" outlineLevel="0" collapsed="false">
      <c r="A314" s="247" t="s">
        <v>5927</v>
      </c>
      <c r="B314" s="229"/>
      <c r="C314" s="229"/>
      <c r="D314" s="229"/>
      <c r="E314" s="229"/>
      <c r="F314" s="229"/>
      <c r="G314" s="229"/>
      <c r="H314" s="229"/>
      <c r="I314" s="229"/>
      <c r="J314" s="229"/>
      <c r="K314" s="229"/>
    </row>
    <row r="315" s="146" customFormat="true" ht="9" hidden="false" customHeight="true" outlineLevel="0" collapsed="false">
      <c r="A315" s="248" t="s">
        <v>5928</v>
      </c>
      <c r="B315" s="101" t="s">
        <v>55</v>
      </c>
      <c r="C315" s="101" t="s">
        <v>2846</v>
      </c>
      <c r="D315" s="101" t="s">
        <v>3921</v>
      </c>
      <c r="E315" s="101" t="s">
        <v>1615</v>
      </c>
      <c r="F315" s="101" t="s">
        <v>4483</v>
      </c>
      <c r="G315" s="101" t="s">
        <v>143</v>
      </c>
      <c r="H315" s="101" t="s">
        <v>143</v>
      </c>
      <c r="I315" s="101" t="s">
        <v>143</v>
      </c>
      <c r="J315" s="101" t="s">
        <v>31</v>
      </c>
      <c r="K315" s="101" t="s">
        <v>477</v>
      </c>
    </row>
    <row r="316" s="146" customFormat="true" ht="9" hidden="false" customHeight="true" outlineLevel="0" collapsed="false">
      <c r="A316" s="248" t="s">
        <v>1713</v>
      </c>
      <c r="B316" s="101" t="s">
        <v>6185</v>
      </c>
      <c r="C316" s="101" t="s">
        <v>6186</v>
      </c>
      <c r="D316" s="101" t="s">
        <v>2439</v>
      </c>
      <c r="E316" s="101" t="s">
        <v>6187</v>
      </c>
      <c r="F316" s="101" t="s">
        <v>5285</v>
      </c>
      <c r="G316" s="101" t="s">
        <v>143</v>
      </c>
      <c r="H316" s="101" t="s">
        <v>143</v>
      </c>
      <c r="I316" s="101" t="s">
        <v>143</v>
      </c>
      <c r="J316" s="101" t="s">
        <v>16</v>
      </c>
      <c r="K316" s="101" t="s">
        <v>4699</v>
      </c>
    </row>
    <row r="317" s="146" customFormat="true" ht="9" hidden="false" customHeight="true" outlineLevel="0" collapsed="false">
      <c r="A317" s="248" t="s">
        <v>1635</v>
      </c>
      <c r="B317" s="101" t="s">
        <v>55</v>
      </c>
      <c r="C317" s="101" t="s">
        <v>4959</v>
      </c>
      <c r="D317" s="101" t="s">
        <v>6188</v>
      </c>
      <c r="E317" s="101" t="s">
        <v>868</v>
      </c>
      <c r="F317" s="101" t="s">
        <v>2744</v>
      </c>
      <c r="G317" s="101" t="s">
        <v>143</v>
      </c>
      <c r="H317" s="101" t="s">
        <v>143</v>
      </c>
      <c r="I317" s="101" t="s">
        <v>143</v>
      </c>
      <c r="J317" s="101" t="s">
        <v>143</v>
      </c>
      <c r="K317" s="101" t="s">
        <v>143</v>
      </c>
    </row>
    <row r="318" s="146" customFormat="true" ht="9" hidden="false" customHeight="true" outlineLevel="0" collapsed="false">
      <c r="A318" s="248" t="s">
        <v>1695</v>
      </c>
      <c r="B318" s="101" t="s">
        <v>620</v>
      </c>
      <c r="C318" s="101" t="s">
        <v>831</v>
      </c>
      <c r="D318" s="101" t="s">
        <v>553</v>
      </c>
      <c r="E318" s="101" t="s">
        <v>16</v>
      </c>
      <c r="F318" s="101" t="s">
        <v>4277</v>
      </c>
      <c r="G318" s="101" t="s">
        <v>143</v>
      </c>
      <c r="H318" s="101" t="s">
        <v>143</v>
      </c>
      <c r="I318" s="101" t="s">
        <v>143</v>
      </c>
      <c r="J318" s="101" t="s">
        <v>620</v>
      </c>
      <c r="K318" s="101" t="s">
        <v>2203</v>
      </c>
    </row>
    <row r="319" s="146" customFormat="true" ht="9" hidden="false" customHeight="true" outlineLevel="0" collapsed="false">
      <c r="A319" s="248" t="s">
        <v>1672</v>
      </c>
      <c r="B319" s="101" t="s">
        <v>620</v>
      </c>
      <c r="C319" s="101" t="s">
        <v>2560</v>
      </c>
      <c r="D319" s="101" t="s">
        <v>597</v>
      </c>
      <c r="E319" s="101" t="s">
        <v>129</v>
      </c>
      <c r="F319" s="101" t="s">
        <v>485</v>
      </c>
      <c r="G319" s="101" t="s">
        <v>143</v>
      </c>
      <c r="H319" s="101" t="s">
        <v>143</v>
      </c>
      <c r="I319" s="101" t="s">
        <v>143</v>
      </c>
      <c r="J319" s="101" t="s">
        <v>143</v>
      </c>
      <c r="K319" s="101" t="s">
        <v>143</v>
      </c>
    </row>
    <row r="320" s="146" customFormat="true" ht="9" hidden="false" customHeight="true" outlineLevel="0" collapsed="false">
      <c r="A320" s="248" t="s">
        <v>1778</v>
      </c>
      <c r="B320" s="101" t="s">
        <v>143</v>
      </c>
      <c r="C320" s="101" t="s">
        <v>143</v>
      </c>
      <c r="D320" s="101" t="s">
        <v>143</v>
      </c>
      <c r="E320" s="101" t="s">
        <v>1210</v>
      </c>
      <c r="F320" s="101" t="s">
        <v>6189</v>
      </c>
      <c r="G320" s="101" t="s">
        <v>143</v>
      </c>
      <c r="H320" s="101" t="s">
        <v>143</v>
      </c>
      <c r="I320" s="101" t="s">
        <v>143</v>
      </c>
      <c r="J320" s="101" t="s">
        <v>76</v>
      </c>
      <c r="K320" s="101" t="s">
        <v>4590</v>
      </c>
    </row>
    <row r="321" s="146" customFormat="true" ht="9" hidden="false" customHeight="true" outlineLevel="0" collapsed="false">
      <c r="A321" s="248" t="s">
        <v>5930</v>
      </c>
      <c r="B321" s="101" t="s">
        <v>28</v>
      </c>
      <c r="C321" s="101" t="s">
        <v>5130</v>
      </c>
      <c r="D321" s="101" t="s">
        <v>583</v>
      </c>
      <c r="E321" s="101" t="s">
        <v>106</v>
      </c>
      <c r="F321" s="101" t="s">
        <v>3970</v>
      </c>
      <c r="G321" s="101" t="s">
        <v>143</v>
      </c>
      <c r="H321" s="101" t="s">
        <v>143</v>
      </c>
      <c r="I321" s="101" t="s">
        <v>143</v>
      </c>
      <c r="J321" s="101" t="s">
        <v>143</v>
      </c>
      <c r="K321" s="101" t="s">
        <v>143</v>
      </c>
    </row>
    <row r="322" s="146" customFormat="true" ht="9" hidden="false" customHeight="true" outlineLevel="0" collapsed="false">
      <c r="A322" s="225" t="s">
        <v>328</v>
      </c>
      <c r="B322" s="101" t="s">
        <v>6190</v>
      </c>
      <c r="C322" s="101" t="s">
        <v>6191</v>
      </c>
      <c r="D322" s="101" t="s">
        <v>6192</v>
      </c>
      <c r="E322" s="101" t="s">
        <v>6193</v>
      </c>
      <c r="F322" s="101" t="s">
        <v>6194</v>
      </c>
      <c r="G322" s="101" t="s">
        <v>143</v>
      </c>
      <c r="H322" s="101" t="s">
        <v>143</v>
      </c>
      <c r="I322" s="101" t="s">
        <v>143</v>
      </c>
      <c r="J322" s="101" t="s">
        <v>99</v>
      </c>
      <c r="K322" s="101" t="s">
        <v>6195</v>
      </c>
    </row>
    <row r="323" s="109" customFormat="true" ht="9" hidden="false" customHeight="true" outlineLevel="0" collapsed="false">
      <c r="A323" s="247" t="s">
        <v>5931</v>
      </c>
      <c r="B323" s="229"/>
      <c r="C323" s="229"/>
      <c r="D323" s="229"/>
      <c r="E323" s="229"/>
      <c r="F323" s="229"/>
      <c r="G323" s="229"/>
      <c r="H323" s="229"/>
      <c r="I323" s="229"/>
      <c r="J323" s="229"/>
      <c r="K323" s="229"/>
    </row>
    <row r="324" s="146" customFormat="true" ht="9" hidden="false" customHeight="true" outlineLevel="0" collapsed="false">
      <c r="A324" s="248" t="s">
        <v>5932</v>
      </c>
      <c r="B324" s="101" t="s">
        <v>467</v>
      </c>
      <c r="C324" s="101" t="s">
        <v>467</v>
      </c>
      <c r="D324" s="101" t="s">
        <v>143</v>
      </c>
      <c r="E324" s="101" t="s">
        <v>467</v>
      </c>
      <c r="F324" s="101" t="s">
        <v>467</v>
      </c>
      <c r="G324" s="101" t="s">
        <v>467</v>
      </c>
      <c r="H324" s="101" t="s">
        <v>467</v>
      </c>
      <c r="I324" s="101" t="s">
        <v>143</v>
      </c>
      <c r="J324" s="101" t="s">
        <v>467</v>
      </c>
      <c r="K324" s="101" t="s">
        <v>467</v>
      </c>
    </row>
    <row r="325" s="146" customFormat="true" ht="9" hidden="false" customHeight="true" outlineLevel="0" collapsed="false">
      <c r="A325" s="248" t="s">
        <v>5933</v>
      </c>
      <c r="B325" s="101" t="s">
        <v>467</v>
      </c>
      <c r="C325" s="101" t="s">
        <v>467</v>
      </c>
      <c r="D325" s="101" t="s">
        <v>2734</v>
      </c>
      <c r="E325" s="101" t="s">
        <v>467</v>
      </c>
      <c r="F325" s="101" t="s">
        <v>467</v>
      </c>
      <c r="G325" s="101" t="s">
        <v>467</v>
      </c>
      <c r="H325" s="101" t="s">
        <v>467</v>
      </c>
      <c r="I325" s="101" t="s">
        <v>143</v>
      </c>
      <c r="J325" s="101" t="s">
        <v>467</v>
      </c>
      <c r="K325" s="101" t="s">
        <v>467</v>
      </c>
    </row>
    <row r="326" s="146" customFormat="true" ht="9" hidden="false" customHeight="true" outlineLevel="0" collapsed="false">
      <c r="A326" s="248" t="s">
        <v>5934</v>
      </c>
      <c r="B326" s="101" t="s">
        <v>467</v>
      </c>
      <c r="C326" s="101" t="s">
        <v>467</v>
      </c>
      <c r="D326" s="101" t="s">
        <v>143</v>
      </c>
      <c r="E326" s="101" t="s">
        <v>467</v>
      </c>
      <c r="F326" s="101" t="s">
        <v>467</v>
      </c>
      <c r="G326" s="101" t="s">
        <v>467</v>
      </c>
      <c r="H326" s="101" t="s">
        <v>467</v>
      </c>
      <c r="I326" s="101" t="s">
        <v>143</v>
      </c>
      <c r="J326" s="101" t="s">
        <v>467</v>
      </c>
      <c r="K326" s="101" t="s">
        <v>467</v>
      </c>
    </row>
    <row r="327" s="146" customFormat="true" ht="9" hidden="false" customHeight="true" outlineLevel="0" collapsed="false">
      <c r="A327" s="248" t="s">
        <v>5935</v>
      </c>
      <c r="B327" s="101" t="s">
        <v>467</v>
      </c>
      <c r="C327" s="101" t="s">
        <v>467</v>
      </c>
      <c r="D327" s="101" t="s">
        <v>143</v>
      </c>
      <c r="E327" s="101" t="s">
        <v>467</v>
      </c>
      <c r="F327" s="101" t="s">
        <v>467</v>
      </c>
      <c r="G327" s="101" t="s">
        <v>467</v>
      </c>
      <c r="H327" s="101" t="s">
        <v>467</v>
      </c>
      <c r="I327" s="101" t="s">
        <v>143</v>
      </c>
      <c r="J327" s="101" t="s">
        <v>467</v>
      </c>
      <c r="K327" s="101" t="s">
        <v>467</v>
      </c>
    </row>
    <row r="328" s="146" customFormat="true" ht="9" hidden="false" customHeight="true" outlineLevel="0" collapsed="false">
      <c r="A328" s="248" t="s">
        <v>5936</v>
      </c>
      <c r="B328" s="101" t="s">
        <v>467</v>
      </c>
      <c r="C328" s="101" t="s">
        <v>467</v>
      </c>
      <c r="D328" s="101" t="s">
        <v>2441</v>
      </c>
      <c r="E328" s="101" t="s">
        <v>467</v>
      </c>
      <c r="F328" s="101" t="s">
        <v>467</v>
      </c>
      <c r="G328" s="101" t="s">
        <v>467</v>
      </c>
      <c r="H328" s="101" t="s">
        <v>467</v>
      </c>
      <c r="I328" s="101" t="s">
        <v>143</v>
      </c>
      <c r="J328" s="101" t="s">
        <v>467</v>
      </c>
      <c r="K328" s="101" t="s">
        <v>467</v>
      </c>
    </row>
    <row r="329" s="146" customFormat="true" ht="9" hidden="false" customHeight="true" outlineLevel="0" collapsed="false">
      <c r="A329" s="248" t="s">
        <v>5937</v>
      </c>
      <c r="B329" s="101" t="s">
        <v>467</v>
      </c>
      <c r="C329" s="101" t="s">
        <v>467</v>
      </c>
      <c r="D329" s="101" t="s">
        <v>4359</v>
      </c>
      <c r="E329" s="101" t="s">
        <v>467</v>
      </c>
      <c r="F329" s="101" t="s">
        <v>467</v>
      </c>
      <c r="G329" s="101" t="s">
        <v>467</v>
      </c>
      <c r="H329" s="101" t="s">
        <v>467</v>
      </c>
      <c r="I329" s="101" t="s">
        <v>143</v>
      </c>
      <c r="J329" s="101" t="s">
        <v>467</v>
      </c>
      <c r="K329" s="101" t="s">
        <v>467</v>
      </c>
    </row>
    <row r="330" s="146" customFormat="true" ht="9" hidden="false" customHeight="true" outlineLevel="0" collapsed="false">
      <c r="A330" s="248" t="s">
        <v>5938</v>
      </c>
      <c r="B330" s="101" t="s">
        <v>467</v>
      </c>
      <c r="C330" s="101" t="s">
        <v>467</v>
      </c>
      <c r="D330" s="101" t="s">
        <v>5064</v>
      </c>
      <c r="E330" s="101" t="s">
        <v>467</v>
      </c>
      <c r="F330" s="101" t="s">
        <v>467</v>
      </c>
      <c r="G330" s="101" t="s">
        <v>467</v>
      </c>
      <c r="H330" s="101" t="s">
        <v>467</v>
      </c>
      <c r="I330" s="101" t="s">
        <v>143</v>
      </c>
      <c r="J330" s="101" t="s">
        <v>467</v>
      </c>
      <c r="K330" s="101" t="s">
        <v>467</v>
      </c>
    </row>
    <row r="331" s="146" customFormat="true" ht="9" hidden="false" customHeight="true" outlineLevel="0" collapsed="false">
      <c r="A331" s="248" t="s">
        <v>5939</v>
      </c>
      <c r="B331" s="101" t="s">
        <v>467</v>
      </c>
      <c r="C331" s="101" t="s">
        <v>467</v>
      </c>
      <c r="D331" s="101" t="s">
        <v>2560</v>
      </c>
      <c r="E331" s="101" t="s">
        <v>467</v>
      </c>
      <c r="F331" s="101" t="s">
        <v>467</v>
      </c>
      <c r="G331" s="101" t="s">
        <v>467</v>
      </c>
      <c r="H331" s="101" t="s">
        <v>467</v>
      </c>
      <c r="I331" s="101" t="s">
        <v>143</v>
      </c>
      <c r="J331" s="101" t="s">
        <v>467</v>
      </c>
      <c r="K331" s="101" t="s">
        <v>467</v>
      </c>
    </row>
    <row r="332" s="146" customFormat="true" ht="9" hidden="false" customHeight="true" outlineLevel="0" collapsed="false">
      <c r="A332" s="248" t="s">
        <v>5940</v>
      </c>
      <c r="B332" s="101" t="s">
        <v>467</v>
      </c>
      <c r="C332" s="101" t="s">
        <v>467</v>
      </c>
      <c r="D332" s="101" t="s">
        <v>553</v>
      </c>
      <c r="E332" s="101" t="s">
        <v>467</v>
      </c>
      <c r="F332" s="101" t="s">
        <v>467</v>
      </c>
      <c r="G332" s="101" t="s">
        <v>467</v>
      </c>
      <c r="H332" s="101" t="s">
        <v>467</v>
      </c>
      <c r="I332" s="101" t="s">
        <v>143</v>
      </c>
      <c r="J332" s="101" t="s">
        <v>467</v>
      </c>
      <c r="K332" s="101" t="s">
        <v>467</v>
      </c>
    </row>
    <row r="333" s="146" customFormat="true" ht="9" hidden="false" customHeight="true" outlineLevel="0" collapsed="false">
      <c r="A333" s="248" t="s">
        <v>5941</v>
      </c>
      <c r="B333" s="101" t="s">
        <v>467</v>
      </c>
      <c r="C333" s="101" t="s">
        <v>467</v>
      </c>
      <c r="D333" s="101" t="s">
        <v>758</v>
      </c>
      <c r="E333" s="101" t="s">
        <v>467</v>
      </c>
      <c r="F333" s="101" t="s">
        <v>467</v>
      </c>
      <c r="G333" s="101" t="s">
        <v>467</v>
      </c>
      <c r="H333" s="101" t="s">
        <v>467</v>
      </c>
      <c r="I333" s="101" t="s">
        <v>143</v>
      </c>
      <c r="J333" s="101" t="s">
        <v>467</v>
      </c>
      <c r="K333" s="101" t="s">
        <v>467</v>
      </c>
    </row>
    <row r="334" s="144" customFormat="true" ht="15" hidden="false" customHeight="true" outlineLevel="0" collapsed="false">
      <c r="A334" s="120" t="s">
        <v>5942</v>
      </c>
      <c r="B334" s="229"/>
      <c r="C334" s="229"/>
      <c r="D334" s="229"/>
      <c r="E334" s="229"/>
      <c r="F334" s="229"/>
      <c r="G334" s="229"/>
      <c r="H334" s="229"/>
      <c r="I334" s="229"/>
      <c r="J334" s="229"/>
      <c r="K334" s="229"/>
    </row>
    <row r="335" s="146" customFormat="true" ht="9" hidden="false" customHeight="true" outlineLevel="0" collapsed="false">
      <c r="A335" s="248" t="s">
        <v>5928</v>
      </c>
      <c r="B335" s="101" t="s">
        <v>1547</v>
      </c>
      <c r="C335" s="101" t="s">
        <v>6196</v>
      </c>
      <c r="D335" s="101" t="s">
        <v>3083</v>
      </c>
      <c r="E335" s="101" t="s">
        <v>34</v>
      </c>
      <c r="F335" s="101" t="s">
        <v>2362</v>
      </c>
      <c r="G335" s="101" t="s">
        <v>132</v>
      </c>
      <c r="H335" s="101" t="s">
        <v>2510</v>
      </c>
      <c r="I335" s="101" t="s">
        <v>2200</v>
      </c>
      <c r="J335" s="101" t="s">
        <v>143</v>
      </c>
      <c r="K335" s="101" t="s">
        <v>143</v>
      </c>
    </row>
    <row r="336" s="146" customFormat="true" ht="9" hidden="false" customHeight="true" outlineLevel="0" collapsed="false">
      <c r="A336" s="248" t="s">
        <v>1713</v>
      </c>
      <c r="B336" s="101" t="s">
        <v>6197</v>
      </c>
      <c r="C336" s="101" t="s">
        <v>6198</v>
      </c>
      <c r="D336" s="101" t="s">
        <v>6199</v>
      </c>
      <c r="E336" s="101" t="s">
        <v>6200</v>
      </c>
      <c r="F336" s="101" t="s">
        <v>3690</v>
      </c>
      <c r="G336" s="101" t="s">
        <v>129</v>
      </c>
      <c r="H336" s="101" t="s">
        <v>3047</v>
      </c>
      <c r="I336" s="101" t="s">
        <v>542</v>
      </c>
      <c r="J336" s="101" t="s">
        <v>143</v>
      </c>
      <c r="K336" s="101" t="s">
        <v>143</v>
      </c>
    </row>
    <row r="337" s="146" customFormat="true" ht="9" hidden="false" customHeight="true" outlineLevel="0" collapsed="false">
      <c r="A337" s="248" t="s">
        <v>1635</v>
      </c>
      <c r="B337" s="101" t="s">
        <v>6185</v>
      </c>
      <c r="C337" s="101" t="s">
        <v>6201</v>
      </c>
      <c r="D337" s="101" t="s">
        <v>6202</v>
      </c>
      <c r="E337" s="101" t="s">
        <v>16</v>
      </c>
      <c r="F337" s="101" t="s">
        <v>2503</v>
      </c>
      <c r="G337" s="101" t="s">
        <v>143</v>
      </c>
      <c r="H337" s="101" t="s">
        <v>143</v>
      </c>
      <c r="I337" s="101" t="s">
        <v>143</v>
      </c>
      <c r="J337" s="101" t="s">
        <v>143</v>
      </c>
      <c r="K337" s="101" t="s">
        <v>143</v>
      </c>
    </row>
    <row r="338" s="146" customFormat="true" ht="9" hidden="false" customHeight="true" outlineLevel="0" collapsed="false">
      <c r="A338" s="248" t="s">
        <v>1695</v>
      </c>
      <c r="B338" s="101" t="s">
        <v>44</v>
      </c>
      <c r="C338" s="101" t="s">
        <v>3921</v>
      </c>
      <c r="D338" s="101" t="s">
        <v>5115</v>
      </c>
      <c r="E338" s="101" t="s">
        <v>620</v>
      </c>
      <c r="F338" s="101" t="s">
        <v>831</v>
      </c>
      <c r="G338" s="101" t="s">
        <v>143</v>
      </c>
      <c r="H338" s="101" t="s">
        <v>143</v>
      </c>
      <c r="I338" s="101" t="s">
        <v>143</v>
      </c>
      <c r="J338" s="101" t="s">
        <v>143</v>
      </c>
      <c r="K338" s="101" t="s">
        <v>143</v>
      </c>
    </row>
    <row r="339" s="146" customFormat="true" ht="9" hidden="false" customHeight="true" outlineLevel="0" collapsed="false">
      <c r="A339" s="248" t="s">
        <v>1672</v>
      </c>
      <c r="B339" s="101" t="s">
        <v>24</v>
      </c>
      <c r="C339" s="101" t="s">
        <v>564</v>
      </c>
      <c r="D339" s="101" t="s">
        <v>2503</v>
      </c>
      <c r="E339" s="101" t="s">
        <v>143</v>
      </c>
      <c r="F339" s="101" t="s">
        <v>143</v>
      </c>
      <c r="G339" s="101" t="s">
        <v>143</v>
      </c>
      <c r="H339" s="101" t="s">
        <v>143</v>
      </c>
      <c r="I339" s="101" t="s">
        <v>143</v>
      </c>
      <c r="J339" s="101" t="s">
        <v>143</v>
      </c>
      <c r="K339" s="101" t="s">
        <v>143</v>
      </c>
    </row>
    <row r="340" s="146" customFormat="true" ht="9" hidden="false" customHeight="true" outlineLevel="0" collapsed="false">
      <c r="A340" s="248" t="s">
        <v>1778</v>
      </c>
      <c r="B340" s="101" t="s">
        <v>6203</v>
      </c>
      <c r="C340" s="101" t="s">
        <v>6204</v>
      </c>
      <c r="D340" s="101" t="s">
        <v>6205</v>
      </c>
      <c r="E340" s="101" t="s">
        <v>143</v>
      </c>
      <c r="F340" s="101" t="s">
        <v>143</v>
      </c>
      <c r="G340" s="101" t="s">
        <v>2096</v>
      </c>
      <c r="H340" s="101" t="s">
        <v>6206</v>
      </c>
      <c r="I340" s="101" t="s">
        <v>4438</v>
      </c>
      <c r="J340" s="101" t="s">
        <v>143</v>
      </c>
      <c r="K340" s="101" t="s">
        <v>143</v>
      </c>
    </row>
    <row r="341" s="146" customFormat="true" ht="9" hidden="false" customHeight="true" outlineLevel="0" collapsed="false">
      <c r="A341" s="248" t="s">
        <v>5930</v>
      </c>
      <c r="B341" s="101" t="s">
        <v>31</v>
      </c>
      <c r="C341" s="101" t="s">
        <v>2386</v>
      </c>
      <c r="D341" s="101" t="s">
        <v>489</v>
      </c>
      <c r="E341" s="101" t="s">
        <v>143</v>
      </c>
      <c r="F341" s="101" t="s">
        <v>143</v>
      </c>
      <c r="G341" s="101" t="s">
        <v>143</v>
      </c>
      <c r="H341" s="101" t="s">
        <v>143</v>
      </c>
      <c r="I341" s="101" t="s">
        <v>143</v>
      </c>
      <c r="J341" s="101" t="s">
        <v>143</v>
      </c>
      <c r="K341" s="101" t="s">
        <v>143</v>
      </c>
    </row>
    <row r="342" s="146" customFormat="true" ht="9" hidden="false" customHeight="true" outlineLevel="0" collapsed="false">
      <c r="A342" s="225" t="s">
        <v>328</v>
      </c>
      <c r="B342" s="101" t="s">
        <v>6207</v>
      </c>
      <c r="C342" s="101" t="s">
        <v>6208</v>
      </c>
      <c r="D342" s="101" t="s">
        <v>3341</v>
      </c>
      <c r="E342" s="101" t="s">
        <v>705</v>
      </c>
      <c r="F342" s="101" t="s">
        <v>3948</v>
      </c>
      <c r="G342" s="101" t="s">
        <v>713</v>
      </c>
      <c r="H342" s="101" t="s">
        <v>5553</v>
      </c>
      <c r="I342" s="101" t="s">
        <v>836</v>
      </c>
      <c r="J342" s="101" t="s">
        <v>143</v>
      </c>
      <c r="K342" s="101" t="s">
        <v>143</v>
      </c>
    </row>
    <row r="343" s="109" customFormat="true" ht="9" hidden="false" customHeight="true" outlineLevel="0" collapsed="false">
      <c r="A343" s="247" t="s">
        <v>5931</v>
      </c>
      <c r="B343" s="229"/>
      <c r="C343" s="229"/>
      <c r="D343" s="229"/>
      <c r="E343" s="229"/>
      <c r="F343" s="229"/>
      <c r="G343" s="229"/>
      <c r="H343" s="229"/>
      <c r="I343" s="229"/>
      <c r="J343" s="229"/>
      <c r="K343" s="229"/>
    </row>
    <row r="344" s="146" customFormat="true" ht="9" hidden="false" customHeight="true" outlineLevel="0" collapsed="false">
      <c r="A344" s="248" t="s">
        <v>5932</v>
      </c>
      <c r="B344" s="101" t="s">
        <v>467</v>
      </c>
      <c r="C344" s="101" t="s">
        <v>467</v>
      </c>
      <c r="D344" s="101" t="s">
        <v>143</v>
      </c>
      <c r="E344" s="101" t="s">
        <v>467</v>
      </c>
      <c r="F344" s="101" t="s">
        <v>467</v>
      </c>
      <c r="G344" s="101" t="s">
        <v>467</v>
      </c>
      <c r="H344" s="101" t="s">
        <v>467</v>
      </c>
      <c r="I344" s="101" t="s">
        <v>143</v>
      </c>
      <c r="J344" s="101" t="s">
        <v>467</v>
      </c>
      <c r="K344" s="101" t="s">
        <v>467</v>
      </c>
    </row>
    <row r="345" s="146" customFormat="true" ht="9" hidden="false" customHeight="true" outlineLevel="0" collapsed="false">
      <c r="A345" s="248" t="s">
        <v>5933</v>
      </c>
      <c r="B345" s="101" t="s">
        <v>467</v>
      </c>
      <c r="C345" s="101" t="s">
        <v>467</v>
      </c>
      <c r="D345" s="101" t="s">
        <v>143</v>
      </c>
      <c r="E345" s="101" t="s">
        <v>467</v>
      </c>
      <c r="F345" s="101" t="s">
        <v>467</v>
      </c>
      <c r="G345" s="101" t="s">
        <v>467</v>
      </c>
      <c r="H345" s="101" t="s">
        <v>467</v>
      </c>
      <c r="I345" s="101" t="s">
        <v>143</v>
      </c>
      <c r="J345" s="101" t="s">
        <v>467</v>
      </c>
      <c r="K345" s="101" t="s">
        <v>467</v>
      </c>
    </row>
    <row r="346" s="146" customFormat="true" ht="9" hidden="false" customHeight="true" outlineLevel="0" collapsed="false">
      <c r="A346" s="248" t="s">
        <v>5934</v>
      </c>
      <c r="B346" s="101" t="s">
        <v>467</v>
      </c>
      <c r="C346" s="101" t="s">
        <v>467</v>
      </c>
      <c r="D346" s="101" t="s">
        <v>4548</v>
      </c>
      <c r="E346" s="101" t="s">
        <v>467</v>
      </c>
      <c r="F346" s="101" t="s">
        <v>467</v>
      </c>
      <c r="G346" s="101" t="s">
        <v>467</v>
      </c>
      <c r="H346" s="101" t="s">
        <v>467</v>
      </c>
      <c r="I346" s="101" t="s">
        <v>143</v>
      </c>
      <c r="J346" s="101" t="s">
        <v>467</v>
      </c>
      <c r="K346" s="101" t="s">
        <v>467</v>
      </c>
    </row>
    <row r="347" s="146" customFormat="true" ht="9" hidden="false" customHeight="true" outlineLevel="0" collapsed="false">
      <c r="A347" s="248" t="s">
        <v>5935</v>
      </c>
      <c r="B347" s="101" t="s">
        <v>467</v>
      </c>
      <c r="C347" s="101" t="s">
        <v>467</v>
      </c>
      <c r="D347" s="101" t="s">
        <v>6209</v>
      </c>
      <c r="E347" s="101" t="s">
        <v>467</v>
      </c>
      <c r="F347" s="101" t="s">
        <v>467</v>
      </c>
      <c r="G347" s="101" t="s">
        <v>467</v>
      </c>
      <c r="H347" s="101" t="s">
        <v>467</v>
      </c>
      <c r="I347" s="101" t="s">
        <v>4438</v>
      </c>
      <c r="J347" s="101" t="s">
        <v>467</v>
      </c>
      <c r="K347" s="101" t="s">
        <v>467</v>
      </c>
    </row>
    <row r="348" s="146" customFormat="true" ht="9" hidden="false" customHeight="true" outlineLevel="0" collapsed="false">
      <c r="A348" s="248" t="s">
        <v>5936</v>
      </c>
      <c r="B348" s="101" t="s">
        <v>467</v>
      </c>
      <c r="C348" s="101" t="s">
        <v>467</v>
      </c>
      <c r="D348" s="101" t="s">
        <v>6210</v>
      </c>
      <c r="E348" s="101" t="s">
        <v>467</v>
      </c>
      <c r="F348" s="101" t="s">
        <v>467</v>
      </c>
      <c r="G348" s="101" t="s">
        <v>467</v>
      </c>
      <c r="H348" s="101" t="s">
        <v>467</v>
      </c>
      <c r="I348" s="101" t="s">
        <v>2484</v>
      </c>
      <c r="J348" s="101" t="s">
        <v>467</v>
      </c>
      <c r="K348" s="101" t="s">
        <v>467</v>
      </c>
    </row>
    <row r="349" s="146" customFormat="true" ht="9" hidden="false" customHeight="true" outlineLevel="0" collapsed="false">
      <c r="A349" s="248" t="s">
        <v>5937</v>
      </c>
      <c r="B349" s="101" t="s">
        <v>467</v>
      </c>
      <c r="C349" s="101" t="s">
        <v>467</v>
      </c>
      <c r="D349" s="101" t="s">
        <v>4746</v>
      </c>
      <c r="E349" s="101" t="s">
        <v>467</v>
      </c>
      <c r="F349" s="101" t="s">
        <v>467</v>
      </c>
      <c r="G349" s="101" t="s">
        <v>467</v>
      </c>
      <c r="H349" s="101" t="s">
        <v>467</v>
      </c>
      <c r="I349" s="101" t="s">
        <v>143</v>
      </c>
      <c r="J349" s="101" t="s">
        <v>467</v>
      </c>
      <c r="K349" s="101" t="s">
        <v>467</v>
      </c>
    </row>
    <row r="350" s="146" customFormat="true" ht="9" hidden="false" customHeight="true" outlineLevel="0" collapsed="false">
      <c r="A350" s="248" t="s">
        <v>5938</v>
      </c>
      <c r="B350" s="101" t="s">
        <v>467</v>
      </c>
      <c r="C350" s="101" t="s">
        <v>467</v>
      </c>
      <c r="D350" s="101" t="s">
        <v>793</v>
      </c>
      <c r="E350" s="101" t="s">
        <v>467</v>
      </c>
      <c r="F350" s="101" t="s">
        <v>467</v>
      </c>
      <c r="G350" s="101" t="s">
        <v>467</v>
      </c>
      <c r="H350" s="101" t="s">
        <v>467</v>
      </c>
      <c r="I350" s="101" t="s">
        <v>143</v>
      </c>
      <c r="J350" s="101" t="s">
        <v>467</v>
      </c>
      <c r="K350" s="101" t="s">
        <v>467</v>
      </c>
    </row>
    <row r="351" s="146" customFormat="true" ht="9" hidden="false" customHeight="true" outlineLevel="0" collapsed="false">
      <c r="A351" s="248" t="s">
        <v>5939</v>
      </c>
      <c r="B351" s="101" t="s">
        <v>467</v>
      </c>
      <c r="C351" s="101" t="s">
        <v>467</v>
      </c>
      <c r="D351" s="101" t="s">
        <v>3883</v>
      </c>
      <c r="E351" s="101" t="s">
        <v>467</v>
      </c>
      <c r="F351" s="101" t="s">
        <v>467</v>
      </c>
      <c r="G351" s="101" t="s">
        <v>467</v>
      </c>
      <c r="H351" s="101" t="s">
        <v>467</v>
      </c>
      <c r="I351" s="101" t="s">
        <v>143</v>
      </c>
      <c r="J351" s="101" t="s">
        <v>467</v>
      </c>
      <c r="K351" s="101" t="s">
        <v>467</v>
      </c>
    </row>
    <row r="352" s="146" customFormat="true" ht="9" hidden="false" customHeight="true" outlineLevel="0" collapsed="false">
      <c r="A352" s="248" t="s">
        <v>5940</v>
      </c>
      <c r="B352" s="101" t="s">
        <v>467</v>
      </c>
      <c r="C352" s="101" t="s">
        <v>467</v>
      </c>
      <c r="D352" s="101" t="s">
        <v>3844</v>
      </c>
      <c r="E352" s="101" t="s">
        <v>467</v>
      </c>
      <c r="F352" s="101" t="s">
        <v>467</v>
      </c>
      <c r="G352" s="101" t="s">
        <v>467</v>
      </c>
      <c r="H352" s="101" t="s">
        <v>467</v>
      </c>
      <c r="I352" s="101" t="s">
        <v>4872</v>
      </c>
      <c r="J352" s="101" t="s">
        <v>467</v>
      </c>
      <c r="K352" s="101" t="s">
        <v>467</v>
      </c>
    </row>
    <row r="353" s="146" customFormat="true" ht="9" hidden="false" customHeight="true" outlineLevel="0" collapsed="false">
      <c r="A353" s="248" t="s">
        <v>5941</v>
      </c>
      <c r="B353" s="101" t="s">
        <v>467</v>
      </c>
      <c r="C353" s="101" t="s">
        <v>467</v>
      </c>
      <c r="D353" s="101" t="s">
        <v>546</v>
      </c>
      <c r="E353" s="101" t="s">
        <v>467</v>
      </c>
      <c r="F353" s="101" t="s">
        <v>467</v>
      </c>
      <c r="G353" s="101" t="s">
        <v>467</v>
      </c>
      <c r="H353" s="101" t="s">
        <v>467</v>
      </c>
      <c r="I353" s="101" t="s">
        <v>143</v>
      </c>
      <c r="J353" s="101" t="s">
        <v>467</v>
      </c>
      <c r="K353" s="101" t="s">
        <v>467</v>
      </c>
    </row>
    <row r="354" s="144" customFormat="true" ht="11.1" hidden="false" customHeight="true" outlineLevel="0" collapsed="false">
      <c r="A354" s="223" t="s">
        <v>341</v>
      </c>
      <c r="B354" s="101" t="s">
        <v>6211</v>
      </c>
      <c r="C354" s="101" t="s">
        <v>6212</v>
      </c>
      <c r="D354" s="101" t="s">
        <v>6213</v>
      </c>
      <c r="E354" s="101" t="s">
        <v>6214</v>
      </c>
      <c r="F354" s="101" t="s">
        <v>6215</v>
      </c>
      <c r="G354" s="101" t="s">
        <v>713</v>
      </c>
      <c r="H354" s="101" t="s">
        <v>5553</v>
      </c>
      <c r="I354" s="101" t="s">
        <v>836</v>
      </c>
      <c r="J354" s="101" t="s">
        <v>99</v>
      </c>
      <c r="K354" s="101" t="s">
        <v>6195</v>
      </c>
    </row>
    <row r="355" customFormat="false" ht="12.75" hidden="false" customHeight="false" outlineLevel="0" collapsed="false">
      <c r="A355" s="231"/>
    </row>
    <row r="356" customFormat="false" ht="12.75" hidden="false" customHeight="false" outlineLevel="0" collapsed="false">
      <c r="A356" s="109"/>
    </row>
    <row r="358" customFormat="false" ht="12.75" hidden="false" customHeight="false" outlineLevel="0" collapsed="false">
      <c r="A358" s="33" t="s">
        <v>135</v>
      </c>
      <c r="K358" s="25" t="s">
        <v>6216</v>
      </c>
    </row>
    <row r="359" customFormat="false" ht="18" hidden="false" customHeight="true" outlineLevel="0" collapsed="false">
      <c r="A359" s="252" t="s">
        <v>6217</v>
      </c>
      <c r="B359" s="252"/>
      <c r="C359" s="252"/>
      <c r="D359" s="252"/>
      <c r="E359" s="252"/>
      <c r="F359" s="252"/>
      <c r="G359" s="252"/>
      <c r="H359" s="252"/>
      <c r="I359" s="252"/>
      <c r="J359" s="252"/>
      <c r="K359" s="252"/>
    </row>
    <row r="360" customFormat="false" ht="9" hidden="false" customHeight="true" outlineLevel="0" collapsed="false">
      <c r="A360" s="247" t="s">
        <v>5927</v>
      </c>
      <c r="B360" s="229"/>
      <c r="C360" s="229"/>
      <c r="D360" s="229"/>
      <c r="E360" s="229"/>
      <c r="F360" s="229"/>
      <c r="G360" s="229"/>
      <c r="H360" s="229"/>
      <c r="I360" s="229"/>
      <c r="J360" s="229"/>
      <c r="K360" s="229"/>
    </row>
    <row r="361" customFormat="false" ht="9" hidden="false" customHeight="true" outlineLevel="0" collapsed="false">
      <c r="A361" s="248" t="s">
        <v>5928</v>
      </c>
      <c r="B361" s="101" t="s">
        <v>1217</v>
      </c>
      <c r="C361" s="101" t="s">
        <v>6218</v>
      </c>
      <c r="D361" s="101" t="s">
        <v>6219</v>
      </c>
      <c r="E361" s="101" t="s">
        <v>131</v>
      </c>
      <c r="F361" s="101" t="s">
        <v>6220</v>
      </c>
      <c r="G361" s="101" t="s">
        <v>47</v>
      </c>
      <c r="H361" s="101" t="s">
        <v>6221</v>
      </c>
      <c r="I361" s="101" t="s">
        <v>5335</v>
      </c>
      <c r="J361" s="101" t="s">
        <v>642</v>
      </c>
      <c r="K361" s="101" t="s">
        <v>2513</v>
      </c>
    </row>
    <row r="362" customFormat="false" ht="9" hidden="false" customHeight="true" outlineLevel="0" collapsed="false">
      <c r="A362" s="248" t="s">
        <v>1713</v>
      </c>
      <c r="B362" s="101" t="s">
        <v>6222</v>
      </c>
      <c r="C362" s="101" t="s">
        <v>3977</v>
      </c>
      <c r="D362" s="101" t="s">
        <v>6223</v>
      </c>
      <c r="E362" s="101" t="s">
        <v>6224</v>
      </c>
      <c r="F362" s="101" t="s">
        <v>6225</v>
      </c>
      <c r="G362" s="101" t="s">
        <v>642</v>
      </c>
      <c r="H362" s="101" t="s">
        <v>3034</v>
      </c>
      <c r="I362" s="101" t="s">
        <v>2959</v>
      </c>
      <c r="J362" s="101" t="s">
        <v>1822</v>
      </c>
      <c r="K362" s="101" t="s">
        <v>6226</v>
      </c>
    </row>
    <row r="363" customFormat="false" ht="9" hidden="false" customHeight="true" outlineLevel="0" collapsed="false">
      <c r="A363" s="248" t="s">
        <v>1635</v>
      </c>
      <c r="B363" s="101" t="s">
        <v>6227</v>
      </c>
      <c r="C363" s="101" t="s">
        <v>6228</v>
      </c>
      <c r="D363" s="101" t="s">
        <v>6229</v>
      </c>
      <c r="E363" s="101" t="s">
        <v>6230</v>
      </c>
      <c r="F363" s="101" t="s">
        <v>6231</v>
      </c>
      <c r="G363" s="101" t="s">
        <v>65</v>
      </c>
      <c r="H363" s="101" t="s">
        <v>4980</v>
      </c>
      <c r="I363" s="101" t="s">
        <v>5958</v>
      </c>
      <c r="J363" s="101" t="s">
        <v>40</v>
      </c>
      <c r="K363" s="101" t="s">
        <v>4366</v>
      </c>
    </row>
    <row r="364" customFormat="false" ht="9" hidden="false" customHeight="true" outlineLevel="0" collapsed="false">
      <c r="A364" s="248" t="s">
        <v>1695</v>
      </c>
      <c r="B364" s="101" t="s">
        <v>47</v>
      </c>
      <c r="C364" s="101" t="s">
        <v>476</v>
      </c>
      <c r="D364" s="101" t="s">
        <v>2485</v>
      </c>
      <c r="E364" s="101" t="s">
        <v>143</v>
      </c>
      <c r="F364" s="101" t="s">
        <v>143</v>
      </c>
      <c r="G364" s="101" t="s">
        <v>143</v>
      </c>
      <c r="H364" s="101" t="s">
        <v>143</v>
      </c>
      <c r="I364" s="101" t="s">
        <v>143</v>
      </c>
      <c r="J364" s="101" t="s">
        <v>143</v>
      </c>
      <c r="K364" s="101" t="s">
        <v>143</v>
      </c>
    </row>
    <row r="365" customFormat="false" ht="9" hidden="false" customHeight="true" outlineLevel="0" collapsed="false">
      <c r="A365" s="248" t="s">
        <v>1672</v>
      </c>
      <c r="B365" s="101" t="s">
        <v>6144</v>
      </c>
      <c r="C365" s="101" t="s">
        <v>6232</v>
      </c>
      <c r="D365" s="101" t="s">
        <v>2556</v>
      </c>
      <c r="E365" s="101" t="s">
        <v>28</v>
      </c>
      <c r="F365" s="101" t="s">
        <v>2386</v>
      </c>
      <c r="G365" s="101" t="s">
        <v>143</v>
      </c>
      <c r="H365" s="101" t="s">
        <v>143</v>
      </c>
      <c r="I365" s="101" t="s">
        <v>143</v>
      </c>
      <c r="J365" s="101" t="s">
        <v>129</v>
      </c>
      <c r="K365" s="101" t="s">
        <v>2387</v>
      </c>
    </row>
    <row r="366" customFormat="false" ht="9" hidden="false" customHeight="true" outlineLevel="0" collapsed="false">
      <c r="A366" s="248" t="s">
        <v>1778</v>
      </c>
      <c r="B366" s="101" t="s">
        <v>143</v>
      </c>
      <c r="C366" s="101" t="s">
        <v>143</v>
      </c>
      <c r="D366" s="101" t="s">
        <v>143</v>
      </c>
      <c r="E366" s="101" t="s">
        <v>620</v>
      </c>
      <c r="F366" s="101" t="s">
        <v>787</v>
      </c>
      <c r="G366" s="101" t="s">
        <v>143</v>
      </c>
      <c r="H366" s="101" t="s">
        <v>143</v>
      </c>
      <c r="I366" s="101" t="s">
        <v>143</v>
      </c>
      <c r="J366" s="101" t="s">
        <v>143</v>
      </c>
      <c r="K366" s="101" t="s">
        <v>143</v>
      </c>
    </row>
    <row r="367" customFormat="false" ht="9" hidden="false" customHeight="true" outlineLevel="0" collapsed="false">
      <c r="A367" s="248" t="s">
        <v>5930</v>
      </c>
      <c r="B367" s="101" t="s">
        <v>21</v>
      </c>
      <c r="C367" s="101" t="s">
        <v>583</v>
      </c>
      <c r="D367" s="101" t="s">
        <v>3884</v>
      </c>
      <c r="E367" s="101" t="s">
        <v>129</v>
      </c>
      <c r="F367" s="101" t="s">
        <v>2442</v>
      </c>
      <c r="G367" s="101" t="s">
        <v>620</v>
      </c>
      <c r="H367" s="101" t="s">
        <v>730</v>
      </c>
      <c r="I367" s="101" t="s">
        <v>831</v>
      </c>
      <c r="J367" s="101" t="s">
        <v>620</v>
      </c>
      <c r="K367" s="101" t="s">
        <v>923</v>
      </c>
    </row>
    <row r="368" customFormat="false" ht="9" hidden="false" customHeight="true" outlineLevel="0" collapsed="false">
      <c r="A368" s="225" t="s">
        <v>328</v>
      </c>
      <c r="B368" s="101" t="s">
        <v>6233</v>
      </c>
      <c r="C368" s="101" t="s">
        <v>6234</v>
      </c>
      <c r="D368" s="101" t="s">
        <v>6235</v>
      </c>
      <c r="E368" s="101" t="s">
        <v>6236</v>
      </c>
      <c r="F368" s="101" t="s">
        <v>6237</v>
      </c>
      <c r="G368" s="101" t="s">
        <v>832</v>
      </c>
      <c r="H368" s="101" t="s">
        <v>5447</v>
      </c>
      <c r="I368" s="101" t="s">
        <v>2869</v>
      </c>
      <c r="J368" s="101" t="s">
        <v>6238</v>
      </c>
      <c r="K368" s="101" t="s">
        <v>6239</v>
      </c>
    </row>
    <row r="369" customFormat="false" ht="9" hidden="false" customHeight="true" outlineLevel="0" collapsed="false">
      <c r="A369" s="247" t="s">
        <v>5931</v>
      </c>
      <c r="B369" s="229"/>
      <c r="C369" s="229"/>
      <c r="D369" s="229"/>
      <c r="E369" s="229"/>
      <c r="F369" s="229"/>
      <c r="G369" s="229"/>
      <c r="H369" s="229"/>
      <c r="I369" s="229"/>
      <c r="J369" s="229"/>
      <c r="K369" s="229"/>
    </row>
    <row r="370" customFormat="false" ht="9" hidden="false" customHeight="true" outlineLevel="0" collapsed="false">
      <c r="A370" s="248" t="s">
        <v>5932</v>
      </c>
      <c r="B370" s="101" t="s">
        <v>467</v>
      </c>
      <c r="C370" s="101" t="s">
        <v>467</v>
      </c>
      <c r="D370" s="101" t="s">
        <v>6240</v>
      </c>
      <c r="E370" s="101" t="s">
        <v>467</v>
      </c>
      <c r="F370" s="101" t="s">
        <v>467</v>
      </c>
      <c r="G370" s="101" t="s">
        <v>467</v>
      </c>
      <c r="H370" s="101" t="s">
        <v>467</v>
      </c>
      <c r="I370" s="101" t="s">
        <v>2392</v>
      </c>
      <c r="J370" s="101" t="s">
        <v>467</v>
      </c>
      <c r="K370" s="101" t="s">
        <v>467</v>
      </c>
    </row>
    <row r="371" customFormat="false" ht="9" hidden="false" customHeight="true" outlineLevel="0" collapsed="false">
      <c r="A371" s="248" t="s">
        <v>5933</v>
      </c>
      <c r="B371" s="101" t="s">
        <v>467</v>
      </c>
      <c r="C371" s="101" t="s">
        <v>467</v>
      </c>
      <c r="D371" s="101" t="s">
        <v>6241</v>
      </c>
      <c r="E371" s="101" t="s">
        <v>467</v>
      </c>
      <c r="F371" s="101" t="s">
        <v>467</v>
      </c>
      <c r="G371" s="101" t="s">
        <v>467</v>
      </c>
      <c r="H371" s="101" t="s">
        <v>467</v>
      </c>
      <c r="I371" s="101" t="s">
        <v>2585</v>
      </c>
      <c r="J371" s="101" t="s">
        <v>467</v>
      </c>
      <c r="K371" s="101" t="s">
        <v>467</v>
      </c>
    </row>
    <row r="372" customFormat="false" ht="9" hidden="false" customHeight="true" outlineLevel="0" collapsed="false">
      <c r="A372" s="248" t="s">
        <v>5934</v>
      </c>
      <c r="B372" s="101" t="s">
        <v>467</v>
      </c>
      <c r="C372" s="101" t="s">
        <v>467</v>
      </c>
      <c r="D372" s="101" t="s">
        <v>2334</v>
      </c>
      <c r="E372" s="101" t="s">
        <v>467</v>
      </c>
      <c r="F372" s="101" t="s">
        <v>467</v>
      </c>
      <c r="G372" s="101" t="s">
        <v>467</v>
      </c>
      <c r="H372" s="101" t="s">
        <v>467</v>
      </c>
      <c r="I372" s="101" t="s">
        <v>143</v>
      </c>
      <c r="J372" s="101" t="s">
        <v>467</v>
      </c>
      <c r="K372" s="101" t="s">
        <v>467</v>
      </c>
    </row>
    <row r="373" customFormat="false" ht="9" hidden="false" customHeight="true" outlineLevel="0" collapsed="false">
      <c r="A373" s="248" t="s">
        <v>5935</v>
      </c>
      <c r="B373" s="101" t="s">
        <v>467</v>
      </c>
      <c r="C373" s="101" t="s">
        <v>467</v>
      </c>
      <c r="D373" s="101" t="s">
        <v>485</v>
      </c>
      <c r="E373" s="101" t="s">
        <v>467</v>
      </c>
      <c r="F373" s="101" t="s">
        <v>467</v>
      </c>
      <c r="G373" s="101" t="s">
        <v>467</v>
      </c>
      <c r="H373" s="101" t="s">
        <v>467</v>
      </c>
      <c r="I373" s="101" t="s">
        <v>143</v>
      </c>
      <c r="J373" s="101" t="s">
        <v>467</v>
      </c>
      <c r="K373" s="101" t="s">
        <v>467</v>
      </c>
    </row>
    <row r="374" customFormat="false" ht="9" hidden="false" customHeight="true" outlineLevel="0" collapsed="false">
      <c r="A374" s="248" t="s">
        <v>5936</v>
      </c>
      <c r="B374" s="101" t="s">
        <v>467</v>
      </c>
      <c r="C374" s="101" t="s">
        <v>467</v>
      </c>
      <c r="D374" s="101" t="s">
        <v>4811</v>
      </c>
      <c r="E374" s="101" t="s">
        <v>467</v>
      </c>
      <c r="F374" s="101" t="s">
        <v>467</v>
      </c>
      <c r="G374" s="101" t="s">
        <v>467</v>
      </c>
      <c r="H374" s="101" t="s">
        <v>467</v>
      </c>
      <c r="I374" s="101" t="s">
        <v>686</v>
      </c>
      <c r="J374" s="101" t="s">
        <v>467</v>
      </c>
      <c r="K374" s="101" t="s">
        <v>467</v>
      </c>
    </row>
    <row r="375" customFormat="false" ht="9" hidden="false" customHeight="true" outlineLevel="0" collapsed="false">
      <c r="A375" s="248" t="s">
        <v>5937</v>
      </c>
      <c r="B375" s="101" t="s">
        <v>467</v>
      </c>
      <c r="C375" s="101" t="s">
        <v>467</v>
      </c>
      <c r="D375" s="101" t="s">
        <v>6242</v>
      </c>
      <c r="E375" s="101" t="s">
        <v>467</v>
      </c>
      <c r="F375" s="101" t="s">
        <v>467</v>
      </c>
      <c r="G375" s="101" t="s">
        <v>467</v>
      </c>
      <c r="H375" s="101" t="s">
        <v>467</v>
      </c>
      <c r="I375" s="101" t="s">
        <v>913</v>
      </c>
      <c r="J375" s="101" t="s">
        <v>467</v>
      </c>
      <c r="K375" s="101" t="s">
        <v>467</v>
      </c>
    </row>
    <row r="376" customFormat="false" ht="9" hidden="false" customHeight="true" outlineLevel="0" collapsed="false">
      <c r="A376" s="248" t="s">
        <v>5938</v>
      </c>
      <c r="B376" s="101" t="s">
        <v>467</v>
      </c>
      <c r="C376" s="101" t="s">
        <v>467</v>
      </c>
      <c r="D376" s="101" t="s">
        <v>6243</v>
      </c>
      <c r="E376" s="101" t="s">
        <v>467</v>
      </c>
      <c r="F376" s="101" t="s">
        <v>467</v>
      </c>
      <c r="G376" s="101" t="s">
        <v>467</v>
      </c>
      <c r="H376" s="101" t="s">
        <v>467</v>
      </c>
      <c r="I376" s="101" t="s">
        <v>629</v>
      </c>
      <c r="J376" s="101" t="s">
        <v>467</v>
      </c>
      <c r="K376" s="101" t="s">
        <v>467</v>
      </c>
    </row>
    <row r="377" customFormat="false" ht="9" hidden="false" customHeight="true" outlineLevel="0" collapsed="false">
      <c r="A377" s="248" t="s">
        <v>5939</v>
      </c>
      <c r="B377" s="101" t="s">
        <v>467</v>
      </c>
      <c r="C377" s="101" t="s">
        <v>467</v>
      </c>
      <c r="D377" s="101" t="s">
        <v>143</v>
      </c>
      <c r="E377" s="101" t="s">
        <v>467</v>
      </c>
      <c r="F377" s="101" t="s">
        <v>467</v>
      </c>
      <c r="G377" s="101" t="s">
        <v>467</v>
      </c>
      <c r="H377" s="101" t="s">
        <v>467</v>
      </c>
      <c r="I377" s="101" t="s">
        <v>143</v>
      </c>
      <c r="J377" s="101" t="s">
        <v>467</v>
      </c>
      <c r="K377" s="101" t="s">
        <v>467</v>
      </c>
    </row>
    <row r="378" customFormat="false" ht="9" hidden="false" customHeight="true" outlineLevel="0" collapsed="false">
      <c r="A378" s="248" t="s">
        <v>5940</v>
      </c>
      <c r="B378" s="101" t="s">
        <v>467</v>
      </c>
      <c r="C378" s="101" t="s">
        <v>467</v>
      </c>
      <c r="D378" s="101" t="s">
        <v>2442</v>
      </c>
      <c r="E378" s="101" t="s">
        <v>467</v>
      </c>
      <c r="F378" s="101" t="s">
        <v>467</v>
      </c>
      <c r="G378" s="101" t="s">
        <v>467</v>
      </c>
      <c r="H378" s="101" t="s">
        <v>467</v>
      </c>
      <c r="I378" s="101" t="s">
        <v>143</v>
      </c>
      <c r="J378" s="101" t="s">
        <v>467</v>
      </c>
      <c r="K378" s="101" t="s">
        <v>467</v>
      </c>
    </row>
    <row r="379" customFormat="false" ht="9" hidden="false" customHeight="true" outlineLevel="0" collapsed="false">
      <c r="A379" s="248" t="s">
        <v>5941</v>
      </c>
      <c r="B379" s="101" t="s">
        <v>467</v>
      </c>
      <c r="C379" s="101" t="s">
        <v>467</v>
      </c>
      <c r="D379" s="101" t="s">
        <v>2402</v>
      </c>
      <c r="E379" s="101" t="s">
        <v>467</v>
      </c>
      <c r="F379" s="101" t="s">
        <v>467</v>
      </c>
      <c r="G379" s="101" t="s">
        <v>467</v>
      </c>
      <c r="H379" s="101" t="s">
        <v>467</v>
      </c>
      <c r="I379" s="101" t="s">
        <v>546</v>
      </c>
      <c r="J379" s="101" t="s">
        <v>467</v>
      </c>
      <c r="K379" s="101" t="s">
        <v>467</v>
      </c>
    </row>
    <row r="380" s="20" customFormat="true" ht="15" hidden="false" customHeight="true" outlineLevel="0" collapsed="false">
      <c r="A380" s="120" t="s">
        <v>5942</v>
      </c>
      <c r="B380" s="229"/>
      <c r="C380" s="229"/>
      <c r="D380" s="229"/>
      <c r="E380" s="229"/>
      <c r="F380" s="229"/>
      <c r="G380" s="229"/>
      <c r="H380" s="229"/>
      <c r="I380" s="229"/>
      <c r="J380" s="229"/>
      <c r="K380" s="229"/>
    </row>
    <row r="381" customFormat="false" ht="9" hidden="false" customHeight="true" outlineLevel="0" collapsed="false">
      <c r="A381" s="248" t="s">
        <v>5928</v>
      </c>
      <c r="B381" s="101" t="s">
        <v>6244</v>
      </c>
      <c r="C381" s="101" t="s">
        <v>6245</v>
      </c>
      <c r="D381" s="101" t="s">
        <v>6246</v>
      </c>
      <c r="E381" s="101" t="s">
        <v>907</v>
      </c>
      <c r="F381" s="101" t="s">
        <v>2832</v>
      </c>
      <c r="G381" s="101" t="s">
        <v>6247</v>
      </c>
      <c r="H381" s="101" t="s">
        <v>2983</v>
      </c>
      <c r="I381" s="101" t="s">
        <v>6005</v>
      </c>
      <c r="J381" s="101" t="s">
        <v>44</v>
      </c>
      <c r="K381" s="101" t="s">
        <v>4856</v>
      </c>
    </row>
    <row r="382" customFormat="false" ht="9" hidden="false" customHeight="true" outlineLevel="0" collapsed="false">
      <c r="A382" s="248" t="s">
        <v>1713</v>
      </c>
      <c r="B382" s="101" t="s">
        <v>6248</v>
      </c>
      <c r="C382" s="101" t="s">
        <v>6249</v>
      </c>
      <c r="D382" s="101" t="s">
        <v>6250</v>
      </c>
      <c r="E382" s="101" t="s">
        <v>6251</v>
      </c>
      <c r="F382" s="101" t="s">
        <v>6252</v>
      </c>
      <c r="G382" s="101" t="s">
        <v>6049</v>
      </c>
      <c r="H382" s="101" t="s">
        <v>6253</v>
      </c>
      <c r="I382" s="101" t="s">
        <v>6254</v>
      </c>
      <c r="J382" s="101" t="s">
        <v>106</v>
      </c>
      <c r="K382" s="101" t="s">
        <v>910</v>
      </c>
    </row>
    <row r="383" customFormat="false" ht="9" hidden="false" customHeight="true" outlineLevel="0" collapsed="false">
      <c r="A383" s="248" t="s">
        <v>1635</v>
      </c>
      <c r="B383" s="101" t="s">
        <v>6255</v>
      </c>
      <c r="C383" s="101" t="s">
        <v>6256</v>
      </c>
      <c r="D383" s="101" t="s">
        <v>6257</v>
      </c>
      <c r="E383" s="101" t="s">
        <v>1653</v>
      </c>
      <c r="F383" s="101" t="s">
        <v>6258</v>
      </c>
      <c r="G383" s="101" t="s">
        <v>713</v>
      </c>
      <c r="H383" s="101" t="s">
        <v>5244</v>
      </c>
      <c r="I383" s="101" t="s">
        <v>6259</v>
      </c>
      <c r="J383" s="101" t="s">
        <v>143</v>
      </c>
      <c r="K383" s="101" t="s">
        <v>143</v>
      </c>
    </row>
    <row r="384" customFormat="false" ht="9" hidden="false" customHeight="true" outlineLevel="0" collapsed="false">
      <c r="A384" s="248" t="s">
        <v>1695</v>
      </c>
      <c r="B384" s="101" t="s">
        <v>37</v>
      </c>
      <c r="C384" s="101" t="s">
        <v>5381</v>
      </c>
      <c r="D384" s="101" t="s">
        <v>591</v>
      </c>
      <c r="E384" s="101" t="s">
        <v>129</v>
      </c>
      <c r="F384" s="101" t="s">
        <v>487</v>
      </c>
      <c r="G384" s="101" t="s">
        <v>143</v>
      </c>
      <c r="H384" s="101" t="s">
        <v>143</v>
      </c>
      <c r="I384" s="101" t="s">
        <v>143</v>
      </c>
      <c r="J384" s="101" t="s">
        <v>143</v>
      </c>
      <c r="K384" s="101" t="s">
        <v>143</v>
      </c>
    </row>
    <row r="385" customFormat="false" ht="9" hidden="false" customHeight="true" outlineLevel="0" collapsed="false">
      <c r="A385" s="248" t="s">
        <v>1672</v>
      </c>
      <c r="B385" s="101" t="s">
        <v>93</v>
      </c>
      <c r="C385" s="101" t="s">
        <v>4808</v>
      </c>
      <c r="D385" s="101" t="s">
        <v>6260</v>
      </c>
      <c r="E385" s="101" t="s">
        <v>1615</v>
      </c>
      <c r="F385" s="101" t="s">
        <v>4930</v>
      </c>
      <c r="G385" s="101" t="s">
        <v>620</v>
      </c>
      <c r="H385" s="101" t="s">
        <v>542</v>
      </c>
      <c r="I385" s="101" t="s">
        <v>2734</v>
      </c>
      <c r="J385" s="101" t="s">
        <v>143</v>
      </c>
      <c r="K385" s="101" t="s">
        <v>143</v>
      </c>
    </row>
    <row r="386" customFormat="false" ht="9" hidden="false" customHeight="true" outlineLevel="0" collapsed="false">
      <c r="A386" s="248" t="s">
        <v>1778</v>
      </c>
      <c r="B386" s="101" t="s">
        <v>620</v>
      </c>
      <c r="C386" s="101" t="s">
        <v>577</v>
      </c>
      <c r="D386" s="101" t="s">
        <v>581</v>
      </c>
      <c r="E386" s="101" t="s">
        <v>143</v>
      </c>
      <c r="F386" s="101" t="s">
        <v>143</v>
      </c>
      <c r="G386" s="101" t="s">
        <v>620</v>
      </c>
      <c r="H386" s="101" t="s">
        <v>486</v>
      </c>
      <c r="I386" s="101" t="s">
        <v>487</v>
      </c>
      <c r="J386" s="101" t="s">
        <v>143</v>
      </c>
      <c r="K386" s="101" t="s">
        <v>143</v>
      </c>
    </row>
    <row r="387" customFormat="false" ht="9" hidden="false" customHeight="true" outlineLevel="0" collapsed="false">
      <c r="A387" s="248" t="s">
        <v>5930</v>
      </c>
      <c r="B387" s="101" t="s">
        <v>37</v>
      </c>
      <c r="C387" s="101" t="s">
        <v>4362</v>
      </c>
      <c r="D387" s="101" t="s">
        <v>2467</v>
      </c>
      <c r="E387" s="101" t="s">
        <v>132</v>
      </c>
      <c r="F387" s="101" t="s">
        <v>2510</v>
      </c>
      <c r="G387" s="101" t="s">
        <v>620</v>
      </c>
      <c r="H387" s="101" t="s">
        <v>923</v>
      </c>
      <c r="I387" s="101" t="s">
        <v>2560</v>
      </c>
      <c r="J387" s="101" t="s">
        <v>620</v>
      </c>
      <c r="K387" s="101" t="s">
        <v>730</v>
      </c>
    </row>
    <row r="388" customFormat="false" ht="9" hidden="false" customHeight="true" outlineLevel="0" collapsed="false">
      <c r="A388" s="225" t="s">
        <v>328</v>
      </c>
      <c r="B388" s="101" t="s">
        <v>6261</v>
      </c>
      <c r="C388" s="101" t="s">
        <v>6262</v>
      </c>
      <c r="D388" s="101" t="s">
        <v>6263</v>
      </c>
      <c r="E388" s="101" t="s">
        <v>6264</v>
      </c>
      <c r="F388" s="101" t="s">
        <v>6265</v>
      </c>
      <c r="G388" s="101" t="s">
        <v>6266</v>
      </c>
      <c r="H388" s="101" t="s">
        <v>6267</v>
      </c>
      <c r="I388" s="101" t="s">
        <v>4670</v>
      </c>
      <c r="J388" s="101" t="s">
        <v>59</v>
      </c>
      <c r="K388" s="101" t="s">
        <v>5215</v>
      </c>
    </row>
    <row r="389" customFormat="false" ht="9" hidden="false" customHeight="true" outlineLevel="0" collapsed="false">
      <c r="A389" s="247" t="s">
        <v>5931</v>
      </c>
      <c r="B389" s="229"/>
      <c r="C389" s="229"/>
      <c r="D389" s="229"/>
      <c r="E389" s="229"/>
      <c r="F389" s="229"/>
      <c r="G389" s="229"/>
      <c r="H389" s="229"/>
      <c r="I389" s="229"/>
      <c r="J389" s="229"/>
      <c r="K389" s="229"/>
    </row>
    <row r="390" customFormat="false" ht="9" hidden="false" customHeight="true" outlineLevel="0" collapsed="false">
      <c r="A390" s="248" t="s">
        <v>5932</v>
      </c>
      <c r="B390" s="101" t="s">
        <v>467</v>
      </c>
      <c r="C390" s="101" t="s">
        <v>467</v>
      </c>
      <c r="D390" s="101" t="s">
        <v>3690</v>
      </c>
      <c r="E390" s="101" t="s">
        <v>467</v>
      </c>
      <c r="F390" s="101" t="s">
        <v>467</v>
      </c>
      <c r="G390" s="101" t="s">
        <v>467</v>
      </c>
      <c r="H390" s="101" t="s">
        <v>467</v>
      </c>
      <c r="I390" s="101" t="s">
        <v>542</v>
      </c>
      <c r="J390" s="101" t="s">
        <v>467</v>
      </c>
      <c r="K390" s="101" t="s">
        <v>467</v>
      </c>
    </row>
    <row r="391" customFormat="false" ht="9" hidden="false" customHeight="true" outlineLevel="0" collapsed="false">
      <c r="A391" s="248" t="s">
        <v>5933</v>
      </c>
      <c r="B391" s="101" t="s">
        <v>467</v>
      </c>
      <c r="C391" s="101" t="s">
        <v>467</v>
      </c>
      <c r="D391" s="101" t="s">
        <v>2399</v>
      </c>
      <c r="E391" s="101" t="s">
        <v>467</v>
      </c>
      <c r="F391" s="101" t="s">
        <v>467</v>
      </c>
      <c r="G391" s="101" t="s">
        <v>467</v>
      </c>
      <c r="H391" s="101" t="s">
        <v>467</v>
      </c>
      <c r="I391" s="101" t="s">
        <v>143</v>
      </c>
      <c r="J391" s="101" t="s">
        <v>467</v>
      </c>
      <c r="K391" s="101" t="s">
        <v>467</v>
      </c>
    </row>
    <row r="392" customFormat="false" ht="9" hidden="false" customHeight="true" outlineLevel="0" collapsed="false">
      <c r="A392" s="248" t="s">
        <v>5934</v>
      </c>
      <c r="B392" s="101" t="s">
        <v>467</v>
      </c>
      <c r="C392" s="101" t="s">
        <v>467</v>
      </c>
      <c r="D392" s="101" t="s">
        <v>6268</v>
      </c>
      <c r="E392" s="101" t="s">
        <v>467</v>
      </c>
      <c r="F392" s="101" t="s">
        <v>467</v>
      </c>
      <c r="G392" s="101" t="s">
        <v>467</v>
      </c>
      <c r="H392" s="101" t="s">
        <v>467</v>
      </c>
      <c r="I392" s="101" t="s">
        <v>2703</v>
      </c>
      <c r="J392" s="101" t="s">
        <v>467</v>
      </c>
      <c r="K392" s="101" t="s">
        <v>467</v>
      </c>
    </row>
    <row r="393" customFormat="false" ht="9" hidden="false" customHeight="true" outlineLevel="0" collapsed="false">
      <c r="A393" s="248" t="s">
        <v>5935</v>
      </c>
      <c r="B393" s="101" t="s">
        <v>467</v>
      </c>
      <c r="C393" s="101" t="s">
        <v>467</v>
      </c>
      <c r="D393" s="101" t="s">
        <v>5697</v>
      </c>
      <c r="E393" s="101" t="s">
        <v>467</v>
      </c>
      <c r="F393" s="101" t="s">
        <v>467</v>
      </c>
      <c r="G393" s="101" t="s">
        <v>467</v>
      </c>
      <c r="H393" s="101" t="s">
        <v>467</v>
      </c>
      <c r="I393" s="101" t="s">
        <v>143</v>
      </c>
      <c r="J393" s="101" t="s">
        <v>467</v>
      </c>
      <c r="K393" s="101" t="s">
        <v>467</v>
      </c>
    </row>
    <row r="394" customFormat="false" ht="9" hidden="false" customHeight="true" outlineLevel="0" collapsed="false">
      <c r="A394" s="248" t="s">
        <v>5936</v>
      </c>
      <c r="B394" s="101" t="s">
        <v>467</v>
      </c>
      <c r="C394" s="101" t="s">
        <v>467</v>
      </c>
      <c r="D394" s="101" t="s">
        <v>6269</v>
      </c>
      <c r="E394" s="101" t="s">
        <v>467</v>
      </c>
      <c r="F394" s="101" t="s">
        <v>467</v>
      </c>
      <c r="G394" s="101" t="s">
        <v>467</v>
      </c>
      <c r="H394" s="101" t="s">
        <v>467</v>
      </c>
      <c r="I394" s="101" t="s">
        <v>6145</v>
      </c>
      <c r="J394" s="101" t="s">
        <v>467</v>
      </c>
      <c r="K394" s="101" t="s">
        <v>467</v>
      </c>
    </row>
    <row r="395" customFormat="false" ht="9" hidden="false" customHeight="true" outlineLevel="0" collapsed="false">
      <c r="A395" s="248" t="s">
        <v>5937</v>
      </c>
      <c r="B395" s="101" t="s">
        <v>467</v>
      </c>
      <c r="C395" s="101" t="s">
        <v>467</v>
      </c>
      <c r="D395" s="101" t="s">
        <v>6270</v>
      </c>
      <c r="E395" s="101" t="s">
        <v>467</v>
      </c>
      <c r="F395" s="101" t="s">
        <v>467</v>
      </c>
      <c r="G395" s="101" t="s">
        <v>467</v>
      </c>
      <c r="H395" s="101" t="s">
        <v>467</v>
      </c>
      <c r="I395" s="101" t="s">
        <v>4872</v>
      </c>
      <c r="J395" s="101" t="s">
        <v>467</v>
      </c>
      <c r="K395" s="101" t="s">
        <v>467</v>
      </c>
    </row>
    <row r="396" customFormat="false" ht="9" hidden="false" customHeight="true" outlineLevel="0" collapsed="false">
      <c r="A396" s="248" t="s">
        <v>5938</v>
      </c>
      <c r="B396" s="101" t="s">
        <v>467</v>
      </c>
      <c r="C396" s="101" t="s">
        <v>467</v>
      </c>
      <c r="D396" s="101" t="s">
        <v>6271</v>
      </c>
      <c r="E396" s="101" t="s">
        <v>467</v>
      </c>
      <c r="F396" s="101" t="s">
        <v>467</v>
      </c>
      <c r="G396" s="101" t="s">
        <v>467</v>
      </c>
      <c r="H396" s="101" t="s">
        <v>467</v>
      </c>
      <c r="I396" s="101" t="s">
        <v>2200</v>
      </c>
      <c r="J396" s="101" t="s">
        <v>467</v>
      </c>
      <c r="K396" s="101" t="s">
        <v>467</v>
      </c>
    </row>
    <row r="397" customFormat="false" ht="9" hidden="false" customHeight="true" outlineLevel="0" collapsed="false">
      <c r="A397" s="248" t="s">
        <v>5939</v>
      </c>
      <c r="B397" s="101" t="s">
        <v>467</v>
      </c>
      <c r="C397" s="101" t="s">
        <v>467</v>
      </c>
      <c r="D397" s="101" t="s">
        <v>6272</v>
      </c>
      <c r="E397" s="101" t="s">
        <v>467</v>
      </c>
      <c r="F397" s="101" t="s">
        <v>467</v>
      </c>
      <c r="G397" s="101" t="s">
        <v>467</v>
      </c>
      <c r="H397" s="101" t="s">
        <v>467</v>
      </c>
      <c r="I397" s="101" t="s">
        <v>2399</v>
      </c>
      <c r="J397" s="101" t="s">
        <v>467</v>
      </c>
      <c r="K397" s="101" t="s">
        <v>467</v>
      </c>
    </row>
    <row r="398" customFormat="false" ht="9" hidden="false" customHeight="true" outlineLevel="0" collapsed="false">
      <c r="A398" s="248" t="s">
        <v>5940</v>
      </c>
      <c r="B398" s="101" t="s">
        <v>467</v>
      </c>
      <c r="C398" s="101" t="s">
        <v>467</v>
      </c>
      <c r="D398" s="101" t="s">
        <v>2332</v>
      </c>
      <c r="E398" s="101" t="s">
        <v>467</v>
      </c>
      <c r="F398" s="101" t="s">
        <v>467</v>
      </c>
      <c r="G398" s="101" t="s">
        <v>467</v>
      </c>
      <c r="H398" s="101" t="s">
        <v>467</v>
      </c>
      <c r="I398" s="101" t="s">
        <v>6273</v>
      </c>
      <c r="J398" s="101" t="s">
        <v>467</v>
      </c>
      <c r="K398" s="101" t="s">
        <v>467</v>
      </c>
    </row>
    <row r="399" customFormat="false" ht="9" hidden="false" customHeight="true" outlineLevel="0" collapsed="false">
      <c r="A399" s="248" t="s">
        <v>5941</v>
      </c>
      <c r="B399" s="101" t="s">
        <v>467</v>
      </c>
      <c r="C399" s="101" t="s">
        <v>467</v>
      </c>
      <c r="D399" s="101" t="s">
        <v>2607</v>
      </c>
      <c r="E399" s="101" t="s">
        <v>467</v>
      </c>
      <c r="F399" s="101" t="s">
        <v>467</v>
      </c>
      <c r="G399" s="101" t="s">
        <v>467</v>
      </c>
      <c r="H399" s="101" t="s">
        <v>467</v>
      </c>
      <c r="I399" s="101" t="s">
        <v>143</v>
      </c>
      <c r="J399" s="101" t="s">
        <v>467</v>
      </c>
      <c r="K399" s="101" t="s">
        <v>467</v>
      </c>
    </row>
    <row r="400" customFormat="false" ht="9" hidden="false" customHeight="true" outlineLevel="0" collapsed="false">
      <c r="A400" s="223" t="s">
        <v>341</v>
      </c>
      <c r="B400" s="101" t="s">
        <v>6274</v>
      </c>
      <c r="C400" s="101" t="s">
        <v>6275</v>
      </c>
      <c r="D400" s="101" t="s">
        <v>6276</v>
      </c>
      <c r="E400" s="101" t="s">
        <v>6277</v>
      </c>
      <c r="F400" s="101" t="s">
        <v>6278</v>
      </c>
      <c r="G400" s="101" t="s">
        <v>1146</v>
      </c>
      <c r="H400" s="101" t="s">
        <v>6279</v>
      </c>
      <c r="I400" s="101" t="s">
        <v>6280</v>
      </c>
      <c r="J400" s="101" t="s">
        <v>1182</v>
      </c>
      <c r="K400" s="101" t="s">
        <v>6281</v>
      </c>
    </row>
    <row r="401" customFormat="false" ht="18" hidden="false" customHeight="true" outlineLevel="0" collapsed="false">
      <c r="A401" s="252" t="s">
        <v>6282</v>
      </c>
      <c r="B401" s="252"/>
      <c r="C401" s="252"/>
      <c r="D401" s="252"/>
      <c r="E401" s="252"/>
      <c r="F401" s="252"/>
      <c r="G401" s="252"/>
      <c r="H401" s="252"/>
      <c r="I401" s="252"/>
      <c r="J401" s="252"/>
      <c r="K401" s="252"/>
    </row>
    <row r="402" customFormat="false" ht="9" hidden="false" customHeight="true" outlineLevel="0" collapsed="false">
      <c r="A402" s="247" t="s">
        <v>5927</v>
      </c>
      <c r="B402" s="229"/>
      <c r="C402" s="229"/>
      <c r="D402" s="229"/>
      <c r="E402" s="229"/>
      <c r="F402" s="229"/>
      <c r="G402" s="229"/>
      <c r="H402" s="229"/>
      <c r="I402" s="229"/>
      <c r="J402" s="229"/>
      <c r="K402" s="229"/>
    </row>
    <row r="403" customFormat="false" ht="9" hidden="false" customHeight="true" outlineLevel="0" collapsed="false">
      <c r="A403" s="248" t="s">
        <v>5928</v>
      </c>
      <c r="B403" s="101" t="s">
        <v>134</v>
      </c>
      <c r="C403" s="101" t="s">
        <v>4547</v>
      </c>
      <c r="D403" s="101" t="s">
        <v>6283</v>
      </c>
      <c r="E403" s="101" t="s">
        <v>6284</v>
      </c>
      <c r="F403" s="101" t="s">
        <v>725</v>
      </c>
      <c r="G403" s="101" t="s">
        <v>143</v>
      </c>
      <c r="H403" s="101" t="s">
        <v>143</v>
      </c>
      <c r="I403" s="101" t="s">
        <v>143</v>
      </c>
      <c r="J403" s="101" t="s">
        <v>106</v>
      </c>
      <c r="K403" s="101" t="s">
        <v>579</v>
      </c>
    </row>
    <row r="404" customFormat="false" ht="9" hidden="false" customHeight="true" outlineLevel="0" collapsed="false">
      <c r="A404" s="248" t="s">
        <v>1713</v>
      </c>
      <c r="B404" s="101" t="s">
        <v>893</v>
      </c>
      <c r="C404" s="101" t="s">
        <v>6285</v>
      </c>
      <c r="D404" s="101" t="s">
        <v>6286</v>
      </c>
      <c r="E404" s="101" t="s">
        <v>6287</v>
      </c>
      <c r="F404" s="101" t="s">
        <v>6288</v>
      </c>
      <c r="G404" s="101" t="s">
        <v>132</v>
      </c>
      <c r="H404" s="101" t="s">
        <v>489</v>
      </c>
      <c r="I404" s="101" t="s">
        <v>466</v>
      </c>
      <c r="J404" s="101" t="s">
        <v>5947</v>
      </c>
      <c r="K404" s="101" t="s">
        <v>4240</v>
      </c>
    </row>
    <row r="405" customFormat="false" ht="9" hidden="false" customHeight="true" outlineLevel="0" collapsed="false">
      <c r="A405" s="248" t="s">
        <v>1635</v>
      </c>
      <c r="B405" s="101" t="s">
        <v>99</v>
      </c>
      <c r="C405" s="101" t="s">
        <v>956</v>
      </c>
      <c r="D405" s="101" t="s">
        <v>2717</v>
      </c>
      <c r="E405" s="101" t="s">
        <v>6289</v>
      </c>
      <c r="F405" s="101" t="s">
        <v>6290</v>
      </c>
      <c r="G405" s="101" t="s">
        <v>143</v>
      </c>
      <c r="H405" s="101" t="s">
        <v>143</v>
      </c>
      <c r="I405" s="101" t="s">
        <v>143</v>
      </c>
      <c r="J405" s="101" t="s">
        <v>132</v>
      </c>
      <c r="K405" s="101" t="s">
        <v>492</v>
      </c>
    </row>
    <row r="406" customFormat="false" ht="9" hidden="false" customHeight="true" outlineLevel="0" collapsed="false">
      <c r="A406" s="248" t="s">
        <v>1695</v>
      </c>
      <c r="B406" s="101" t="s">
        <v>16</v>
      </c>
      <c r="C406" s="101" t="s">
        <v>577</v>
      </c>
      <c r="D406" s="101" t="s">
        <v>782</v>
      </c>
      <c r="E406" s="101" t="s">
        <v>21</v>
      </c>
      <c r="F406" s="101" t="s">
        <v>848</v>
      </c>
      <c r="G406" s="101" t="s">
        <v>143</v>
      </c>
      <c r="H406" s="101" t="s">
        <v>143</v>
      </c>
      <c r="I406" s="101" t="s">
        <v>143</v>
      </c>
      <c r="J406" s="101" t="s">
        <v>143</v>
      </c>
      <c r="K406" s="101" t="s">
        <v>143</v>
      </c>
    </row>
    <row r="407" customFormat="false" ht="9" hidden="false" customHeight="true" outlineLevel="0" collapsed="false">
      <c r="A407" s="248" t="s">
        <v>1672</v>
      </c>
      <c r="B407" s="101" t="s">
        <v>28</v>
      </c>
      <c r="C407" s="101" t="s">
        <v>4864</v>
      </c>
      <c r="D407" s="101" t="s">
        <v>487</v>
      </c>
      <c r="E407" s="101" t="s">
        <v>55</v>
      </c>
      <c r="F407" s="101" t="s">
        <v>2753</v>
      </c>
      <c r="G407" s="101" t="s">
        <v>21</v>
      </c>
      <c r="H407" s="101" t="s">
        <v>3866</v>
      </c>
      <c r="I407" s="101" t="s">
        <v>4362</v>
      </c>
      <c r="J407" s="101" t="s">
        <v>143</v>
      </c>
      <c r="K407" s="101" t="s">
        <v>143</v>
      </c>
    </row>
    <row r="408" customFormat="false" ht="9" hidden="false" customHeight="true" outlineLevel="0" collapsed="false">
      <c r="A408" s="248" t="s">
        <v>1778</v>
      </c>
      <c r="B408" s="101" t="s">
        <v>28</v>
      </c>
      <c r="C408" s="101" t="s">
        <v>5039</v>
      </c>
      <c r="D408" s="101" t="s">
        <v>542</v>
      </c>
      <c r="E408" s="101" t="s">
        <v>5959</v>
      </c>
      <c r="F408" s="101" t="s">
        <v>6291</v>
      </c>
      <c r="G408" s="101" t="s">
        <v>143</v>
      </c>
      <c r="H408" s="101" t="s">
        <v>143</v>
      </c>
      <c r="I408" s="101" t="s">
        <v>143</v>
      </c>
      <c r="J408" s="101" t="s">
        <v>143</v>
      </c>
      <c r="K408" s="101" t="s">
        <v>143</v>
      </c>
    </row>
    <row r="409" customFormat="false" ht="9" hidden="false" customHeight="true" outlineLevel="0" collapsed="false">
      <c r="A409" s="248" t="s">
        <v>5930</v>
      </c>
      <c r="B409" s="101" t="s">
        <v>143</v>
      </c>
      <c r="C409" s="101" t="s">
        <v>143</v>
      </c>
      <c r="D409" s="101" t="s">
        <v>143</v>
      </c>
      <c r="E409" s="101" t="s">
        <v>143</v>
      </c>
      <c r="F409" s="101" t="s">
        <v>143</v>
      </c>
      <c r="G409" s="101" t="s">
        <v>143</v>
      </c>
      <c r="H409" s="101" t="s">
        <v>143</v>
      </c>
      <c r="I409" s="101" t="s">
        <v>143</v>
      </c>
      <c r="J409" s="101" t="s">
        <v>143</v>
      </c>
      <c r="K409" s="101" t="s">
        <v>143</v>
      </c>
    </row>
    <row r="410" customFormat="false" ht="9" hidden="false" customHeight="true" outlineLevel="0" collapsed="false">
      <c r="A410" s="225" t="s">
        <v>328</v>
      </c>
      <c r="B410" s="101" t="s">
        <v>6292</v>
      </c>
      <c r="C410" s="101" t="s">
        <v>6293</v>
      </c>
      <c r="D410" s="101" t="s">
        <v>3305</v>
      </c>
      <c r="E410" s="101" t="s">
        <v>6294</v>
      </c>
      <c r="F410" s="101" t="s">
        <v>6295</v>
      </c>
      <c r="G410" s="101" t="s">
        <v>31</v>
      </c>
      <c r="H410" s="101" t="s">
        <v>2846</v>
      </c>
      <c r="I410" s="101" t="s">
        <v>3866</v>
      </c>
      <c r="J410" s="101" t="s">
        <v>62</v>
      </c>
      <c r="K410" s="101" t="s">
        <v>2688</v>
      </c>
    </row>
    <row r="411" customFormat="false" ht="9" hidden="false" customHeight="true" outlineLevel="0" collapsed="false">
      <c r="A411" s="247" t="s">
        <v>5931</v>
      </c>
      <c r="B411" s="229"/>
      <c r="C411" s="229"/>
      <c r="D411" s="229"/>
      <c r="E411" s="229"/>
      <c r="F411" s="229"/>
      <c r="G411" s="229"/>
      <c r="H411" s="229"/>
      <c r="I411" s="229"/>
      <c r="J411" s="229"/>
      <c r="K411" s="229"/>
    </row>
    <row r="412" customFormat="false" ht="9" hidden="false" customHeight="true" outlineLevel="0" collapsed="false">
      <c r="A412" s="248" t="s">
        <v>5932</v>
      </c>
      <c r="B412" s="101" t="s">
        <v>467</v>
      </c>
      <c r="C412" s="101" t="s">
        <v>467</v>
      </c>
      <c r="D412" s="101" t="s">
        <v>464</v>
      </c>
      <c r="E412" s="101" t="s">
        <v>467</v>
      </c>
      <c r="F412" s="101" t="s">
        <v>467</v>
      </c>
      <c r="G412" s="101" t="s">
        <v>467</v>
      </c>
      <c r="H412" s="101" t="s">
        <v>467</v>
      </c>
      <c r="I412" s="101" t="s">
        <v>143</v>
      </c>
      <c r="J412" s="101" t="s">
        <v>467</v>
      </c>
      <c r="K412" s="101" t="s">
        <v>467</v>
      </c>
    </row>
    <row r="413" customFormat="false" ht="9" hidden="false" customHeight="true" outlineLevel="0" collapsed="false">
      <c r="A413" s="248" t="s">
        <v>5933</v>
      </c>
      <c r="B413" s="101" t="s">
        <v>467</v>
      </c>
      <c r="C413" s="101" t="s">
        <v>467</v>
      </c>
      <c r="D413" s="101" t="s">
        <v>2585</v>
      </c>
      <c r="E413" s="101" t="s">
        <v>467</v>
      </c>
      <c r="F413" s="101" t="s">
        <v>467</v>
      </c>
      <c r="G413" s="101" t="s">
        <v>467</v>
      </c>
      <c r="H413" s="101" t="s">
        <v>467</v>
      </c>
      <c r="I413" s="101" t="s">
        <v>143</v>
      </c>
      <c r="J413" s="101" t="s">
        <v>467</v>
      </c>
      <c r="K413" s="101" t="s">
        <v>467</v>
      </c>
    </row>
    <row r="414" customFormat="false" ht="9" hidden="false" customHeight="true" outlineLevel="0" collapsed="false">
      <c r="A414" s="248" t="s">
        <v>5934</v>
      </c>
      <c r="B414" s="101" t="s">
        <v>467</v>
      </c>
      <c r="C414" s="101" t="s">
        <v>467</v>
      </c>
      <c r="D414" s="101" t="s">
        <v>143</v>
      </c>
      <c r="E414" s="101" t="s">
        <v>467</v>
      </c>
      <c r="F414" s="101" t="s">
        <v>467</v>
      </c>
      <c r="G414" s="101" t="s">
        <v>467</v>
      </c>
      <c r="H414" s="101" t="s">
        <v>467</v>
      </c>
      <c r="I414" s="101" t="s">
        <v>143</v>
      </c>
      <c r="J414" s="101" t="s">
        <v>467</v>
      </c>
      <c r="K414" s="101" t="s">
        <v>467</v>
      </c>
    </row>
    <row r="415" customFormat="false" ht="9" hidden="false" customHeight="true" outlineLevel="0" collapsed="false">
      <c r="A415" s="248" t="s">
        <v>5935</v>
      </c>
      <c r="B415" s="101" t="s">
        <v>467</v>
      </c>
      <c r="C415" s="101" t="s">
        <v>467</v>
      </c>
      <c r="D415" s="101" t="s">
        <v>2468</v>
      </c>
      <c r="E415" s="101" t="s">
        <v>467</v>
      </c>
      <c r="F415" s="101" t="s">
        <v>467</v>
      </c>
      <c r="G415" s="101" t="s">
        <v>467</v>
      </c>
      <c r="H415" s="101" t="s">
        <v>467</v>
      </c>
      <c r="I415" s="101" t="s">
        <v>4362</v>
      </c>
      <c r="J415" s="101" t="s">
        <v>467</v>
      </c>
      <c r="K415" s="101" t="s">
        <v>467</v>
      </c>
    </row>
    <row r="416" customFormat="false" ht="9" hidden="false" customHeight="true" outlineLevel="0" collapsed="false">
      <c r="A416" s="248" t="s">
        <v>5936</v>
      </c>
      <c r="B416" s="101" t="s">
        <v>467</v>
      </c>
      <c r="C416" s="101" t="s">
        <v>467</v>
      </c>
      <c r="D416" s="101" t="s">
        <v>6296</v>
      </c>
      <c r="E416" s="101" t="s">
        <v>467</v>
      </c>
      <c r="F416" s="101" t="s">
        <v>467</v>
      </c>
      <c r="G416" s="101" t="s">
        <v>467</v>
      </c>
      <c r="H416" s="101" t="s">
        <v>467</v>
      </c>
      <c r="I416" s="101" t="s">
        <v>466</v>
      </c>
      <c r="J416" s="101" t="s">
        <v>467</v>
      </c>
      <c r="K416" s="101" t="s">
        <v>467</v>
      </c>
    </row>
    <row r="417" customFormat="false" ht="9" hidden="false" customHeight="true" outlineLevel="0" collapsed="false">
      <c r="A417" s="248" t="s">
        <v>5937</v>
      </c>
      <c r="B417" s="101" t="s">
        <v>467</v>
      </c>
      <c r="C417" s="101" t="s">
        <v>467</v>
      </c>
      <c r="D417" s="101" t="s">
        <v>758</v>
      </c>
      <c r="E417" s="101" t="s">
        <v>467</v>
      </c>
      <c r="F417" s="101" t="s">
        <v>467</v>
      </c>
      <c r="G417" s="101" t="s">
        <v>467</v>
      </c>
      <c r="H417" s="101" t="s">
        <v>467</v>
      </c>
      <c r="I417" s="101" t="s">
        <v>143</v>
      </c>
      <c r="J417" s="101" t="s">
        <v>467</v>
      </c>
      <c r="K417" s="101" t="s">
        <v>467</v>
      </c>
    </row>
    <row r="418" customFormat="false" ht="9" hidden="false" customHeight="true" outlineLevel="0" collapsed="false">
      <c r="A418" s="248" t="s">
        <v>5938</v>
      </c>
      <c r="B418" s="101" t="s">
        <v>467</v>
      </c>
      <c r="C418" s="101" t="s">
        <v>467</v>
      </c>
      <c r="D418" s="101" t="s">
        <v>494</v>
      </c>
      <c r="E418" s="101" t="s">
        <v>467</v>
      </c>
      <c r="F418" s="101" t="s">
        <v>467</v>
      </c>
      <c r="G418" s="101" t="s">
        <v>467</v>
      </c>
      <c r="H418" s="101" t="s">
        <v>467</v>
      </c>
      <c r="I418" s="101" t="s">
        <v>143</v>
      </c>
      <c r="J418" s="101" t="s">
        <v>467</v>
      </c>
      <c r="K418" s="101" t="s">
        <v>467</v>
      </c>
    </row>
    <row r="419" customFormat="false" ht="9" hidden="false" customHeight="true" outlineLevel="0" collapsed="false">
      <c r="A419" s="248" t="s">
        <v>5939</v>
      </c>
      <c r="B419" s="101" t="s">
        <v>467</v>
      </c>
      <c r="C419" s="101" t="s">
        <v>467</v>
      </c>
      <c r="D419" s="101" t="s">
        <v>629</v>
      </c>
      <c r="E419" s="101" t="s">
        <v>467</v>
      </c>
      <c r="F419" s="101" t="s">
        <v>467</v>
      </c>
      <c r="G419" s="101" t="s">
        <v>467</v>
      </c>
      <c r="H419" s="101" t="s">
        <v>467</v>
      </c>
      <c r="I419" s="101" t="s">
        <v>143</v>
      </c>
      <c r="J419" s="101" t="s">
        <v>467</v>
      </c>
      <c r="K419" s="101" t="s">
        <v>467</v>
      </c>
    </row>
    <row r="420" customFormat="false" ht="9" hidden="false" customHeight="true" outlineLevel="0" collapsed="false">
      <c r="A420" s="248" t="s">
        <v>5940</v>
      </c>
      <c r="B420" s="101" t="s">
        <v>467</v>
      </c>
      <c r="C420" s="101" t="s">
        <v>467</v>
      </c>
      <c r="D420" s="101" t="s">
        <v>787</v>
      </c>
      <c r="E420" s="101" t="s">
        <v>467</v>
      </c>
      <c r="F420" s="101" t="s">
        <v>467</v>
      </c>
      <c r="G420" s="101" t="s">
        <v>467</v>
      </c>
      <c r="H420" s="101" t="s">
        <v>467</v>
      </c>
      <c r="I420" s="101" t="s">
        <v>143</v>
      </c>
      <c r="J420" s="101" t="s">
        <v>467</v>
      </c>
      <c r="K420" s="101" t="s">
        <v>467</v>
      </c>
    </row>
    <row r="421" customFormat="false" ht="9" hidden="false" customHeight="true" outlineLevel="0" collapsed="false">
      <c r="A421" s="248" t="s">
        <v>5941</v>
      </c>
      <c r="B421" s="101" t="s">
        <v>467</v>
      </c>
      <c r="C421" s="101" t="s">
        <v>467</v>
      </c>
      <c r="D421" s="101" t="s">
        <v>4864</v>
      </c>
      <c r="E421" s="101" t="s">
        <v>467</v>
      </c>
      <c r="F421" s="101" t="s">
        <v>467</v>
      </c>
      <c r="G421" s="101" t="s">
        <v>467</v>
      </c>
      <c r="H421" s="101" t="s">
        <v>467</v>
      </c>
      <c r="I421" s="101" t="s">
        <v>363</v>
      </c>
      <c r="J421" s="101" t="s">
        <v>467</v>
      </c>
      <c r="K421" s="101" t="s">
        <v>467</v>
      </c>
    </row>
    <row r="422" s="20" customFormat="true" ht="15" hidden="false" customHeight="true" outlineLevel="0" collapsed="false">
      <c r="A422" s="120" t="s">
        <v>5942</v>
      </c>
      <c r="B422" s="229"/>
      <c r="C422" s="229"/>
      <c r="D422" s="229"/>
      <c r="E422" s="229"/>
      <c r="F422" s="229"/>
      <c r="G422" s="229"/>
      <c r="H422" s="229"/>
      <c r="I422" s="229"/>
      <c r="J422" s="229"/>
      <c r="K422" s="229"/>
    </row>
    <row r="423" customFormat="false" ht="9" hidden="false" customHeight="true" outlineLevel="0" collapsed="false">
      <c r="A423" s="248" t="s">
        <v>5928</v>
      </c>
      <c r="B423" s="101" t="s">
        <v>642</v>
      </c>
      <c r="C423" s="101" t="s">
        <v>4817</v>
      </c>
      <c r="D423" s="101" t="s">
        <v>5007</v>
      </c>
      <c r="E423" s="101" t="s">
        <v>959</v>
      </c>
      <c r="F423" s="101" t="s">
        <v>6297</v>
      </c>
      <c r="G423" s="101" t="s">
        <v>143</v>
      </c>
      <c r="H423" s="101" t="s">
        <v>143</v>
      </c>
      <c r="I423" s="101" t="s">
        <v>143</v>
      </c>
      <c r="J423" s="101" t="s">
        <v>620</v>
      </c>
      <c r="K423" s="101" t="s">
        <v>581</v>
      </c>
    </row>
    <row r="424" customFormat="false" ht="9" hidden="false" customHeight="true" outlineLevel="0" collapsed="false">
      <c r="A424" s="248" t="s">
        <v>1713</v>
      </c>
      <c r="B424" s="101" t="s">
        <v>6298</v>
      </c>
      <c r="C424" s="101" t="s">
        <v>6299</v>
      </c>
      <c r="D424" s="101" t="s">
        <v>6300</v>
      </c>
      <c r="E424" s="101" t="s">
        <v>6044</v>
      </c>
      <c r="F424" s="101" t="s">
        <v>6301</v>
      </c>
      <c r="G424" s="101" t="s">
        <v>620</v>
      </c>
      <c r="H424" s="101" t="s">
        <v>2734</v>
      </c>
      <c r="I424" s="101" t="s">
        <v>597</v>
      </c>
      <c r="J424" s="101" t="s">
        <v>31</v>
      </c>
      <c r="K424" s="101" t="s">
        <v>6302</v>
      </c>
    </row>
    <row r="425" customFormat="false" ht="9" hidden="false" customHeight="true" outlineLevel="0" collapsed="false">
      <c r="A425" s="248" t="s">
        <v>1635</v>
      </c>
      <c r="B425" s="101" t="s">
        <v>6303</v>
      </c>
      <c r="C425" s="101" t="s">
        <v>862</v>
      </c>
      <c r="D425" s="101" t="s">
        <v>476</v>
      </c>
      <c r="E425" s="101" t="s">
        <v>1243</v>
      </c>
      <c r="F425" s="101" t="s">
        <v>6304</v>
      </c>
      <c r="G425" s="101" t="s">
        <v>143</v>
      </c>
      <c r="H425" s="101" t="s">
        <v>143</v>
      </c>
      <c r="I425" s="101" t="s">
        <v>143</v>
      </c>
      <c r="J425" s="101" t="s">
        <v>143</v>
      </c>
      <c r="K425" s="101" t="s">
        <v>143</v>
      </c>
    </row>
    <row r="426" customFormat="false" ht="9" hidden="false" customHeight="true" outlineLevel="0" collapsed="false">
      <c r="A426" s="248" t="s">
        <v>1695</v>
      </c>
      <c r="B426" s="101" t="s">
        <v>143</v>
      </c>
      <c r="C426" s="101" t="s">
        <v>143</v>
      </c>
      <c r="D426" s="101" t="s">
        <v>143</v>
      </c>
      <c r="E426" s="101" t="s">
        <v>24</v>
      </c>
      <c r="F426" s="101" t="s">
        <v>4864</v>
      </c>
      <c r="G426" s="101" t="s">
        <v>143</v>
      </c>
      <c r="H426" s="101" t="s">
        <v>143</v>
      </c>
      <c r="I426" s="101" t="s">
        <v>143</v>
      </c>
      <c r="J426" s="101" t="s">
        <v>143</v>
      </c>
      <c r="K426" s="101" t="s">
        <v>143</v>
      </c>
    </row>
    <row r="427" customFormat="false" ht="9" hidden="false" customHeight="true" outlineLevel="0" collapsed="false">
      <c r="A427" s="248" t="s">
        <v>1672</v>
      </c>
      <c r="B427" s="101" t="s">
        <v>47</v>
      </c>
      <c r="C427" s="101" t="s">
        <v>6305</v>
      </c>
      <c r="D427" s="101" t="s">
        <v>951</v>
      </c>
      <c r="E427" s="101" t="s">
        <v>47</v>
      </c>
      <c r="F427" s="101" t="s">
        <v>2763</v>
      </c>
      <c r="G427" s="101" t="s">
        <v>143</v>
      </c>
      <c r="H427" s="101" t="s">
        <v>143</v>
      </c>
      <c r="I427" s="101" t="s">
        <v>143</v>
      </c>
      <c r="J427" s="101" t="s">
        <v>21</v>
      </c>
      <c r="K427" s="101" t="s">
        <v>3866</v>
      </c>
    </row>
    <row r="428" customFormat="false" ht="9" hidden="false" customHeight="true" outlineLevel="0" collapsed="false">
      <c r="A428" s="248" t="s">
        <v>1778</v>
      </c>
      <c r="B428" s="101" t="s">
        <v>774</v>
      </c>
      <c r="C428" s="101" t="s">
        <v>6306</v>
      </c>
      <c r="D428" s="101" t="s">
        <v>6307</v>
      </c>
      <c r="E428" s="101" t="s">
        <v>687</v>
      </c>
      <c r="F428" s="101" t="s">
        <v>5121</v>
      </c>
      <c r="G428" s="101" t="s">
        <v>143</v>
      </c>
      <c r="H428" s="101" t="s">
        <v>143</v>
      </c>
      <c r="I428" s="101" t="s">
        <v>143</v>
      </c>
      <c r="J428" s="101" t="s">
        <v>143</v>
      </c>
      <c r="K428" s="101" t="s">
        <v>143</v>
      </c>
    </row>
    <row r="429" customFormat="false" ht="9" hidden="false" customHeight="true" outlineLevel="0" collapsed="false">
      <c r="A429" s="248" t="s">
        <v>5930</v>
      </c>
      <c r="B429" s="101" t="s">
        <v>143</v>
      </c>
      <c r="C429" s="101" t="s">
        <v>143</v>
      </c>
      <c r="D429" s="101" t="s">
        <v>143</v>
      </c>
      <c r="E429" s="101" t="s">
        <v>620</v>
      </c>
      <c r="F429" s="101" t="s">
        <v>730</v>
      </c>
      <c r="G429" s="101" t="s">
        <v>143</v>
      </c>
      <c r="H429" s="101" t="s">
        <v>143</v>
      </c>
      <c r="I429" s="101" t="s">
        <v>143</v>
      </c>
      <c r="J429" s="101" t="s">
        <v>143</v>
      </c>
      <c r="K429" s="101" t="s">
        <v>143</v>
      </c>
    </row>
    <row r="430" customFormat="false" ht="9" hidden="false" customHeight="true" outlineLevel="0" collapsed="false">
      <c r="A430" s="225" t="s">
        <v>328</v>
      </c>
      <c r="B430" s="101" t="s">
        <v>6308</v>
      </c>
      <c r="C430" s="101" t="s">
        <v>6309</v>
      </c>
      <c r="D430" s="101" t="s">
        <v>6310</v>
      </c>
      <c r="E430" s="101" t="s">
        <v>6311</v>
      </c>
      <c r="F430" s="101" t="s">
        <v>6312</v>
      </c>
      <c r="G430" s="101" t="s">
        <v>620</v>
      </c>
      <c r="H430" s="101" t="s">
        <v>2734</v>
      </c>
      <c r="I430" s="101" t="s">
        <v>597</v>
      </c>
      <c r="J430" s="101" t="s">
        <v>50</v>
      </c>
      <c r="K430" s="101" t="s">
        <v>2104</v>
      </c>
    </row>
    <row r="431" customFormat="false" ht="9" hidden="false" customHeight="true" outlineLevel="0" collapsed="false">
      <c r="A431" s="247" t="s">
        <v>5931</v>
      </c>
      <c r="B431" s="229"/>
      <c r="C431" s="229"/>
      <c r="D431" s="229"/>
      <c r="E431" s="229"/>
      <c r="F431" s="229"/>
      <c r="G431" s="229"/>
      <c r="H431" s="229"/>
      <c r="I431" s="229"/>
      <c r="J431" s="229"/>
      <c r="K431" s="229"/>
    </row>
    <row r="432" customFormat="false" ht="9" hidden="false" customHeight="true" outlineLevel="0" collapsed="false">
      <c r="A432" s="248" t="s">
        <v>5932</v>
      </c>
      <c r="B432" s="101" t="s">
        <v>467</v>
      </c>
      <c r="C432" s="101" t="s">
        <v>467</v>
      </c>
      <c r="D432" s="101" t="s">
        <v>6313</v>
      </c>
      <c r="E432" s="101" t="s">
        <v>467</v>
      </c>
      <c r="F432" s="101" t="s">
        <v>467</v>
      </c>
      <c r="G432" s="101" t="s">
        <v>467</v>
      </c>
      <c r="H432" s="101" t="s">
        <v>467</v>
      </c>
      <c r="I432" s="101" t="s">
        <v>143</v>
      </c>
      <c r="J432" s="101" t="s">
        <v>467</v>
      </c>
      <c r="K432" s="101" t="s">
        <v>467</v>
      </c>
    </row>
    <row r="433" customFormat="false" ht="9" hidden="false" customHeight="true" outlineLevel="0" collapsed="false">
      <c r="A433" s="248" t="s">
        <v>5933</v>
      </c>
      <c r="B433" s="101" t="s">
        <v>467</v>
      </c>
      <c r="C433" s="101" t="s">
        <v>467</v>
      </c>
      <c r="D433" s="101" t="s">
        <v>787</v>
      </c>
      <c r="E433" s="101" t="s">
        <v>467</v>
      </c>
      <c r="F433" s="101" t="s">
        <v>467</v>
      </c>
      <c r="G433" s="101" t="s">
        <v>467</v>
      </c>
      <c r="H433" s="101" t="s">
        <v>467</v>
      </c>
      <c r="I433" s="101" t="s">
        <v>143</v>
      </c>
      <c r="J433" s="101" t="s">
        <v>467</v>
      </c>
      <c r="K433" s="101" t="s">
        <v>467</v>
      </c>
    </row>
    <row r="434" customFormat="false" ht="9" hidden="false" customHeight="true" outlineLevel="0" collapsed="false">
      <c r="A434" s="248" t="s">
        <v>5934</v>
      </c>
      <c r="B434" s="101" t="s">
        <v>467</v>
      </c>
      <c r="C434" s="101" t="s">
        <v>467</v>
      </c>
      <c r="D434" s="101" t="s">
        <v>143</v>
      </c>
      <c r="E434" s="101" t="s">
        <v>467</v>
      </c>
      <c r="F434" s="101" t="s">
        <v>467</v>
      </c>
      <c r="G434" s="101" t="s">
        <v>467</v>
      </c>
      <c r="H434" s="101" t="s">
        <v>467</v>
      </c>
      <c r="I434" s="101" t="s">
        <v>143</v>
      </c>
      <c r="J434" s="101" t="s">
        <v>467</v>
      </c>
      <c r="K434" s="101" t="s">
        <v>467</v>
      </c>
    </row>
    <row r="435" customFormat="false" ht="9" hidden="false" customHeight="true" outlineLevel="0" collapsed="false">
      <c r="A435" s="248" t="s">
        <v>5935</v>
      </c>
      <c r="B435" s="101" t="s">
        <v>467</v>
      </c>
      <c r="C435" s="101" t="s">
        <v>467</v>
      </c>
      <c r="D435" s="101" t="s">
        <v>2200</v>
      </c>
      <c r="E435" s="101" t="s">
        <v>467</v>
      </c>
      <c r="F435" s="101" t="s">
        <v>467</v>
      </c>
      <c r="G435" s="101" t="s">
        <v>467</v>
      </c>
      <c r="H435" s="101" t="s">
        <v>467</v>
      </c>
      <c r="I435" s="101" t="s">
        <v>143</v>
      </c>
      <c r="J435" s="101" t="s">
        <v>467</v>
      </c>
      <c r="K435" s="101" t="s">
        <v>467</v>
      </c>
    </row>
    <row r="436" customFormat="false" ht="9" hidden="false" customHeight="true" outlineLevel="0" collapsed="false">
      <c r="A436" s="248" t="s">
        <v>5936</v>
      </c>
      <c r="B436" s="101" t="s">
        <v>467</v>
      </c>
      <c r="C436" s="101" t="s">
        <v>467</v>
      </c>
      <c r="D436" s="101" t="s">
        <v>4327</v>
      </c>
      <c r="E436" s="101" t="s">
        <v>467</v>
      </c>
      <c r="F436" s="101" t="s">
        <v>467</v>
      </c>
      <c r="G436" s="101" t="s">
        <v>467</v>
      </c>
      <c r="H436" s="101" t="s">
        <v>467</v>
      </c>
      <c r="I436" s="101" t="s">
        <v>143</v>
      </c>
      <c r="J436" s="101" t="s">
        <v>467</v>
      </c>
      <c r="K436" s="101" t="s">
        <v>467</v>
      </c>
    </row>
    <row r="437" customFormat="false" ht="9" hidden="false" customHeight="true" outlineLevel="0" collapsed="false">
      <c r="A437" s="248" t="s">
        <v>5937</v>
      </c>
      <c r="B437" s="101" t="s">
        <v>467</v>
      </c>
      <c r="C437" s="101" t="s">
        <v>467</v>
      </c>
      <c r="D437" s="101" t="s">
        <v>2401</v>
      </c>
      <c r="E437" s="101" t="s">
        <v>467</v>
      </c>
      <c r="F437" s="101" t="s">
        <v>467</v>
      </c>
      <c r="G437" s="101" t="s">
        <v>467</v>
      </c>
      <c r="H437" s="101" t="s">
        <v>467</v>
      </c>
      <c r="I437" s="101" t="s">
        <v>143</v>
      </c>
      <c r="J437" s="101" t="s">
        <v>467</v>
      </c>
      <c r="K437" s="101" t="s">
        <v>467</v>
      </c>
    </row>
    <row r="438" customFormat="false" ht="9" hidden="false" customHeight="true" outlineLevel="0" collapsed="false">
      <c r="A438" s="248" t="s">
        <v>5938</v>
      </c>
      <c r="B438" s="101" t="s">
        <v>467</v>
      </c>
      <c r="C438" s="101" t="s">
        <v>467</v>
      </c>
      <c r="D438" s="101" t="s">
        <v>6314</v>
      </c>
      <c r="E438" s="101" t="s">
        <v>467</v>
      </c>
      <c r="F438" s="101" t="s">
        <v>467</v>
      </c>
      <c r="G438" s="101" t="s">
        <v>467</v>
      </c>
      <c r="H438" s="101" t="s">
        <v>467</v>
      </c>
      <c r="I438" s="101" t="s">
        <v>143</v>
      </c>
      <c r="J438" s="101" t="s">
        <v>467</v>
      </c>
      <c r="K438" s="101" t="s">
        <v>467</v>
      </c>
    </row>
    <row r="439" customFormat="false" ht="9" hidden="false" customHeight="true" outlineLevel="0" collapsed="false">
      <c r="A439" s="248" t="s">
        <v>5939</v>
      </c>
      <c r="B439" s="101" t="s">
        <v>467</v>
      </c>
      <c r="C439" s="101" t="s">
        <v>467</v>
      </c>
      <c r="D439" s="101" t="s">
        <v>143</v>
      </c>
      <c r="E439" s="101" t="s">
        <v>467</v>
      </c>
      <c r="F439" s="101" t="s">
        <v>467</v>
      </c>
      <c r="G439" s="101" t="s">
        <v>467</v>
      </c>
      <c r="H439" s="101" t="s">
        <v>467</v>
      </c>
      <c r="I439" s="101" t="s">
        <v>143</v>
      </c>
      <c r="J439" s="101" t="s">
        <v>467</v>
      </c>
      <c r="K439" s="101" t="s">
        <v>467</v>
      </c>
    </row>
    <row r="440" customFormat="false" ht="9" hidden="false" customHeight="true" outlineLevel="0" collapsed="false">
      <c r="A440" s="248" t="s">
        <v>5940</v>
      </c>
      <c r="B440" s="101" t="s">
        <v>467</v>
      </c>
      <c r="C440" s="101" t="s">
        <v>467</v>
      </c>
      <c r="D440" s="101" t="s">
        <v>561</v>
      </c>
      <c r="E440" s="101" t="s">
        <v>467</v>
      </c>
      <c r="F440" s="101" t="s">
        <v>467</v>
      </c>
      <c r="G440" s="101" t="s">
        <v>467</v>
      </c>
      <c r="H440" s="101" t="s">
        <v>467</v>
      </c>
      <c r="I440" s="101" t="s">
        <v>143</v>
      </c>
      <c r="J440" s="101" t="s">
        <v>467</v>
      </c>
      <c r="K440" s="101" t="s">
        <v>467</v>
      </c>
    </row>
    <row r="441" customFormat="false" ht="9" hidden="false" customHeight="true" outlineLevel="0" collapsed="false">
      <c r="A441" s="248" t="s">
        <v>5941</v>
      </c>
      <c r="B441" s="101" t="s">
        <v>467</v>
      </c>
      <c r="C441" s="101" t="s">
        <v>467</v>
      </c>
      <c r="D441" s="101" t="s">
        <v>2589</v>
      </c>
      <c r="E441" s="101" t="s">
        <v>467</v>
      </c>
      <c r="F441" s="101" t="s">
        <v>467</v>
      </c>
      <c r="G441" s="101" t="s">
        <v>467</v>
      </c>
      <c r="H441" s="101" t="s">
        <v>467</v>
      </c>
      <c r="I441" s="101" t="s">
        <v>597</v>
      </c>
      <c r="J441" s="101" t="s">
        <v>467</v>
      </c>
      <c r="K441" s="101" t="s">
        <v>467</v>
      </c>
    </row>
    <row r="442" customFormat="false" ht="9" hidden="false" customHeight="true" outlineLevel="0" collapsed="false">
      <c r="A442" s="223" t="s">
        <v>341</v>
      </c>
      <c r="B442" s="101" t="s">
        <v>6315</v>
      </c>
      <c r="C442" s="101" t="s">
        <v>6316</v>
      </c>
      <c r="D442" s="101" t="s">
        <v>6317</v>
      </c>
      <c r="E442" s="101" t="s">
        <v>6318</v>
      </c>
      <c r="F442" s="101" t="s">
        <v>6319</v>
      </c>
      <c r="G442" s="101" t="s">
        <v>34</v>
      </c>
      <c r="H442" s="101" t="s">
        <v>4578</v>
      </c>
      <c r="I442" s="101" t="s">
        <v>586</v>
      </c>
      <c r="J442" s="101" t="s">
        <v>76</v>
      </c>
      <c r="K442" s="101" t="s">
        <v>2877</v>
      </c>
    </row>
    <row r="443" customFormat="false" ht="9" hidden="false" customHeight="true" outlineLevel="0" collapsed="false">
      <c r="B443" s="229"/>
      <c r="C443" s="229"/>
      <c r="D443" s="229"/>
      <c r="E443" s="229"/>
      <c r="F443" s="229"/>
      <c r="G443" s="229"/>
      <c r="H443" s="229"/>
      <c r="I443" s="229"/>
      <c r="J443" s="229"/>
      <c r="K443" s="229"/>
    </row>
    <row r="444" customFormat="false" ht="9" hidden="false" customHeight="true" outlineLevel="0" collapsed="false">
      <c r="A444" s="231"/>
    </row>
    <row r="445" customFormat="false" ht="9" hidden="false" customHeight="true" outlineLevel="0" collapsed="false">
      <c r="A445" s="109"/>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3" t="s">
        <v>135</v>
      </c>
      <c r="K448" s="25" t="s">
        <v>6320</v>
      </c>
    </row>
    <row r="449" s="11" customFormat="true" ht="18" hidden="false" customHeight="true" outlineLevel="0" collapsed="false">
      <c r="A449" s="252" t="s">
        <v>6321</v>
      </c>
      <c r="B449" s="252"/>
      <c r="C449" s="252"/>
      <c r="D449" s="252"/>
      <c r="E449" s="252"/>
      <c r="F449" s="252"/>
      <c r="G449" s="252"/>
      <c r="H449" s="252"/>
      <c r="I449" s="252"/>
      <c r="J449" s="252"/>
      <c r="K449" s="252"/>
    </row>
    <row r="450" customFormat="false" ht="9" hidden="false" customHeight="true" outlineLevel="0" collapsed="false">
      <c r="A450" s="247" t="s">
        <v>5927</v>
      </c>
      <c r="B450" s="229"/>
      <c r="C450" s="229"/>
      <c r="D450" s="229"/>
      <c r="E450" s="229"/>
      <c r="F450" s="229"/>
      <c r="G450" s="229"/>
      <c r="H450" s="229"/>
      <c r="I450" s="229"/>
      <c r="J450" s="229"/>
      <c r="K450" s="229"/>
    </row>
    <row r="451" customFormat="false" ht="9" hidden="false" customHeight="true" outlineLevel="0" collapsed="false">
      <c r="A451" s="248" t="s">
        <v>5928</v>
      </c>
      <c r="B451" s="101" t="s">
        <v>6322</v>
      </c>
      <c r="C451" s="101" t="s">
        <v>6323</v>
      </c>
      <c r="D451" s="101" t="s">
        <v>6324</v>
      </c>
      <c r="E451" s="101" t="s">
        <v>5977</v>
      </c>
      <c r="F451" s="101" t="s">
        <v>6325</v>
      </c>
      <c r="G451" s="101" t="s">
        <v>6326</v>
      </c>
      <c r="H451" s="101" t="s">
        <v>6327</v>
      </c>
      <c r="I451" s="101" t="s">
        <v>6328</v>
      </c>
      <c r="J451" s="101" t="s">
        <v>1190</v>
      </c>
      <c r="K451" s="101" t="s">
        <v>4526</v>
      </c>
    </row>
    <row r="452" customFormat="false" ht="9" hidden="false" customHeight="true" outlineLevel="0" collapsed="false">
      <c r="A452" s="248" t="s">
        <v>1713</v>
      </c>
      <c r="B452" s="101" t="s">
        <v>6329</v>
      </c>
      <c r="C452" s="101" t="s">
        <v>6330</v>
      </c>
      <c r="D452" s="101" t="s">
        <v>6331</v>
      </c>
      <c r="E452" s="101" t="s">
        <v>6332</v>
      </c>
      <c r="F452" s="101" t="s">
        <v>6333</v>
      </c>
      <c r="G452" s="101" t="s">
        <v>2081</v>
      </c>
      <c r="H452" s="101" t="s">
        <v>6334</v>
      </c>
      <c r="I452" s="101" t="s">
        <v>6335</v>
      </c>
      <c r="J452" s="101" t="s">
        <v>6336</v>
      </c>
      <c r="K452" s="101" t="s">
        <v>6337</v>
      </c>
    </row>
    <row r="453" customFormat="false" ht="9" hidden="false" customHeight="true" outlineLevel="0" collapsed="false">
      <c r="A453" s="248" t="s">
        <v>1635</v>
      </c>
      <c r="B453" s="101" t="s">
        <v>6338</v>
      </c>
      <c r="C453" s="101" t="s">
        <v>6339</v>
      </c>
      <c r="D453" s="101" t="s">
        <v>6340</v>
      </c>
      <c r="E453" s="101" t="s">
        <v>1959</v>
      </c>
      <c r="F453" s="101" t="s">
        <v>6341</v>
      </c>
      <c r="G453" s="101" t="s">
        <v>6342</v>
      </c>
      <c r="H453" s="101" t="s">
        <v>6343</v>
      </c>
      <c r="I453" s="101" t="s">
        <v>6344</v>
      </c>
      <c r="J453" s="101" t="s">
        <v>620</v>
      </c>
      <c r="K453" s="101" t="s">
        <v>2560</v>
      </c>
    </row>
    <row r="454" customFormat="false" ht="9" hidden="false" customHeight="true" outlineLevel="0" collapsed="false">
      <c r="A454" s="248" t="s">
        <v>1672</v>
      </c>
      <c r="B454" s="101" t="s">
        <v>6345</v>
      </c>
      <c r="C454" s="101" t="s">
        <v>6346</v>
      </c>
      <c r="D454" s="101" t="s">
        <v>6347</v>
      </c>
      <c r="E454" s="101" t="s">
        <v>5718</v>
      </c>
      <c r="F454" s="101" t="s">
        <v>6348</v>
      </c>
      <c r="G454" s="101" t="s">
        <v>642</v>
      </c>
      <c r="H454" s="101" t="s">
        <v>6349</v>
      </c>
      <c r="I454" s="101" t="s">
        <v>2907</v>
      </c>
      <c r="J454" s="101" t="s">
        <v>143</v>
      </c>
      <c r="K454" s="101" t="s">
        <v>143</v>
      </c>
    </row>
    <row r="455" customFormat="false" ht="9" hidden="false" customHeight="true" outlineLevel="0" collapsed="false">
      <c r="A455" s="248" t="s">
        <v>1778</v>
      </c>
      <c r="B455" s="101" t="s">
        <v>5757</v>
      </c>
      <c r="C455" s="101" t="s">
        <v>6350</v>
      </c>
      <c r="D455" s="101" t="s">
        <v>6351</v>
      </c>
      <c r="E455" s="101" t="s">
        <v>6238</v>
      </c>
      <c r="F455" s="101" t="s">
        <v>6352</v>
      </c>
      <c r="G455" s="101" t="s">
        <v>125</v>
      </c>
      <c r="H455" s="101" t="s">
        <v>6135</v>
      </c>
      <c r="I455" s="101" t="s">
        <v>6348</v>
      </c>
      <c r="J455" s="101" t="s">
        <v>143</v>
      </c>
      <c r="K455" s="101" t="s">
        <v>143</v>
      </c>
    </row>
    <row r="456" customFormat="false" ht="9" hidden="false" customHeight="true" outlineLevel="0" collapsed="false">
      <c r="A456" s="248" t="s">
        <v>1764</v>
      </c>
      <c r="B456" s="101" t="s">
        <v>132</v>
      </c>
      <c r="C456" s="101" t="s">
        <v>581</v>
      </c>
      <c r="D456" s="101" t="s">
        <v>3046</v>
      </c>
      <c r="E456" s="101" t="s">
        <v>16</v>
      </c>
      <c r="F456" s="101" t="s">
        <v>782</v>
      </c>
      <c r="G456" s="101" t="s">
        <v>143</v>
      </c>
      <c r="H456" s="101" t="s">
        <v>143</v>
      </c>
      <c r="I456" s="101" t="s">
        <v>143</v>
      </c>
      <c r="J456" s="101" t="s">
        <v>143</v>
      </c>
      <c r="K456" s="101" t="s">
        <v>143</v>
      </c>
    </row>
    <row r="457" customFormat="false" ht="9" hidden="false" customHeight="true" outlineLevel="0" collapsed="false">
      <c r="A457" s="248" t="s">
        <v>5930</v>
      </c>
      <c r="B457" s="101" t="s">
        <v>1615</v>
      </c>
      <c r="C457" s="101" t="s">
        <v>4869</v>
      </c>
      <c r="D457" s="101" t="s">
        <v>5275</v>
      </c>
      <c r="E457" s="101" t="s">
        <v>705</v>
      </c>
      <c r="F457" s="101" t="s">
        <v>6353</v>
      </c>
      <c r="G457" s="101" t="s">
        <v>620</v>
      </c>
      <c r="H457" s="101" t="s">
        <v>686</v>
      </c>
      <c r="I457" s="101" t="s">
        <v>2360</v>
      </c>
      <c r="J457" s="101" t="s">
        <v>143</v>
      </c>
      <c r="K457" s="101" t="s">
        <v>143</v>
      </c>
    </row>
    <row r="458" customFormat="false" ht="9" hidden="false" customHeight="true" outlineLevel="0" collapsed="false">
      <c r="A458" s="225" t="s">
        <v>328</v>
      </c>
      <c r="B458" s="101" t="s">
        <v>6354</v>
      </c>
      <c r="C458" s="101" t="s">
        <v>6355</v>
      </c>
      <c r="D458" s="101" t="s">
        <v>6356</v>
      </c>
      <c r="E458" s="101" t="s">
        <v>6357</v>
      </c>
      <c r="F458" s="101" t="s">
        <v>6358</v>
      </c>
      <c r="G458" s="101" t="s">
        <v>6359</v>
      </c>
      <c r="H458" s="101" t="s">
        <v>6360</v>
      </c>
      <c r="I458" s="101" t="s">
        <v>6361</v>
      </c>
      <c r="J458" s="101" t="s">
        <v>1547</v>
      </c>
      <c r="K458" s="101" t="s">
        <v>6362</v>
      </c>
    </row>
    <row r="459" customFormat="false" ht="9" hidden="false" customHeight="true" outlineLevel="0" collapsed="false">
      <c r="A459" s="247" t="s">
        <v>5931</v>
      </c>
      <c r="B459" s="229"/>
      <c r="C459" s="229"/>
      <c r="D459" s="229"/>
      <c r="E459" s="229"/>
      <c r="F459" s="229"/>
      <c r="G459" s="229"/>
      <c r="H459" s="229"/>
      <c r="I459" s="229"/>
      <c r="J459" s="229"/>
      <c r="K459" s="229"/>
    </row>
    <row r="460" customFormat="false" ht="9" hidden="false" customHeight="true" outlineLevel="0" collapsed="false">
      <c r="A460" s="248" t="s">
        <v>5932</v>
      </c>
      <c r="B460" s="101" t="s">
        <v>467</v>
      </c>
      <c r="C460" s="101" t="s">
        <v>467</v>
      </c>
      <c r="D460" s="101" t="s">
        <v>6363</v>
      </c>
      <c r="E460" s="101" t="s">
        <v>467</v>
      </c>
      <c r="F460" s="101" t="s">
        <v>467</v>
      </c>
      <c r="G460" s="101" t="s">
        <v>467</v>
      </c>
      <c r="H460" s="101" t="s">
        <v>467</v>
      </c>
      <c r="I460" s="101" t="s">
        <v>2334</v>
      </c>
      <c r="J460" s="101" t="s">
        <v>467</v>
      </c>
      <c r="K460" s="101" t="s">
        <v>467</v>
      </c>
    </row>
    <row r="461" customFormat="false" ht="9" hidden="false" customHeight="true" outlineLevel="0" collapsed="false">
      <c r="A461" s="248" t="s">
        <v>5933</v>
      </c>
      <c r="B461" s="101" t="s">
        <v>467</v>
      </c>
      <c r="C461" s="101" t="s">
        <v>467</v>
      </c>
      <c r="D461" s="101" t="s">
        <v>6364</v>
      </c>
      <c r="E461" s="101" t="s">
        <v>467</v>
      </c>
      <c r="F461" s="101" t="s">
        <v>467</v>
      </c>
      <c r="G461" s="101" t="s">
        <v>467</v>
      </c>
      <c r="H461" s="101" t="s">
        <v>467</v>
      </c>
      <c r="I461" s="101" t="s">
        <v>4872</v>
      </c>
      <c r="J461" s="101" t="s">
        <v>467</v>
      </c>
      <c r="K461" s="101" t="s">
        <v>467</v>
      </c>
    </row>
    <row r="462" customFormat="false" ht="9" hidden="false" customHeight="true" outlineLevel="0" collapsed="false">
      <c r="A462" s="248" t="s">
        <v>5934</v>
      </c>
      <c r="B462" s="101" t="s">
        <v>467</v>
      </c>
      <c r="C462" s="101" t="s">
        <v>467</v>
      </c>
      <c r="D462" s="101" t="s">
        <v>2404</v>
      </c>
      <c r="E462" s="101" t="s">
        <v>467</v>
      </c>
      <c r="F462" s="101" t="s">
        <v>467</v>
      </c>
      <c r="G462" s="101" t="s">
        <v>467</v>
      </c>
      <c r="H462" s="101" t="s">
        <v>467</v>
      </c>
      <c r="I462" s="101" t="s">
        <v>143</v>
      </c>
      <c r="J462" s="101" t="s">
        <v>467</v>
      </c>
      <c r="K462" s="101" t="s">
        <v>467</v>
      </c>
    </row>
    <row r="463" customFormat="false" ht="9" hidden="false" customHeight="true" outlineLevel="0" collapsed="false">
      <c r="A463" s="248" t="s">
        <v>5935</v>
      </c>
      <c r="B463" s="101" t="s">
        <v>467</v>
      </c>
      <c r="C463" s="101" t="s">
        <v>467</v>
      </c>
      <c r="D463" s="101" t="s">
        <v>6365</v>
      </c>
      <c r="E463" s="101" t="s">
        <v>467</v>
      </c>
      <c r="F463" s="101" t="s">
        <v>467</v>
      </c>
      <c r="G463" s="101" t="s">
        <v>467</v>
      </c>
      <c r="H463" s="101" t="s">
        <v>467</v>
      </c>
      <c r="I463" s="101" t="s">
        <v>3947</v>
      </c>
      <c r="J463" s="101" t="s">
        <v>467</v>
      </c>
      <c r="K463" s="101" t="s">
        <v>467</v>
      </c>
    </row>
    <row r="464" customFormat="false" ht="9" hidden="false" customHeight="true" outlineLevel="0" collapsed="false">
      <c r="A464" s="248" t="s">
        <v>5936</v>
      </c>
      <c r="B464" s="101" t="s">
        <v>467</v>
      </c>
      <c r="C464" s="101" t="s">
        <v>467</v>
      </c>
      <c r="D464" s="101" t="s">
        <v>2922</v>
      </c>
      <c r="E464" s="101" t="s">
        <v>467</v>
      </c>
      <c r="F464" s="101" t="s">
        <v>467</v>
      </c>
      <c r="G464" s="101" t="s">
        <v>467</v>
      </c>
      <c r="H464" s="101" t="s">
        <v>467</v>
      </c>
      <c r="I464" s="101" t="s">
        <v>143</v>
      </c>
      <c r="J464" s="101" t="s">
        <v>467</v>
      </c>
      <c r="K464" s="101" t="s">
        <v>467</v>
      </c>
    </row>
    <row r="465" customFormat="false" ht="9" hidden="false" customHeight="true" outlineLevel="0" collapsed="false">
      <c r="A465" s="248" t="s">
        <v>5937</v>
      </c>
      <c r="B465" s="101" t="s">
        <v>467</v>
      </c>
      <c r="C465" s="101" t="s">
        <v>467</v>
      </c>
      <c r="D465" s="101" t="s">
        <v>6366</v>
      </c>
      <c r="E465" s="101" t="s">
        <v>467</v>
      </c>
      <c r="F465" s="101" t="s">
        <v>467</v>
      </c>
      <c r="G465" s="101" t="s">
        <v>467</v>
      </c>
      <c r="H465" s="101" t="s">
        <v>467</v>
      </c>
      <c r="I465" s="101" t="s">
        <v>3046</v>
      </c>
      <c r="J465" s="101" t="s">
        <v>467</v>
      </c>
      <c r="K465" s="101" t="s">
        <v>467</v>
      </c>
    </row>
    <row r="466" customFormat="false" ht="9" hidden="false" customHeight="true" outlineLevel="0" collapsed="false">
      <c r="A466" s="248" t="s">
        <v>5938</v>
      </c>
      <c r="B466" s="101" t="s">
        <v>467</v>
      </c>
      <c r="C466" s="101" t="s">
        <v>467</v>
      </c>
      <c r="D466" s="101" t="s">
        <v>6367</v>
      </c>
      <c r="E466" s="101" t="s">
        <v>467</v>
      </c>
      <c r="F466" s="101" t="s">
        <v>467</v>
      </c>
      <c r="G466" s="101" t="s">
        <v>467</v>
      </c>
      <c r="H466" s="101" t="s">
        <v>467</v>
      </c>
      <c r="I466" s="101" t="s">
        <v>6368</v>
      </c>
      <c r="J466" s="101" t="s">
        <v>467</v>
      </c>
      <c r="K466" s="101" t="s">
        <v>467</v>
      </c>
    </row>
    <row r="467" customFormat="false" ht="9" hidden="false" customHeight="true" outlineLevel="0" collapsed="false">
      <c r="A467" s="248" t="s">
        <v>5939</v>
      </c>
      <c r="B467" s="101" t="s">
        <v>467</v>
      </c>
      <c r="C467" s="101" t="s">
        <v>467</v>
      </c>
      <c r="D467" s="101" t="s">
        <v>5331</v>
      </c>
      <c r="E467" s="101" t="s">
        <v>467</v>
      </c>
      <c r="F467" s="101" t="s">
        <v>467</v>
      </c>
      <c r="G467" s="101" t="s">
        <v>467</v>
      </c>
      <c r="H467" s="101" t="s">
        <v>467</v>
      </c>
      <c r="I467" s="101" t="s">
        <v>143</v>
      </c>
      <c r="J467" s="101" t="s">
        <v>467</v>
      </c>
      <c r="K467" s="101" t="s">
        <v>467</v>
      </c>
    </row>
    <row r="468" customFormat="false" ht="9" hidden="false" customHeight="true" outlineLevel="0" collapsed="false">
      <c r="A468" s="248" t="s">
        <v>5940</v>
      </c>
      <c r="B468" s="101" t="s">
        <v>467</v>
      </c>
      <c r="C468" s="101" t="s">
        <v>467</v>
      </c>
      <c r="D468" s="101" t="s">
        <v>6369</v>
      </c>
      <c r="E468" s="101" t="s">
        <v>467</v>
      </c>
      <c r="F468" s="101" t="s">
        <v>467</v>
      </c>
      <c r="G468" s="101" t="s">
        <v>467</v>
      </c>
      <c r="H468" s="101" t="s">
        <v>467</v>
      </c>
      <c r="I468" s="101" t="s">
        <v>143</v>
      </c>
      <c r="J468" s="101" t="s">
        <v>467</v>
      </c>
      <c r="K468" s="101" t="s">
        <v>467</v>
      </c>
    </row>
    <row r="469" customFormat="false" ht="9" hidden="false" customHeight="true" outlineLevel="0" collapsed="false">
      <c r="A469" s="248" t="s">
        <v>5941</v>
      </c>
      <c r="B469" s="101" t="s">
        <v>467</v>
      </c>
      <c r="C469" s="101" t="s">
        <v>467</v>
      </c>
      <c r="D469" s="101" t="s">
        <v>6370</v>
      </c>
      <c r="E469" s="101" t="s">
        <v>467</v>
      </c>
      <c r="F469" s="101" t="s">
        <v>467</v>
      </c>
      <c r="G469" s="101" t="s">
        <v>467</v>
      </c>
      <c r="H469" s="101" t="s">
        <v>467</v>
      </c>
      <c r="I469" s="101" t="s">
        <v>4112</v>
      </c>
      <c r="J469" s="101" t="s">
        <v>467</v>
      </c>
      <c r="K469" s="101" t="s">
        <v>467</v>
      </c>
    </row>
    <row r="470" s="20" customFormat="true" ht="15" hidden="false" customHeight="true" outlineLevel="0" collapsed="false">
      <c r="A470" s="120" t="s">
        <v>5942</v>
      </c>
      <c r="B470" s="229"/>
      <c r="C470" s="229"/>
      <c r="D470" s="229"/>
      <c r="E470" s="229"/>
      <c r="F470" s="229"/>
      <c r="G470" s="229"/>
      <c r="H470" s="229"/>
      <c r="I470" s="229"/>
      <c r="J470" s="229"/>
      <c r="K470" s="229"/>
    </row>
    <row r="471" customFormat="false" ht="9" hidden="false" customHeight="true" outlineLevel="0" collapsed="false">
      <c r="A471" s="248" t="s">
        <v>5928</v>
      </c>
      <c r="B471" s="101" t="s">
        <v>6371</v>
      </c>
      <c r="C471" s="101" t="s">
        <v>6372</v>
      </c>
      <c r="D471" s="101" t="s">
        <v>6373</v>
      </c>
      <c r="E471" s="101" t="s">
        <v>6374</v>
      </c>
      <c r="F471" s="101" t="s">
        <v>6375</v>
      </c>
      <c r="G471" s="101" t="s">
        <v>6376</v>
      </c>
      <c r="H471" s="101" t="s">
        <v>6377</v>
      </c>
      <c r="I471" s="101" t="s">
        <v>5252</v>
      </c>
      <c r="J471" s="101" t="s">
        <v>6378</v>
      </c>
      <c r="K471" s="101" t="s">
        <v>6379</v>
      </c>
    </row>
    <row r="472" customFormat="false" ht="9" hidden="false" customHeight="true" outlineLevel="0" collapsed="false">
      <c r="A472" s="248" t="s">
        <v>1713</v>
      </c>
      <c r="B472" s="101" t="s">
        <v>6380</v>
      </c>
      <c r="C472" s="101" t="s">
        <v>6381</v>
      </c>
      <c r="D472" s="101" t="s">
        <v>6382</v>
      </c>
      <c r="E472" s="101" t="s">
        <v>6383</v>
      </c>
      <c r="F472" s="101" t="s">
        <v>6384</v>
      </c>
      <c r="G472" s="101" t="s">
        <v>6385</v>
      </c>
      <c r="H472" s="101" t="s">
        <v>6386</v>
      </c>
      <c r="I472" s="101" t="s">
        <v>6387</v>
      </c>
      <c r="J472" s="101" t="s">
        <v>6388</v>
      </c>
      <c r="K472" s="101" t="s">
        <v>6389</v>
      </c>
    </row>
    <row r="473" customFormat="false" ht="9" hidden="false" customHeight="true" outlineLevel="0" collapsed="false">
      <c r="A473" s="248" t="s">
        <v>1635</v>
      </c>
      <c r="B473" s="101" t="s">
        <v>6390</v>
      </c>
      <c r="C473" s="101" t="s">
        <v>6391</v>
      </c>
      <c r="D473" s="101" t="s">
        <v>6392</v>
      </c>
      <c r="E473" s="101" t="s">
        <v>6284</v>
      </c>
      <c r="F473" s="101" t="s">
        <v>6304</v>
      </c>
      <c r="G473" s="101" t="s">
        <v>89</v>
      </c>
      <c r="H473" s="101" t="s">
        <v>6393</v>
      </c>
      <c r="I473" s="101" t="s">
        <v>4368</v>
      </c>
      <c r="J473" s="101" t="s">
        <v>44</v>
      </c>
      <c r="K473" s="101" t="s">
        <v>6394</v>
      </c>
    </row>
    <row r="474" customFormat="false" ht="9" hidden="false" customHeight="true" outlineLevel="0" collapsed="false">
      <c r="A474" s="248" t="s">
        <v>1672</v>
      </c>
      <c r="B474" s="101" t="s">
        <v>6395</v>
      </c>
      <c r="C474" s="101" t="s">
        <v>6396</v>
      </c>
      <c r="D474" s="101" t="s">
        <v>6397</v>
      </c>
      <c r="E474" s="101" t="s">
        <v>6303</v>
      </c>
      <c r="F474" s="101" t="s">
        <v>4057</v>
      </c>
      <c r="G474" s="101" t="s">
        <v>642</v>
      </c>
      <c r="H474" s="101" t="s">
        <v>6349</v>
      </c>
      <c r="I474" s="101" t="s">
        <v>6398</v>
      </c>
      <c r="J474" s="101" t="s">
        <v>143</v>
      </c>
      <c r="K474" s="101" t="s">
        <v>143</v>
      </c>
    </row>
    <row r="475" customFormat="false" ht="9" hidden="false" customHeight="true" outlineLevel="0" collapsed="false">
      <c r="A475" s="248" t="s">
        <v>1778</v>
      </c>
      <c r="B475" s="101" t="s">
        <v>6399</v>
      </c>
      <c r="C475" s="101" t="s">
        <v>6054</v>
      </c>
      <c r="D475" s="101" t="s">
        <v>6400</v>
      </c>
      <c r="E475" s="101" t="s">
        <v>50</v>
      </c>
      <c r="F475" s="101" t="s">
        <v>4322</v>
      </c>
      <c r="G475" s="101" t="s">
        <v>1138</v>
      </c>
      <c r="H475" s="101" t="s">
        <v>6401</v>
      </c>
      <c r="I475" s="101" t="s">
        <v>6402</v>
      </c>
      <c r="J475" s="101" t="s">
        <v>143</v>
      </c>
      <c r="K475" s="101" t="s">
        <v>143</v>
      </c>
    </row>
    <row r="476" customFormat="false" ht="9" hidden="false" customHeight="true" outlineLevel="0" collapsed="false">
      <c r="A476" s="248" t="s">
        <v>1764</v>
      </c>
      <c r="B476" s="101" t="s">
        <v>16</v>
      </c>
      <c r="C476" s="101" t="s">
        <v>782</v>
      </c>
      <c r="D476" s="101" t="s">
        <v>923</v>
      </c>
      <c r="E476" s="101" t="s">
        <v>143</v>
      </c>
      <c r="F476" s="101" t="s">
        <v>143</v>
      </c>
      <c r="G476" s="101" t="s">
        <v>143</v>
      </c>
      <c r="H476" s="101" t="s">
        <v>143</v>
      </c>
      <c r="I476" s="101" t="s">
        <v>143</v>
      </c>
      <c r="J476" s="101" t="s">
        <v>143</v>
      </c>
      <c r="K476" s="101" t="s">
        <v>143</v>
      </c>
    </row>
    <row r="477" customFormat="false" ht="9" hidden="false" customHeight="true" outlineLevel="0" collapsed="false">
      <c r="A477" s="248" t="s">
        <v>5930</v>
      </c>
      <c r="B477" s="101" t="s">
        <v>6336</v>
      </c>
      <c r="C477" s="101" t="s">
        <v>4846</v>
      </c>
      <c r="D477" s="101" t="s">
        <v>6403</v>
      </c>
      <c r="E477" s="101" t="s">
        <v>669</v>
      </c>
      <c r="F477" s="101" t="s">
        <v>575</v>
      </c>
      <c r="G477" s="101" t="s">
        <v>143</v>
      </c>
      <c r="H477" s="101" t="s">
        <v>143</v>
      </c>
      <c r="I477" s="101" t="s">
        <v>143</v>
      </c>
      <c r="J477" s="101" t="s">
        <v>143</v>
      </c>
      <c r="K477" s="101" t="s">
        <v>143</v>
      </c>
    </row>
    <row r="478" customFormat="false" ht="9" hidden="false" customHeight="true" outlineLevel="0" collapsed="false">
      <c r="A478" s="225" t="s">
        <v>328</v>
      </c>
      <c r="B478" s="101" t="s">
        <v>6404</v>
      </c>
      <c r="C478" s="101" t="s">
        <v>6405</v>
      </c>
      <c r="D478" s="101" t="s">
        <v>6406</v>
      </c>
      <c r="E478" s="101" t="s">
        <v>6407</v>
      </c>
      <c r="F478" s="101" t="s">
        <v>6408</v>
      </c>
      <c r="G478" s="101" t="s">
        <v>6409</v>
      </c>
      <c r="H478" s="101" t="s">
        <v>6410</v>
      </c>
      <c r="I478" s="101" t="s">
        <v>6411</v>
      </c>
      <c r="J478" s="101" t="s">
        <v>6412</v>
      </c>
      <c r="K478" s="101" t="s">
        <v>6413</v>
      </c>
    </row>
    <row r="479" customFormat="false" ht="9" hidden="false" customHeight="true" outlineLevel="0" collapsed="false">
      <c r="A479" s="247" t="s">
        <v>5931</v>
      </c>
      <c r="B479" s="229"/>
      <c r="C479" s="229"/>
      <c r="D479" s="229"/>
      <c r="E479" s="229"/>
      <c r="F479" s="229"/>
      <c r="G479" s="229"/>
      <c r="H479" s="229"/>
      <c r="I479" s="229"/>
      <c r="J479" s="229"/>
      <c r="K479" s="229"/>
    </row>
    <row r="480" customFormat="false" ht="9" hidden="false" customHeight="true" outlineLevel="0" collapsed="false">
      <c r="A480" s="248" t="s">
        <v>5932</v>
      </c>
      <c r="B480" s="101" t="s">
        <v>467</v>
      </c>
      <c r="C480" s="101" t="s">
        <v>467</v>
      </c>
      <c r="D480" s="101" t="s">
        <v>6414</v>
      </c>
      <c r="E480" s="101" t="s">
        <v>467</v>
      </c>
      <c r="F480" s="101" t="s">
        <v>467</v>
      </c>
      <c r="G480" s="101" t="s">
        <v>467</v>
      </c>
      <c r="H480" s="101" t="s">
        <v>467</v>
      </c>
      <c r="I480" s="101" t="s">
        <v>475</v>
      </c>
      <c r="J480" s="101" t="s">
        <v>467</v>
      </c>
      <c r="K480" s="101" t="s">
        <v>467</v>
      </c>
    </row>
    <row r="481" customFormat="false" ht="9" hidden="false" customHeight="true" outlineLevel="0" collapsed="false">
      <c r="A481" s="248" t="s">
        <v>5933</v>
      </c>
      <c r="B481" s="101" t="s">
        <v>467</v>
      </c>
      <c r="C481" s="101" t="s">
        <v>467</v>
      </c>
      <c r="D481" s="101" t="s">
        <v>6415</v>
      </c>
      <c r="E481" s="101" t="s">
        <v>467</v>
      </c>
      <c r="F481" s="101" t="s">
        <v>467</v>
      </c>
      <c r="G481" s="101" t="s">
        <v>467</v>
      </c>
      <c r="H481" s="101" t="s">
        <v>467</v>
      </c>
      <c r="I481" s="101" t="s">
        <v>473</v>
      </c>
      <c r="J481" s="101" t="s">
        <v>467</v>
      </c>
      <c r="K481" s="101" t="s">
        <v>467</v>
      </c>
    </row>
    <row r="482" customFormat="false" ht="9" hidden="false" customHeight="true" outlineLevel="0" collapsed="false">
      <c r="A482" s="248" t="s">
        <v>5934</v>
      </c>
      <c r="B482" s="101" t="s">
        <v>467</v>
      </c>
      <c r="C482" s="101" t="s">
        <v>467</v>
      </c>
      <c r="D482" s="101" t="s">
        <v>3133</v>
      </c>
      <c r="E482" s="101" t="s">
        <v>467</v>
      </c>
      <c r="F482" s="101" t="s">
        <v>467</v>
      </c>
      <c r="G482" s="101" t="s">
        <v>467</v>
      </c>
      <c r="H482" s="101" t="s">
        <v>467</v>
      </c>
      <c r="I482" s="101" t="s">
        <v>4739</v>
      </c>
      <c r="J482" s="101" t="s">
        <v>467</v>
      </c>
      <c r="K482" s="101" t="s">
        <v>467</v>
      </c>
    </row>
    <row r="483" customFormat="false" ht="9" hidden="false" customHeight="true" outlineLevel="0" collapsed="false">
      <c r="A483" s="248" t="s">
        <v>5935</v>
      </c>
      <c r="B483" s="101" t="s">
        <v>467</v>
      </c>
      <c r="C483" s="101" t="s">
        <v>467</v>
      </c>
      <c r="D483" s="101" t="s">
        <v>6416</v>
      </c>
      <c r="E483" s="101" t="s">
        <v>467</v>
      </c>
      <c r="F483" s="101" t="s">
        <v>467</v>
      </c>
      <c r="G483" s="101" t="s">
        <v>467</v>
      </c>
      <c r="H483" s="101" t="s">
        <v>467</v>
      </c>
      <c r="I483" s="101" t="s">
        <v>5388</v>
      </c>
      <c r="J483" s="101" t="s">
        <v>467</v>
      </c>
      <c r="K483" s="101" t="s">
        <v>467</v>
      </c>
    </row>
    <row r="484" customFormat="false" ht="9" hidden="false" customHeight="true" outlineLevel="0" collapsed="false">
      <c r="A484" s="248" t="s">
        <v>5936</v>
      </c>
      <c r="B484" s="101" t="s">
        <v>467</v>
      </c>
      <c r="C484" s="101" t="s">
        <v>467</v>
      </c>
      <c r="D484" s="101" t="s">
        <v>6417</v>
      </c>
      <c r="E484" s="101" t="s">
        <v>467</v>
      </c>
      <c r="F484" s="101" t="s">
        <v>467</v>
      </c>
      <c r="G484" s="101" t="s">
        <v>467</v>
      </c>
      <c r="H484" s="101" t="s">
        <v>467</v>
      </c>
      <c r="I484" s="101" t="s">
        <v>3744</v>
      </c>
      <c r="J484" s="101" t="s">
        <v>467</v>
      </c>
      <c r="K484" s="101" t="s">
        <v>467</v>
      </c>
    </row>
    <row r="485" customFormat="false" ht="9" hidden="false" customHeight="true" outlineLevel="0" collapsed="false">
      <c r="A485" s="248" t="s">
        <v>5937</v>
      </c>
      <c r="B485" s="101" t="s">
        <v>467</v>
      </c>
      <c r="C485" s="101" t="s">
        <v>467</v>
      </c>
      <c r="D485" s="101" t="s">
        <v>6418</v>
      </c>
      <c r="E485" s="101" t="s">
        <v>467</v>
      </c>
      <c r="F485" s="101" t="s">
        <v>467</v>
      </c>
      <c r="G485" s="101" t="s">
        <v>467</v>
      </c>
      <c r="H485" s="101" t="s">
        <v>467</v>
      </c>
      <c r="I485" s="101" t="s">
        <v>5395</v>
      </c>
      <c r="J485" s="101" t="s">
        <v>467</v>
      </c>
      <c r="K485" s="101" t="s">
        <v>467</v>
      </c>
    </row>
    <row r="486" customFormat="false" ht="9" hidden="false" customHeight="true" outlineLevel="0" collapsed="false">
      <c r="A486" s="248" t="s">
        <v>5938</v>
      </c>
      <c r="B486" s="101" t="s">
        <v>467</v>
      </c>
      <c r="C486" s="101" t="s">
        <v>467</v>
      </c>
      <c r="D486" s="101" t="s">
        <v>6419</v>
      </c>
      <c r="E486" s="101" t="s">
        <v>467</v>
      </c>
      <c r="F486" s="101" t="s">
        <v>467</v>
      </c>
      <c r="G486" s="101" t="s">
        <v>467</v>
      </c>
      <c r="H486" s="101" t="s">
        <v>467</v>
      </c>
      <c r="I486" s="101" t="s">
        <v>2484</v>
      </c>
      <c r="J486" s="101" t="s">
        <v>467</v>
      </c>
      <c r="K486" s="101" t="s">
        <v>467</v>
      </c>
    </row>
    <row r="487" customFormat="false" ht="9" hidden="false" customHeight="true" outlineLevel="0" collapsed="false">
      <c r="A487" s="248" t="s">
        <v>5939</v>
      </c>
      <c r="B487" s="101" t="s">
        <v>467</v>
      </c>
      <c r="C487" s="101" t="s">
        <v>467</v>
      </c>
      <c r="D487" s="101" t="s">
        <v>6420</v>
      </c>
      <c r="E487" s="101" t="s">
        <v>467</v>
      </c>
      <c r="F487" s="101" t="s">
        <v>467</v>
      </c>
      <c r="G487" s="101" t="s">
        <v>467</v>
      </c>
      <c r="H487" s="101" t="s">
        <v>467</v>
      </c>
      <c r="I487" s="101" t="s">
        <v>485</v>
      </c>
      <c r="J487" s="101" t="s">
        <v>467</v>
      </c>
      <c r="K487" s="101" t="s">
        <v>467</v>
      </c>
    </row>
    <row r="488" customFormat="false" ht="9" hidden="false" customHeight="true" outlineLevel="0" collapsed="false">
      <c r="A488" s="248" t="s">
        <v>5940</v>
      </c>
      <c r="B488" s="101" t="s">
        <v>467</v>
      </c>
      <c r="C488" s="101" t="s">
        <v>467</v>
      </c>
      <c r="D488" s="101" t="s">
        <v>6421</v>
      </c>
      <c r="E488" s="101" t="s">
        <v>467</v>
      </c>
      <c r="F488" s="101" t="s">
        <v>467</v>
      </c>
      <c r="G488" s="101" t="s">
        <v>467</v>
      </c>
      <c r="H488" s="101" t="s">
        <v>467</v>
      </c>
      <c r="I488" s="101" t="s">
        <v>4606</v>
      </c>
      <c r="J488" s="101" t="s">
        <v>467</v>
      </c>
      <c r="K488" s="101" t="s">
        <v>467</v>
      </c>
    </row>
    <row r="489" customFormat="false" ht="9" hidden="false" customHeight="true" outlineLevel="0" collapsed="false">
      <c r="A489" s="248" t="s">
        <v>5941</v>
      </c>
      <c r="B489" s="101" t="s">
        <v>467</v>
      </c>
      <c r="C489" s="101" t="s">
        <v>467</v>
      </c>
      <c r="D489" s="101" t="s">
        <v>6422</v>
      </c>
      <c r="E489" s="101" t="s">
        <v>467</v>
      </c>
      <c r="F489" s="101" t="s">
        <v>467</v>
      </c>
      <c r="G489" s="101" t="s">
        <v>467</v>
      </c>
      <c r="H489" s="101" t="s">
        <v>467</v>
      </c>
      <c r="I489" s="101" t="s">
        <v>5150</v>
      </c>
      <c r="J489" s="101" t="s">
        <v>467</v>
      </c>
      <c r="K489" s="101" t="s">
        <v>467</v>
      </c>
    </row>
    <row r="490" customFormat="false" ht="9" hidden="false" customHeight="true" outlineLevel="0" collapsed="false">
      <c r="A490" s="223" t="s">
        <v>341</v>
      </c>
      <c r="B490" s="101" t="s">
        <v>6423</v>
      </c>
      <c r="C490" s="101" t="s">
        <v>6424</v>
      </c>
      <c r="D490" s="101" t="s">
        <v>6425</v>
      </c>
      <c r="E490" s="101" t="s">
        <v>6426</v>
      </c>
      <c r="F490" s="101" t="s">
        <v>6427</v>
      </c>
      <c r="G490" s="101" t="s">
        <v>6428</v>
      </c>
      <c r="H490" s="101" t="s">
        <v>6429</v>
      </c>
      <c r="I490" s="101" t="s">
        <v>6430</v>
      </c>
      <c r="J490" s="101" t="s">
        <v>6431</v>
      </c>
      <c r="K490" s="101" t="s">
        <v>6432</v>
      </c>
    </row>
    <row r="491" s="11" customFormat="true" ht="18" hidden="false" customHeight="true" outlineLevel="0" collapsed="false">
      <c r="A491" s="252" t="s">
        <v>6433</v>
      </c>
      <c r="B491" s="252"/>
      <c r="C491" s="252"/>
      <c r="D491" s="252"/>
      <c r="E491" s="252"/>
      <c r="F491" s="252"/>
      <c r="G491" s="252"/>
      <c r="H491" s="252"/>
      <c r="I491" s="252"/>
      <c r="J491" s="252"/>
      <c r="K491" s="252"/>
    </row>
    <row r="492" customFormat="false" ht="9" hidden="false" customHeight="true" outlineLevel="0" collapsed="false">
      <c r="A492" s="247" t="s">
        <v>5927</v>
      </c>
      <c r="B492" s="229"/>
      <c r="C492" s="229"/>
      <c r="D492" s="229"/>
      <c r="E492" s="229"/>
      <c r="F492" s="229"/>
      <c r="G492" s="229"/>
      <c r="H492" s="229"/>
      <c r="I492" s="229"/>
      <c r="J492" s="229"/>
      <c r="K492" s="229"/>
    </row>
    <row r="493" customFormat="false" ht="9" hidden="false" customHeight="true" outlineLevel="0" collapsed="false">
      <c r="A493" s="248" t="s">
        <v>5928</v>
      </c>
      <c r="B493" s="101" t="s">
        <v>6434</v>
      </c>
      <c r="C493" s="101" t="s">
        <v>6435</v>
      </c>
      <c r="D493" s="101" t="s">
        <v>4510</v>
      </c>
      <c r="E493" s="101" t="s">
        <v>6436</v>
      </c>
      <c r="F493" s="101" t="s">
        <v>6437</v>
      </c>
      <c r="G493" s="101" t="s">
        <v>6438</v>
      </c>
      <c r="H493" s="101" t="s">
        <v>6439</v>
      </c>
      <c r="I493" s="101" t="s">
        <v>6440</v>
      </c>
      <c r="J493" s="101" t="s">
        <v>632</v>
      </c>
      <c r="K493" s="101" t="s">
        <v>6441</v>
      </c>
    </row>
    <row r="494" customFormat="false" ht="9" hidden="false" customHeight="true" outlineLevel="0" collapsed="false">
      <c r="A494" s="248" t="s">
        <v>1713</v>
      </c>
      <c r="B494" s="101" t="s">
        <v>2173</v>
      </c>
      <c r="C494" s="101" t="s">
        <v>6442</v>
      </c>
      <c r="D494" s="101" t="s">
        <v>6443</v>
      </c>
      <c r="E494" s="101" t="s">
        <v>942</v>
      </c>
      <c r="F494" s="101" t="s">
        <v>2793</v>
      </c>
      <c r="G494" s="101" t="s">
        <v>883</v>
      </c>
      <c r="H494" s="101" t="s">
        <v>6444</v>
      </c>
      <c r="I494" s="101" t="s">
        <v>6445</v>
      </c>
      <c r="J494" s="101" t="s">
        <v>21</v>
      </c>
      <c r="K494" s="101" t="s">
        <v>4899</v>
      </c>
    </row>
    <row r="495" customFormat="false" ht="9" hidden="false" customHeight="true" outlineLevel="0" collapsed="false">
      <c r="A495" s="248" t="s">
        <v>1778</v>
      </c>
      <c r="B495" s="101" t="s">
        <v>620</v>
      </c>
      <c r="C495" s="101" t="s">
        <v>2203</v>
      </c>
      <c r="D495" s="101" t="s">
        <v>491</v>
      </c>
      <c r="E495" s="101" t="s">
        <v>129</v>
      </c>
      <c r="F495" s="101" t="s">
        <v>2387</v>
      </c>
      <c r="G495" s="101" t="s">
        <v>143</v>
      </c>
      <c r="H495" s="101" t="s">
        <v>143</v>
      </c>
      <c r="I495" s="101" t="s">
        <v>143</v>
      </c>
      <c r="J495" s="101" t="s">
        <v>143</v>
      </c>
      <c r="K495" s="101" t="s">
        <v>143</v>
      </c>
    </row>
    <row r="496" customFormat="false" ht="9" hidden="false" customHeight="true" outlineLevel="0" collapsed="false">
      <c r="A496" s="248" t="s">
        <v>1747</v>
      </c>
      <c r="B496" s="101" t="s">
        <v>1190</v>
      </c>
      <c r="C496" s="101" t="s">
        <v>582</v>
      </c>
      <c r="D496" s="101" t="s">
        <v>4786</v>
      </c>
      <c r="E496" s="101" t="s">
        <v>6446</v>
      </c>
      <c r="F496" s="101" t="s">
        <v>3795</v>
      </c>
      <c r="G496" s="101" t="s">
        <v>1140</v>
      </c>
      <c r="H496" s="101" t="s">
        <v>6447</v>
      </c>
      <c r="I496" s="101" t="s">
        <v>6448</v>
      </c>
      <c r="J496" s="101" t="s">
        <v>804</v>
      </c>
      <c r="K496" s="101" t="s">
        <v>6449</v>
      </c>
    </row>
    <row r="497" customFormat="false" ht="9" hidden="false" customHeight="true" outlineLevel="0" collapsed="false">
      <c r="A497" s="248" t="s">
        <v>1666</v>
      </c>
      <c r="B497" s="101" t="s">
        <v>6127</v>
      </c>
      <c r="C497" s="101" t="s">
        <v>6450</v>
      </c>
      <c r="D497" s="101" t="s">
        <v>6451</v>
      </c>
      <c r="E497" s="101" t="s">
        <v>79</v>
      </c>
      <c r="F497" s="101" t="s">
        <v>2743</v>
      </c>
      <c r="G497" s="101" t="s">
        <v>1053</v>
      </c>
      <c r="H497" s="101" t="s">
        <v>6452</v>
      </c>
      <c r="I497" s="101" t="s">
        <v>6453</v>
      </c>
      <c r="J497" s="101" t="s">
        <v>76</v>
      </c>
      <c r="K497" s="101" t="s">
        <v>4663</v>
      </c>
    </row>
    <row r="498" customFormat="false" ht="9" hidden="false" customHeight="true" outlineLevel="0" collapsed="false">
      <c r="A498" s="248" t="s">
        <v>1813</v>
      </c>
      <c r="B498" s="101" t="s">
        <v>1210</v>
      </c>
      <c r="C498" s="101" t="s">
        <v>6454</v>
      </c>
      <c r="D498" s="101" t="s">
        <v>2797</v>
      </c>
      <c r="E498" s="101" t="s">
        <v>55</v>
      </c>
      <c r="F498" s="101" t="s">
        <v>5169</v>
      </c>
      <c r="G498" s="101" t="s">
        <v>5718</v>
      </c>
      <c r="H498" s="101" t="s">
        <v>6455</v>
      </c>
      <c r="I498" s="101" t="s">
        <v>4816</v>
      </c>
      <c r="J498" s="101" t="s">
        <v>1569</v>
      </c>
      <c r="K498" s="101" t="s">
        <v>6456</v>
      </c>
    </row>
    <row r="499" customFormat="false" ht="9" hidden="false" customHeight="true" outlineLevel="0" collapsed="false">
      <c r="A499" s="248" t="s">
        <v>5930</v>
      </c>
      <c r="B499" s="101" t="s">
        <v>6457</v>
      </c>
      <c r="C499" s="101" t="s">
        <v>6458</v>
      </c>
      <c r="D499" s="101" t="s">
        <v>6459</v>
      </c>
      <c r="E499" s="101" t="s">
        <v>868</v>
      </c>
      <c r="F499" s="101" t="s">
        <v>977</v>
      </c>
      <c r="G499" s="101" t="s">
        <v>1045</v>
      </c>
      <c r="H499" s="101" t="s">
        <v>6460</v>
      </c>
      <c r="I499" s="101" t="s">
        <v>6461</v>
      </c>
      <c r="J499" s="101" t="s">
        <v>55</v>
      </c>
      <c r="K499" s="101" t="s">
        <v>4381</v>
      </c>
    </row>
    <row r="500" customFormat="false" ht="9" hidden="false" customHeight="true" outlineLevel="0" collapsed="false">
      <c r="A500" s="225" t="s">
        <v>328</v>
      </c>
      <c r="B500" s="101" t="s">
        <v>6462</v>
      </c>
      <c r="C500" s="101" t="s">
        <v>6463</v>
      </c>
      <c r="D500" s="101" t="s">
        <v>6464</v>
      </c>
      <c r="E500" s="101" t="s">
        <v>1200</v>
      </c>
      <c r="F500" s="101" t="s">
        <v>6465</v>
      </c>
      <c r="G500" s="101" t="s">
        <v>6466</v>
      </c>
      <c r="H500" s="101" t="s">
        <v>6467</v>
      </c>
      <c r="I500" s="101" t="s">
        <v>6468</v>
      </c>
      <c r="J500" s="101" t="s">
        <v>6469</v>
      </c>
      <c r="K500" s="101" t="s">
        <v>6470</v>
      </c>
    </row>
    <row r="501" customFormat="false" ht="9" hidden="false" customHeight="true" outlineLevel="0" collapsed="false">
      <c r="A501" s="247" t="s">
        <v>5931</v>
      </c>
      <c r="B501" s="229"/>
      <c r="C501" s="229"/>
      <c r="D501" s="229"/>
      <c r="E501" s="229"/>
      <c r="F501" s="229"/>
      <c r="G501" s="229"/>
      <c r="H501" s="229"/>
      <c r="I501" s="229"/>
      <c r="J501" s="229"/>
      <c r="K501" s="229"/>
    </row>
    <row r="502" customFormat="false" ht="9" hidden="false" customHeight="true" outlineLevel="0" collapsed="false">
      <c r="A502" s="248" t="s">
        <v>5932</v>
      </c>
      <c r="B502" s="101" t="s">
        <v>467</v>
      </c>
      <c r="C502" s="101" t="s">
        <v>467</v>
      </c>
      <c r="D502" s="101" t="s">
        <v>6471</v>
      </c>
      <c r="E502" s="101" t="s">
        <v>467</v>
      </c>
      <c r="F502" s="101" t="s">
        <v>467</v>
      </c>
      <c r="G502" s="101" t="s">
        <v>467</v>
      </c>
      <c r="H502" s="101" t="s">
        <v>467</v>
      </c>
      <c r="I502" s="101" t="s">
        <v>6472</v>
      </c>
      <c r="J502" s="101" t="s">
        <v>467</v>
      </c>
      <c r="K502" s="101" t="s">
        <v>467</v>
      </c>
    </row>
    <row r="503" customFormat="false" ht="9" hidden="false" customHeight="true" outlineLevel="0" collapsed="false">
      <c r="A503" s="248" t="s">
        <v>5933</v>
      </c>
      <c r="B503" s="101" t="s">
        <v>467</v>
      </c>
      <c r="C503" s="101" t="s">
        <v>467</v>
      </c>
      <c r="D503" s="101" t="s">
        <v>6473</v>
      </c>
      <c r="E503" s="101" t="s">
        <v>467</v>
      </c>
      <c r="F503" s="101" t="s">
        <v>467</v>
      </c>
      <c r="G503" s="101" t="s">
        <v>467</v>
      </c>
      <c r="H503" s="101" t="s">
        <v>467</v>
      </c>
      <c r="I503" s="101" t="s">
        <v>6474</v>
      </c>
      <c r="J503" s="101" t="s">
        <v>467</v>
      </c>
      <c r="K503" s="101" t="s">
        <v>467</v>
      </c>
    </row>
    <row r="504" customFormat="false" ht="9" hidden="false" customHeight="true" outlineLevel="0" collapsed="false">
      <c r="A504" s="248" t="s">
        <v>5934</v>
      </c>
      <c r="B504" s="101" t="s">
        <v>467</v>
      </c>
      <c r="C504" s="101" t="s">
        <v>467</v>
      </c>
      <c r="D504" s="101" t="s">
        <v>6286</v>
      </c>
      <c r="E504" s="101" t="s">
        <v>467</v>
      </c>
      <c r="F504" s="101" t="s">
        <v>467</v>
      </c>
      <c r="G504" s="101" t="s">
        <v>467</v>
      </c>
      <c r="H504" s="101" t="s">
        <v>467</v>
      </c>
      <c r="I504" s="101" t="s">
        <v>6475</v>
      </c>
      <c r="J504" s="101" t="s">
        <v>467</v>
      </c>
      <c r="K504" s="101" t="s">
        <v>467</v>
      </c>
    </row>
    <row r="505" customFormat="false" ht="9" hidden="false" customHeight="true" outlineLevel="0" collapsed="false">
      <c r="A505" s="248" t="s">
        <v>5935</v>
      </c>
      <c r="B505" s="101" t="s">
        <v>467</v>
      </c>
      <c r="C505" s="101" t="s">
        <v>467</v>
      </c>
      <c r="D505" s="101" t="s">
        <v>4290</v>
      </c>
      <c r="E505" s="101" t="s">
        <v>467</v>
      </c>
      <c r="F505" s="101" t="s">
        <v>467</v>
      </c>
      <c r="G505" s="101" t="s">
        <v>467</v>
      </c>
      <c r="H505" s="101" t="s">
        <v>467</v>
      </c>
      <c r="I505" s="101" t="s">
        <v>2516</v>
      </c>
      <c r="J505" s="101" t="s">
        <v>467</v>
      </c>
      <c r="K505" s="101" t="s">
        <v>467</v>
      </c>
    </row>
    <row r="506" customFormat="false" ht="9" hidden="false" customHeight="true" outlineLevel="0" collapsed="false">
      <c r="A506" s="248" t="s">
        <v>5936</v>
      </c>
      <c r="B506" s="101" t="s">
        <v>467</v>
      </c>
      <c r="C506" s="101" t="s">
        <v>467</v>
      </c>
      <c r="D506" s="101" t="s">
        <v>4381</v>
      </c>
      <c r="E506" s="101" t="s">
        <v>467</v>
      </c>
      <c r="F506" s="101" t="s">
        <v>467</v>
      </c>
      <c r="G506" s="101" t="s">
        <v>467</v>
      </c>
      <c r="H506" s="101" t="s">
        <v>467</v>
      </c>
      <c r="I506" s="101" t="s">
        <v>758</v>
      </c>
      <c r="J506" s="101" t="s">
        <v>467</v>
      </c>
      <c r="K506" s="101" t="s">
        <v>467</v>
      </c>
    </row>
    <row r="507" customFormat="false" ht="9" hidden="false" customHeight="true" outlineLevel="0" collapsed="false">
      <c r="A507" s="248" t="s">
        <v>5937</v>
      </c>
      <c r="B507" s="101" t="s">
        <v>467</v>
      </c>
      <c r="C507" s="101" t="s">
        <v>467</v>
      </c>
      <c r="D507" s="101" t="s">
        <v>6476</v>
      </c>
      <c r="E507" s="101" t="s">
        <v>467</v>
      </c>
      <c r="F507" s="101" t="s">
        <v>467</v>
      </c>
      <c r="G507" s="101" t="s">
        <v>467</v>
      </c>
      <c r="H507" s="101" t="s">
        <v>467</v>
      </c>
      <c r="I507" s="101" t="s">
        <v>6477</v>
      </c>
      <c r="J507" s="101" t="s">
        <v>467</v>
      </c>
      <c r="K507" s="101" t="s">
        <v>467</v>
      </c>
    </row>
    <row r="508" customFormat="false" ht="9" hidden="false" customHeight="true" outlineLevel="0" collapsed="false">
      <c r="A508" s="248" t="s">
        <v>5938</v>
      </c>
      <c r="B508" s="101" t="s">
        <v>467</v>
      </c>
      <c r="C508" s="101" t="s">
        <v>467</v>
      </c>
      <c r="D508" s="101" t="s">
        <v>6478</v>
      </c>
      <c r="E508" s="101" t="s">
        <v>467</v>
      </c>
      <c r="F508" s="101" t="s">
        <v>467</v>
      </c>
      <c r="G508" s="101" t="s">
        <v>467</v>
      </c>
      <c r="H508" s="101" t="s">
        <v>467</v>
      </c>
      <c r="I508" s="101" t="s">
        <v>6188</v>
      </c>
      <c r="J508" s="101" t="s">
        <v>467</v>
      </c>
      <c r="K508" s="101" t="s">
        <v>467</v>
      </c>
    </row>
    <row r="509" customFormat="false" ht="9" hidden="false" customHeight="true" outlineLevel="0" collapsed="false">
      <c r="A509" s="248" t="s">
        <v>5939</v>
      </c>
      <c r="B509" s="101" t="s">
        <v>467</v>
      </c>
      <c r="C509" s="101" t="s">
        <v>467</v>
      </c>
      <c r="D509" s="101" t="s">
        <v>5246</v>
      </c>
      <c r="E509" s="101" t="s">
        <v>467</v>
      </c>
      <c r="F509" s="101" t="s">
        <v>467</v>
      </c>
      <c r="G509" s="101" t="s">
        <v>467</v>
      </c>
      <c r="H509" s="101" t="s">
        <v>467</v>
      </c>
      <c r="I509" s="101" t="s">
        <v>6479</v>
      </c>
      <c r="J509" s="101" t="s">
        <v>467</v>
      </c>
      <c r="K509" s="101" t="s">
        <v>467</v>
      </c>
    </row>
    <row r="510" customFormat="false" ht="9" hidden="false" customHeight="true" outlineLevel="0" collapsed="false">
      <c r="A510" s="248" t="s">
        <v>5940</v>
      </c>
      <c r="B510" s="101" t="s">
        <v>467</v>
      </c>
      <c r="C510" s="101" t="s">
        <v>467</v>
      </c>
      <c r="D510" s="101" t="s">
        <v>2761</v>
      </c>
      <c r="E510" s="101" t="s">
        <v>467</v>
      </c>
      <c r="F510" s="101" t="s">
        <v>467</v>
      </c>
      <c r="G510" s="101" t="s">
        <v>467</v>
      </c>
      <c r="H510" s="101" t="s">
        <v>467</v>
      </c>
      <c r="I510" s="101" t="s">
        <v>937</v>
      </c>
      <c r="J510" s="101" t="s">
        <v>467</v>
      </c>
      <c r="K510" s="101" t="s">
        <v>467</v>
      </c>
    </row>
    <row r="511" customFormat="false" ht="9" hidden="false" customHeight="true" outlineLevel="0" collapsed="false">
      <c r="A511" s="248" t="s">
        <v>5941</v>
      </c>
      <c r="B511" s="101" t="s">
        <v>467</v>
      </c>
      <c r="C511" s="101" t="s">
        <v>467</v>
      </c>
      <c r="D511" s="101" t="s">
        <v>6480</v>
      </c>
      <c r="E511" s="101" t="s">
        <v>467</v>
      </c>
      <c r="F511" s="101" t="s">
        <v>467</v>
      </c>
      <c r="G511" s="101" t="s">
        <v>467</v>
      </c>
      <c r="H511" s="101" t="s">
        <v>467</v>
      </c>
      <c r="I511" s="101" t="s">
        <v>5381</v>
      </c>
      <c r="J511" s="101" t="s">
        <v>467</v>
      </c>
      <c r="K511" s="101" t="s">
        <v>467</v>
      </c>
    </row>
    <row r="512" s="20" customFormat="true" ht="15" hidden="false" customHeight="true" outlineLevel="0" collapsed="false">
      <c r="A512" s="120" t="s">
        <v>5942</v>
      </c>
      <c r="B512" s="229"/>
      <c r="C512" s="229"/>
      <c r="D512" s="229"/>
      <c r="E512" s="229"/>
      <c r="F512" s="229"/>
      <c r="G512" s="229"/>
      <c r="H512" s="229"/>
      <c r="I512" s="229"/>
      <c r="J512" s="229"/>
      <c r="K512" s="229"/>
    </row>
    <row r="513" customFormat="false" ht="9" hidden="false" customHeight="true" outlineLevel="0" collapsed="false">
      <c r="A513" s="248" t="s">
        <v>5928</v>
      </c>
      <c r="B513" s="101" t="s">
        <v>6481</v>
      </c>
      <c r="C513" s="101" t="s">
        <v>6482</v>
      </c>
      <c r="D513" s="101" t="s">
        <v>6483</v>
      </c>
      <c r="E513" s="101" t="s">
        <v>6484</v>
      </c>
      <c r="F513" s="101" t="s">
        <v>6485</v>
      </c>
      <c r="G513" s="101" t="s">
        <v>1072</v>
      </c>
      <c r="H513" s="101" t="s">
        <v>6486</v>
      </c>
      <c r="I513" s="101" t="s">
        <v>6487</v>
      </c>
      <c r="J513" s="101" t="s">
        <v>814</v>
      </c>
      <c r="K513" s="101" t="s">
        <v>4961</v>
      </c>
    </row>
    <row r="514" customFormat="false" ht="9" hidden="false" customHeight="true" outlineLevel="0" collapsed="false">
      <c r="A514" s="248" t="s">
        <v>1713</v>
      </c>
      <c r="B514" s="101" t="s">
        <v>6123</v>
      </c>
      <c r="C514" s="101" t="s">
        <v>6488</v>
      </c>
      <c r="D514" s="101" t="s">
        <v>6489</v>
      </c>
      <c r="E514" s="101" t="s">
        <v>6197</v>
      </c>
      <c r="F514" s="101" t="s">
        <v>5555</v>
      </c>
      <c r="G514" s="101" t="s">
        <v>6200</v>
      </c>
      <c r="H514" s="101" t="s">
        <v>2762</v>
      </c>
      <c r="I514" s="101" t="s">
        <v>3908</v>
      </c>
      <c r="J514" s="101" t="s">
        <v>83</v>
      </c>
      <c r="K514" s="101" t="s">
        <v>6490</v>
      </c>
    </row>
    <row r="515" customFormat="false" ht="9" hidden="false" customHeight="true" outlineLevel="0" collapsed="false">
      <c r="A515" s="248" t="s">
        <v>1778</v>
      </c>
      <c r="B515" s="101" t="s">
        <v>143</v>
      </c>
      <c r="C515" s="101" t="s">
        <v>143</v>
      </c>
      <c r="D515" s="101" t="s">
        <v>143</v>
      </c>
      <c r="E515" s="101" t="s">
        <v>620</v>
      </c>
      <c r="F515" s="101" t="s">
        <v>2203</v>
      </c>
      <c r="G515" s="101" t="s">
        <v>620</v>
      </c>
      <c r="H515" s="101" t="s">
        <v>2560</v>
      </c>
      <c r="I515" s="101" t="s">
        <v>831</v>
      </c>
      <c r="J515" s="101" t="s">
        <v>143</v>
      </c>
      <c r="K515" s="101" t="s">
        <v>143</v>
      </c>
    </row>
    <row r="516" customFormat="false" ht="9" hidden="false" customHeight="true" outlineLevel="0" collapsed="false">
      <c r="A516" s="248" t="s">
        <v>1747</v>
      </c>
      <c r="B516" s="101" t="s">
        <v>5915</v>
      </c>
      <c r="C516" s="101" t="s">
        <v>5126</v>
      </c>
      <c r="D516" s="101" t="s">
        <v>6491</v>
      </c>
      <c r="E516" s="101" t="s">
        <v>6200</v>
      </c>
      <c r="F516" s="101" t="s">
        <v>4718</v>
      </c>
      <c r="G516" s="101" t="s">
        <v>6492</v>
      </c>
      <c r="H516" s="101" t="s">
        <v>6493</v>
      </c>
      <c r="I516" s="101" t="s">
        <v>6494</v>
      </c>
      <c r="J516" s="101" t="s">
        <v>121</v>
      </c>
      <c r="K516" s="101" t="s">
        <v>4686</v>
      </c>
    </row>
    <row r="517" customFormat="false" ht="9" hidden="false" customHeight="true" outlineLevel="0" collapsed="false">
      <c r="A517" s="248" t="s">
        <v>1666</v>
      </c>
      <c r="B517" s="101" t="s">
        <v>6238</v>
      </c>
      <c r="C517" s="101" t="s">
        <v>6495</v>
      </c>
      <c r="D517" s="101" t="s">
        <v>5553</v>
      </c>
      <c r="E517" s="101" t="s">
        <v>47</v>
      </c>
      <c r="F517" s="101" t="s">
        <v>586</v>
      </c>
      <c r="G517" s="101" t="s">
        <v>6496</v>
      </c>
      <c r="H517" s="101" t="s">
        <v>6497</v>
      </c>
      <c r="I517" s="101" t="s">
        <v>4261</v>
      </c>
      <c r="J517" s="101" t="s">
        <v>31</v>
      </c>
      <c r="K517" s="101" t="s">
        <v>2644</v>
      </c>
    </row>
    <row r="518" customFormat="false" ht="9" hidden="false" customHeight="true" outlineLevel="0" collapsed="false">
      <c r="A518" s="248" t="s">
        <v>1813</v>
      </c>
      <c r="B518" s="101" t="s">
        <v>6289</v>
      </c>
      <c r="C518" s="101" t="s">
        <v>6498</v>
      </c>
      <c r="D518" s="101" t="s">
        <v>648</v>
      </c>
      <c r="E518" s="101" t="s">
        <v>47</v>
      </c>
      <c r="F518" s="101" t="s">
        <v>4381</v>
      </c>
      <c r="G518" s="101" t="s">
        <v>868</v>
      </c>
      <c r="H518" s="101" t="s">
        <v>2849</v>
      </c>
      <c r="I518" s="101" t="s">
        <v>6499</v>
      </c>
      <c r="J518" s="101" t="s">
        <v>677</v>
      </c>
      <c r="K518" s="101" t="s">
        <v>2774</v>
      </c>
    </row>
    <row r="519" customFormat="false" ht="9" hidden="false" customHeight="true" outlineLevel="0" collapsed="false">
      <c r="A519" s="248" t="s">
        <v>5930</v>
      </c>
      <c r="B519" s="101" t="s">
        <v>6500</v>
      </c>
      <c r="C519" s="101" t="s">
        <v>3266</v>
      </c>
      <c r="D519" s="101" t="s">
        <v>6501</v>
      </c>
      <c r="E519" s="101" t="s">
        <v>6058</v>
      </c>
      <c r="F519" s="101" t="s">
        <v>6346</v>
      </c>
      <c r="G519" s="101" t="s">
        <v>944</v>
      </c>
      <c r="H519" s="101" t="s">
        <v>6502</v>
      </c>
      <c r="I519" s="101" t="s">
        <v>6503</v>
      </c>
      <c r="J519" s="101" t="s">
        <v>6504</v>
      </c>
      <c r="K519" s="101" t="s">
        <v>6505</v>
      </c>
    </row>
    <row r="520" customFormat="false" ht="9" hidden="false" customHeight="true" outlineLevel="0" collapsed="false">
      <c r="A520" s="225" t="s">
        <v>328</v>
      </c>
      <c r="B520" s="101" t="s">
        <v>6506</v>
      </c>
      <c r="C520" s="101" t="s">
        <v>6507</v>
      </c>
      <c r="D520" s="101" t="s">
        <v>6508</v>
      </c>
      <c r="E520" s="101" t="s">
        <v>1131</v>
      </c>
      <c r="F520" s="101" t="s">
        <v>6509</v>
      </c>
      <c r="G520" s="101" t="s">
        <v>6510</v>
      </c>
      <c r="H520" s="101" t="s">
        <v>6511</v>
      </c>
      <c r="I520" s="101" t="s">
        <v>6512</v>
      </c>
      <c r="J520" s="101" t="s">
        <v>6513</v>
      </c>
      <c r="K520" s="101" t="s">
        <v>6514</v>
      </c>
    </row>
    <row r="521" customFormat="false" ht="9" hidden="false" customHeight="true" outlineLevel="0" collapsed="false">
      <c r="A521" s="247" t="s">
        <v>5931</v>
      </c>
      <c r="B521" s="229"/>
      <c r="C521" s="229"/>
      <c r="D521" s="229"/>
      <c r="E521" s="229"/>
      <c r="F521" s="229"/>
      <c r="G521" s="229"/>
      <c r="H521" s="229"/>
      <c r="I521" s="229"/>
      <c r="J521" s="229"/>
      <c r="K521" s="229"/>
    </row>
    <row r="522" customFormat="false" ht="9" hidden="false" customHeight="true" outlineLevel="0" collapsed="false">
      <c r="A522" s="248" t="s">
        <v>5932</v>
      </c>
      <c r="B522" s="101" t="s">
        <v>467</v>
      </c>
      <c r="C522" s="101" t="s">
        <v>467</v>
      </c>
      <c r="D522" s="101" t="s">
        <v>6515</v>
      </c>
      <c r="E522" s="101" t="s">
        <v>467</v>
      </c>
      <c r="F522" s="101" t="s">
        <v>467</v>
      </c>
      <c r="G522" s="101" t="s">
        <v>467</v>
      </c>
      <c r="H522" s="101" t="s">
        <v>467</v>
      </c>
      <c r="I522" s="101" t="s">
        <v>6516</v>
      </c>
      <c r="J522" s="101" t="s">
        <v>467</v>
      </c>
      <c r="K522" s="101" t="s">
        <v>467</v>
      </c>
    </row>
    <row r="523" customFormat="false" ht="9" hidden="false" customHeight="true" outlineLevel="0" collapsed="false">
      <c r="A523" s="248" t="s">
        <v>5933</v>
      </c>
      <c r="B523" s="101" t="s">
        <v>467</v>
      </c>
      <c r="C523" s="101" t="s">
        <v>467</v>
      </c>
      <c r="D523" s="101" t="s">
        <v>5649</v>
      </c>
      <c r="E523" s="101" t="s">
        <v>467</v>
      </c>
      <c r="F523" s="101" t="s">
        <v>467</v>
      </c>
      <c r="G523" s="101" t="s">
        <v>467</v>
      </c>
      <c r="H523" s="101" t="s">
        <v>467</v>
      </c>
      <c r="I523" s="101" t="s">
        <v>6445</v>
      </c>
      <c r="J523" s="101" t="s">
        <v>467</v>
      </c>
      <c r="K523" s="101" t="s">
        <v>467</v>
      </c>
    </row>
    <row r="524" customFormat="false" ht="9" hidden="false" customHeight="true" outlineLevel="0" collapsed="false">
      <c r="A524" s="248" t="s">
        <v>5934</v>
      </c>
      <c r="B524" s="101" t="s">
        <v>467</v>
      </c>
      <c r="C524" s="101" t="s">
        <v>467</v>
      </c>
      <c r="D524" s="101" t="s">
        <v>686</v>
      </c>
      <c r="E524" s="101" t="s">
        <v>467</v>
      </c>
      <c r="F524" s="101" t="s">
        <v>467</v>
      </c>
      <c r="G524" s="101" t="s">
        <v>467</v>
      </c>
      <c r="H524" s="101" t="s">
        <v>467</v>
      </c>
      <c r="I524" s="101" t="s">
        <v>143</v>
      </c>
      <c r="J524" s="101" t="s">
        <v>467</v>
      </c>
      <c r="K524" s="101" t="s">
        <v>467</v>
      </c>
    </row>
    <row r="525" customFormat="false" ht="9" hidden="false" customHeight="true" outlineLevel="0" collapsed="false">
      <c r="A525" s="248" t="s">
        <v>5935</v>
      </c>
      <c r="B525" s="101" t="s">
        <v>467</v>
      </c>
      <c r="C525" s="101" t="s">
        <v>467</v>
      </c>
      <c r="D525" s="101" t="s">
        <v>6517</v>
      </c>
      <c r="E525" s="101" t="s">
        <v>467</v>
      </c>
      <c r="F525" s="101" t="s">
        <v>467</v>
      </c>
      <c r="G525" s="101" t="s">
        <v>467</v>
      </c>
      <c r="H525" s="101" t="s">
        <v>467</v>
      </c>
      <c r="I525" s="101" t="s">
        <v>549</v>
      </c>
      <c r="J525" s="101" t="s">
        <v>467</v>
      </c>
      <c r="K525" s="101" t="s">
        <v>467</v>
      </c>
    </row>
    <row r="526" customFormat="false" ht="9" hidden="false" customHeight="true" outlineLevel="0" collapsed="false">
      <c r="A526" s="248" t="s">
        <v>5936</v>
      </c>
      <c r="B526" s="101" t="s">
        <v>467</v>
      </c>
      <c r="C526" s="101" t="s">
        <v>467</v>
      </c>
      <c r="D526" s="101" t="s">
        <v>6518</v>
      </c>
      <c r="E526" s="101" t="s">
        <v>467</v>
      </c>
      <c r="F526" s="101" t="s">
        <v>467</v>
      </c>
      <c r="G526" s="101" t="s">
        <v>467</v>
      </c>
      <c r="H526" s="101" t="s">
        <v>467</v>
      </c>
      <c r="I526" s="101" t="s">
        <v>6519</v>
      </c>
      <c r="J526" s="101" t="s">
        <v>467</v>
      </c>
      <c r="K526" s="101" t="s">
        <v>467</v>
      </c>
    </row>
    <row r="527" customFormat="false" ht="9" hidden="false" customHeight="true" outlineLevel="0" collapsed="false">
      <c r="A527" s="248" t="s">
        <v>5937</v>
      </c>
      <c r="B527" s="101" t="s">
        <v>467</v>
      </c>
      <c r="C527" s="101" t="s">
        <v>467</v>
      </c>
      <c r="D527" s="101" t="s">
        <v>6520</v>
      </c>
      <c r="E527" s="101" t="s">
        <v>467</v>
      </c>
      <c r="F527" s="101" t="s">
        <v>467</v>
      </c>
      <c r="G527" s="101" t="s">
        <v>467</v>
      </c>
      <c r="H527" s="101" t="s">
        <v>467</v>
      </c>
      <c r="I527" s="101" t="s">
        <v>4037</v>
      </c>
      <c r="J527" s="101" t="s">
        <v>467</v>
      </c>
      <c r="K527" s="101" t="s">
        <v>467</v>
      </c>
    </row>
    <row r="528" customFormat="false" ht="9" hidden="false" customHeight="true" outlineLevel="0" collapsed="false">
      <c r="A528" s="248" t="s">
        <v>5938</v>
      </c>
      <c r="B528" s="101" t="s">
        <v>467</v>
      </c>
      <c r="C528" s="101" t="s">
        <v>467</v>
      </c>
      <c r="D528" s="101" t="s">
        <v>6521</v>
      </c>
      <c r="E528" s="101" t="s">
        <v>467</v>
      </c>
      <c r="F528" s="101" t="s">
        <v>467</v>
      </c>
      <c r="G528" s="101" t="s">
        <v>467</v>
      </c>
      <c r="H528" s="101" t="s">
        <v>467</v>
      </c>
      <c r="I528" s="101" t="s">
        <v>588</v>
      </c>
      <c r="J528" s="101" t="s">
        <v>467</v>
      </c>
      <c r="K528" s="101" t="s">
        <v>467</v>
      </c>
    </row>
    <row r="529" customFormat="false" ht="9" hidden="false" customHeight="true" outlineLevel="0" collapsed="false">
      <c r="A529" s="248" t="s">
        <v>5939</v>
      </c>
      <c r="B529" s="101" t="s">
        <v>467</v>
      </c>
      <c r="C529" s="101" t="s">
        <v>467</v>
      </c>
      <c r="D529" s="101" t="s">
        <v>5264</v>
      </c>
      <c r="E529" s="101" t="s">
        <v>467</v>
      </c>
      <c r="F529" s="101" t="s">
        <v>467</v>
      </c>
      <c r="G529" s="101" t="s">
        <v>467</v>
      </c>
      <c r="H529" s="101" t="s">
        <v>467</v>
      </c>
      <c r="I529" s="101" t="s">
        <v>470</v>
      </c>
      <c r="J529" s="101" t="s">
        <v>467</v>
      </c>
      <c r="K529" s="101" t="s">
        <v>467</v>
      </c>
    </row>
    <row r="530" customFormat="false" ht="9" hidden="false" customHeight="true" outlineLevel="0" collapsed="false">
      <c r="A530" s="248" t="s">
        <v>5940</v>
      </c>
      <c r="B530" s="101" t="s">
        <v>467</v>
      </c>
      <c r="C530" s="101" t="s">
        <v>467</v>
      </c>
      <c r="D530" s="101" t="s">
        <v>910</v>
      </c>
      <c r="E530" s="101" t="s">
        <v>467</v>
      </c>
      <c r="F530" s="101" t="s">
        <v>467</v>
      </c>
      <c r="G530" s="101" t="s">
        <v>467</v>
      </c>
      <c r="H530" s="101" t="s">
        <v>467</v>
      </c>
      <c r="I530" s="101" t="s">
        <v>561</v>
      </c>
      <c r="J530" s="101" t="s">
        <v>467</v>
      </c>
      <c r="K530" s="101" t="s">
        <v>467</v>
      </c>
    </row>
    <row r="531" customFormat="false" ht="9" hidden="false" customHeight="true" outlineLevel="0" collapsed="false">
      <c r="A531" s="248" t="s">
        <v>5941</v>
      </c>
      <c r="B531" s="101" t="s">
        <v>467</v>
      </c>
      <c r="C531" s="101" t="s">
        <v>467</v>
      </c>
      <c r="D531" s="101" t="s">
        <v>2831</v>
      </c>
      <c r="E531" s="101" t="s">
        <v>467</v>
      </c>
      <c r="F531" s="101" t="s">
        <v>467</v>
      </c>
      <c r="G531" s="101" t="s">
        <v>467</v>
      </c>
      <c r="H531" s="101" t="s">
        <v>467</v>
      </c>
      <c r="I531" s="101" t="s">
        <v>6522</v>
      </c>
      <c r="J531" s="101" t="s">
        <v>467</v>
      </c>
      <c r="K531" s="101" t="s">
        <v>467</v>
      </c>
    </row>
    <row r="532" customFormat="false" ht="9" hidden="false" customHeight="true" outlineLevel="0" collapsed="false">
      <c r="A532" s="223" t="s">
        <v>341</v>
      </c>
      <c r="B532" s="101" t="s">
        <v>6523</v>
      </c>
      <c r="C532" s="101" t="s">
        <v>6524</v>
      </c>
      <c r="D532" s="101" t="s">
        <v>6525</v>
      </c>
      <c r="E532" s="101" t="s">
        <v>6526</v>
      </c>
      <c r="F532" s="101" t="s">
        <v>6527</v>
      </c>
      <c r="G532" s="101" t="s">
        <v>6528</v>
      </c>
      <c r="H532" s="101" t="s">
        <v>6529</v>
      </c>
      <c r="I532" s="101" t="s">
        <v>6530</v>
      </c>
      <c r="J532" s="101" t="s">
        <v>6531</v>
      </c>
      <c r="K532" s="101" t="s">
        <v>95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1"/>
    </row>
    <row r="536" customFormat="false" ht="9" hidden="false" customHeight="true" outlineLevel="0" collapsed="false">
      <c r="A536" s="109"/>
    </row>
    <row r="537" customFormat="false" ht="9" hidden="false" customHeight="true" outlineLevel="0" collapsed="false"/>
    <row r="538" customFormat="false" ht="12.75" hidden="false" customHeight="false" outlineLevel="0" collapsed="false">
      <c r="A538" s="33" t="s">
        <v>135</v>
      </c>
      <c r="K538" s="25" t="s">
        <v>6532</v>
      </c>
    </row>
    <row r="539" s="11" customFormat="true" ht="18" hidden="false" customHeight="true" outlineLevel="0" collapsed="false">
      <c r="A539" s="252" t="s">
        <v>6533</v>
      </c>
      <c r="B539" s="252"/>
      <c r="C539" s="252"/>
      <c r="D539" s="252"/>
      <c r="E539" s="252"/>
      <c r="F539" s="252"/>
      <c r="G539" s="252"/>
      <c r="H539" s="252"/>
      <c r="I539" s="252"/>
      <c r="J539" s="252"/>
      <c r="K539" s="252"/>
    </row>
    <row r="540" customFormat="false" ht="9" hidden="false" customHeight="true" outlineLevel="0" collapsed="false">
      <c r="A540" s="247" t="s">
        <v>5927</v>
      </c>
      <c r="B540" s="229"/>
      <c r="C540" s="229"/>
      <c r="D540" s="229"/>
      <c r="E540" s="229"/>
      <c r="F540" s="229"/>
      <c r="G540" s="229"/>
      <c r="H540" s="229"/>
      <c r="I540" s="229"/>
      <c r="J540" s="229"/>
      <c r="K540" s="229"/>
    </row>
    <row r="541" customFormat="false" ht="9" hidden="false" customHeight="true" outlineLevel="0" collapsed="false">
      <c r="A541" s="248" t="s">
        <v>5928</v>
      </c>
      <c r="B541" s="101" t="s">
        <v>143</v>
      </c>
      <c r="C541" s="101" t="s">
        <v>143</v>
      </c>
      <c r="D541" s="101" t="s">
        <v>143</v>
      </c>
      <c r="E541" s="101" t="s">
        <v>143</v>
      </c>
      <c r="F541" s="101" t="s">
        <v>143</v>
      </c>
      <c r="G541" s="101" t="s">
        <v>143</v>
      </c>
      <c r="H541" s="101" t="s">
        <v>143</v>
      </c>
      <c r="I541" s="101" t="s">
        <v>143</v>
      </c>
      <c r="J541" s="101" t="s">
        <v>143</v>
      </c>
      <c r="K541" s="101" t="s">
        <v>143</v>
      </c>
    </row>
    <row r="542" customFormat="false" ht="9" hidden="false" customHeight="true" outlineLevel="0" collapsed="false">
      <c r="A542" s="248" t="s">
        <v>1713</v>
      </c>
      <c r="B542" s="101" t="s">
        <v>143</v>
      </c>
      <c r="C542" s="101" t="s">
        <v>143</v>
      </c>
      <c r="D542" s="101" t="s">
        <v>143</v>
      </c>
      <c r="E542" s="101" t="s">
        <v>143</v>
      </c>
      <c r="F542" s="101" t="s">
        <v>143</v>
      </c>
      <c r="G542" s="101" t="s">
        <v>143</v>
      </c>
      <c r="H542" s="101" t="s">
        <v>143</v>
      </c>
      <c r="I542" s="101" t="s">
        <v>143</v>
      </c>
      <c r="J542" s="101" t="s">
        <v>143</v>
      </c>
      <c r="K542" s="101" t="s">
        <v>143</v>
      </c>
    </row>
    <row r="543" customFormat="false" ht="9" hidden="false" customHeight="true" outlineLevel="0" collapsed="false">
      <c r="A543" s="248" t="s">
        <v>1635</v>
      </c>
      <c r="B543" s="101" t="s">
        <v>143</v>
      </c>
      <c r="C543" s="101" t="s">
        <v>143</v>
      </c>
      <c r="D543" s="101" t="s">
        <v>143</v>
      </c>
      <c r="E543" s="101" t="s">
        <v>143</v>
      </c>
      <c r="F543" s="101" t="s">
        <v>143</v>
      </c>
      <c r="G543" s="101" t="s">
        <v>143</v>
      </c>
      <c r="H543" s="101" t="s">
        <v>143</v>
      </c>
      <c r="I543" s="101" t="s">
        <v>143</v>
      </c>
      <c r="J543" s="101" t="s">
        <v>143</v>
      </c>
      <c r="K543" s="101" t="s">
        <v>143</v>
      </c>
    </row>
    <row r="544" customFormat="false" ht="9" hidden="false" customHeight="true" outlineLevel="0" collapsed="false">
      <c r="A544" s="248" t="s">
        <v>1778</v>
      </c>
      <c r="B544" s="101" t="s">
        <v>143</v>
      </c>
      <c r="C544" s="101" t="s">
        <v>143</v>
      </c>
      <c r="D544" s="101" t="s">
        <v>143</v>
      </c>
      <c r="E544" s="101" t="s">
        <v>143</v>
      </c>
      <c r="F544" s="101" t="s">
        <v>143</v>
      </c>
      <c r="G544" s="101" t="s">
        <v>143</v>
      </c>
      <c r="H544" s="101" t="s">
        <v>143</v>
      </c>
      <c r="I544" s="101" t="s">
        <v>143</v>
      </c>
      <c r="J544" s="101" t="s">
        <v>143</v>
      </c>
      <c r="K544" s="101" t="s">
        <v>143</v>
      </c>
    </row>
    <row r="545" customFormat="false" ht="9" hidden="false" customHeight="true" outlineLevel="0" collapsed="false">
      <c r="A545" s="248" t="s">
        <v>5929</v>
      </c>
      <c r="B545" s="101" t="s">
        <v>143</v>
      </c>
      <c r="C545" s="101" t="s">
        <v>143</v>
      </c>
      <c r="D545" s="101" t="s">
        <v>143</v>
      </c>
      <c r="E545" s="101" t="s">
        <v>143</v>
      </c>
      <c r="F545" s="101" t="s">
        <v>143</v>
      </c>
      <c r="G545" s="101" t="s">
        <v>143</v>
      </c>
      <c r="H545" s="101" t="s">
        <v>143</v>
      </c>
      <c r="I545" s="101" t="s">
        <v>143</v>
      </c>
      <c r="J545" s="101" t="s">
        <v>143</v>
      </c>
      <c r="K545" s="101" t="s">
        <v>143</v>
      </c>
    </row>
    <row r="546" customFormat="false" ht="9" hidden="false" customHeight="true" outlineLevel="0" collapsed="false">
      <c r="A546" s="248" t="s">
        <v>1764</v>
      </c>
      <c r="B546" s="101" t="s">
        <v>143</v>
      </c>
      <c r="C546" s="101" t="s">
        <v>143</v>
      </c>
      <c r="D546" s="101" t="s">
        <v>143</v>
      </c>
      <c r="E546" s="101" t="s">
        <v>143</v>
      </c>
      <c r="F546" s="101" t="s">
        <v>143</v>
      </c>
      <c r="G546" s="101" t="s">
        <v>143</v>
      </c>
      <c r="H546" s="101" t="s">
        <v>143</v>
      </c>
      <c r="I546" s="101" t="s">
        <v>143</v>
      </c>
      <c r="J546" s="101" t="s">
        <v>143</v>
      </c>
      <c r="K546" s="101" t="s">
        <v>143</v>
      </c>
    </row>
    <row r="547" customFormat="false" ht="9" hidden="false" customHeight="true" outlineLevel="0" collapsed="false">
      <c r="A547" s="248" t="s">
        <v>5930</v>
      </c>
      <c r="B547" s="101" t="s">
        <v>143</v>
      </c>
      <c r="C547" s="101" t="s">
        <v>143</v>
      </c>
      <c r="D547" s="101" t="s">
        <v>143</v>
      </c>
      <c r="E547" s="101" t="s">
        <v>143</v>
      </c>
      <c r="F547" s="101" t="s">
        <v>143</v>
      </c>
      <c r="G547" s="101" t="s">
        <v>143</v>
      </c>
      <c r="H547" s="101" t="s">
        <v>143</v>
      </c>
      <c r="I547" s="101" t="s">
        <v>143</v>
      </c>
      <c r="J547" s="101" t="s">
        <v>143</v>
      </c>
      <c r="K547" s="101" t="s">
        <v>143</v>
      </c>
    </row>
    <row r="548" customFormat="false" ht="9" hidden="false" customHeight="true" outlineLevel="0" collapsed="false">
      <c r="A548" s="225" t="s">
        <v>328</v>
      </c>
      <c r="B548" s="101" t="s">
        <v>143</v>
      </c>
      <c r="C548" s="101" t="s">
        <v>143</v>
      </c>
      <c r="D548" s="101" t="s">
        <v>143</v>
      </c>
      <c r="E548" s="101" t="s">
        <v>143</v>
      </c>
      <c r="F548" s="101" t="s">
        <v>143</v>
      </c>
      <c r="G548" s="101" t="s">
        <v>143</v>
      </c>
      <c r="H548" s="101" t="s">
        <v>143</v>
      </c>
      <c r="I548" s="101" t="s">
        <v>143</v>
      </c>
      <c r="J548" s="101" t="s">
        <v>143</v>
      </c>
      <c r="K548" s="101" t="s">
        <v>143</v>
      </c>
    </row>
    <row r="549" customFormat="false" ht="9" hidden="false" customHeight="true" outlineLevel="0" collapsed="false">
      <c r="A549" s="247" t="s">
        <v>5931</v>
      </c>
      <c r="B549" s="229"/>
      <c r="C549" s="229"/>
      <c r="D549" s="229"/>
      <c r="E549" s="229"/>
      <c r="F549" s="229"/>
      <c r="G549" s="229"/>
      <c r="H549" s="229"/>
      <c r="I549" s="229"/>
      <c r="J549" s="229"/>
      <c r="K549" s="229"/>
    </row>
    <row r="550" customFormat="false" ht="9" hidden="false" customHeight="true" outlineLevel="0" collapsed="false">
      <c r="A550" s="248" t="s">
        <v>5932</v>
      </c>
      <c r="B550" s="101" t="s">
        <v>467</v>
      </c>
      <c r="C550" s="101" t="s">
        <v>467</v>
      </c>
      <c r="D550" s="101" t="s">
        <v>143</v>
      </c>
      <c r="E550" s="101" t="s">
        <v>467</v>
      </c>
      <c r="F550" s="101" t="s">
        <v>467</v>
      </c>
      <c r="G550" s="101" t="s">
        <v>467</v>
      </c>
      <c r="H550" s="101" t="s">
        <v>467</v>
      </c>
      <c r="I550" s="101" t="s">
        <v>143</v>
      </c>
      <c r="J550" s="101" t="s">
        <v>467</v>
      </c>
      <c r="K550" s="101" t="s">
        <v>467</v>
      </c>
    </row>
    <row r="551" customFormat="false" ht="9" hidden="false" customHeight="true" outlineLevel="0" collapsed="false">
      <c r="A551" s="248" t="s">
        <v>5933</v>
      </c>
      <c r="B551" s="101" t="s">
        <v>467</v>
      </c>
      <c r="C551" s="101" t="s">
        <v>467</v>
      </c>
      <c r="D551" s="101" t="s">
        <v>143</v>
      </c>
      <c r="E551" s="101" t="s">
        <v>467</v>
      </c>
      <c r="F551" s="101" t="s">
        <v>467</v>
      </c>
      <c r="G551" s="101" t="s">
        <v>467</v>
      </c>
      <c r="H551" s="101" t="s">
        <v>467</v>
      </c>
      <c r="I551" s="101" t="s">
        <v>143</v>
      </c>
      <c r="J551" s="101" t="s">
        <v>467</v>
      </c>
      <c r="K551" s="101" t="s">
        <v>467</v>
      </c>
    </row>
    <row r="552" customFormat="false" ht="9" hidden="false" customHeight="true" outlineLevel="0" collapsed="false">
      <c r="A552" s="248" t="s">
        <v>5934</v>
      </c>
      <c r="B552" s="101" t="s">
        <v>467</v>
      </c>
      <c r="C552" s="101" t="s">
        <v>467</v>
      </c>
      <c r="D552" s="101" t="s">
        <v>143</v>
      </c>
      <c r="E552" s="101" t="s">
        <v>467</v>
      </c>
      <c r="F552" s="101" t="s">
        <v>467</v>
      </c>
      <c r="G552" s="101" t="s">
        <v>467</v>
      </c>
      <c r="H552" s="101" t="s">
        <v>467</v>
      </c>
      <c r="I552" s="101" t="s">
        <v>143</v>
      </c>
      <c r="J552" s="101" t="s">
        <v>467</v>
      </c>
      <c r="K552" s="101" t="s">
        <v>467</v>
      </c>
    </row>
    <row r="553" customFormat="false" ht="9" hidden="false" customHeight="true" outlineLevel="0" collapsed="false">
      <c r="A553" s="248" t="s">
        <v>5935</v>
      </c>
      <c r="B553" s="101" t="s">
        <v>467</v>
      </c>
      <c r="C553" s="101" t="s">
        <v>467</v>
      </c>
      <c r="D553" s="101" t="s">
        <v>143</v>
      </c>
      <c r="E553" s="101" t="s">
        <v>467</v>
      </c>
      <c r="F553" s="101" t="s">
        <v>467</v>
      </c>
      <c r="G553" s="101" t="s">
        <v>467</v>
      </c>
      <c r="H553" s="101" t="s">
        <v>467</v>
      </c>
      <c r="I553" s="101" t="s">
        <v>143</v>
      </c>
      <c r="J553" s="101" t="s">
        <v>467</v>
      </c>
      <c r="K553" s="101" t="s">
        <v>467</v>
      </c>
    </row>
    <row r="554" customFormat="false" ht="9" hidden="false" customHeight="true" outlineLevel="0" collapsed="false">
      <c r="A554" s="248" t="s">
        <v>5936</v>
      </c>
      <c r="B554" s="101" t="s">
        <v>467</v>
      </c>
      <c r="C554" s="101" t="s">
        <v>467</v>
      </c>
      <c r="D554" s="101" t="s">
        <v>143</v>
      </c>
      <c r="E554" s="101" t="s">
        <v>467</v>
      </c>
      <c r="F554" s="101" t="s">
        <v>467</v>
      </c>
      <c r="G554" s="101" t="s">
        <v>467</v>
      </c>
      <c r="H554" s="101" t="s">
        <v>467</v>
      </c>
      <c r="I554" s="101" t="s">
        <v>143</v>
      </c>
      <c r="J554" s="101" t="s">
        <v>467</v>
      </c>
      <c r="K554" s="101" t="s">
        <v>467</v>
      </c>
    </row>
    <row r="555" customFormat="false" ht="9" hidden="false" customHeight="true" outlineLevel="0" collapsed="false">
      <c r="A555" s="248" t="s">
        <v>5937</v>
      </c>
      <c r="B555" s="101" t="s">
        <v>467</v>
      </c>
      <c r="C555" s="101" t="s">
        <v>467</v>
      </c>
      <c r="D555" s="101" t="s">
        <v>143</v>
      </c>
      <c r="E555" s="101" t="s">
        <v>467</v>
      </c>
      <c r="F555" s="101" t="s">
        <v>467</v>
      </c>
      <c r="G555" s="101" t="s">
        <v>467</v>
      </c>
      <c r="H555" s="101" t="s">
        <v>467</v>
      </c>
      <c r="I555" s="101" t="s">
        <v>143</v>
      </c>
      <c r="J555" s="101" t="s">
        <v>467</v>
      </c>
      <c r="K555" s="101" t="s">
        <v>467</v>
      </c>
    </row>
    <row r="556" customFormat="false" ht="9" hidden="false" customHeight="true" outlineLevel="0" collapsed="false">
      <c r="A556" s="248" t="s">
        <v>5938</v>
      </c>
      <c r="B556" s="101" t="s">
        <v>467</v>
      </c>
      <c r="C556" s="101" t="s">
        <v>467</v>
      </c>
      <c r="D556" s="101" t="s">
        <v>143</v>
      </c>
      <c r="E556" s="101" t="s">
        <v>467</v>
      </c>
      <c r="F556" s="101" t="s">
        <v>467</v>
      </c>
      <c r="G556" s="101" t="s">
        <v>467</v>
      </c>
      <c r="H556" s="101" t="s">
        <v>467</v>
      </c>
      <c r="I556" s="101" t="s">
        <v>143</v>
      </c>
      <c r="J556" s="101" t="s">
        <v>467</v>
      </c>
      <c r="K556" s="101" t="s">
        <v>467</v>
      </c>
    </row>
    <row r="557" customFormat="false" ht="9" hidden="false" customHeight="true" outlineLevel="0" collapsed="false">
      <c r="A557" s="248" t="s">
        <v>5939</v>
      </c>
      <c r="B557" s="101" t="s">
        <v>467</v>
      </c>
      <c r="C557" s="101" t="s">
        <v>467</v>
      </c>
      <c r="D557" s="101" t="s">
        <v>143</v>
      </c>
      <c r="E557" s="101" t="s">
        <v>467</v>
      </c>
      <c r="F557" s="101" t="s">
        <v>467</v>
      </c>
      <c r="G557" s="101" t="s">
        <v>467</v>
      </c>
      <c r="H557" s="101" t="s">
        <v>467</v>
      </c>
      <c r="I557" s="101" t="s">
        <v>143</v>
      </c>
      <c r="J557" s="101" t="s">
        <v>467</v>
      </c>
      <c r="K557" s="101" t="s">
        <v>467</v>
      </c>
    </row>
    <row r="558" customFormat="false" ht="9" hidden="false" customHeight="true" outlineLevel="0" collapsed="false">
      <c r="A558" s="248" t="s">
        <v>5940</v>
      </c>
      <c r="B558" s="101" t="s">
        <v>467</v>
      </c>
      <c r="C558" s="101" t="s">
        <v>467</v>
      </c>
      <c r="D558" s="101" t="s">
        <v>143</v>
      </c>
      <c r="E558" s="101" t="s">
        <v>467</v>
      </c>
      <c r="F558" s="101" t="s">
        <v>467</v>
      </c>
      <c r="G558" s="101" t="s">
        <v>467</v>
      </c>
      <c r="H558" s="101" t="s">
        <v>467</v>
      </c>
      <c r="I558" s="101" t="s">
        <v>143</v>
      </c>
      <c r="J558" s="101" t="s">
        <v>467</v>
      </c>
      <c r="K558" s="101" t="s">
        <v>467</v>
      </c>
    </row>
    <row r="559" customFormat="false" ht="9" hidden="false" customHeight="true" outlineLevel="0" collapsed="false">
      <c r="A559" s="248" t="s">
        <v>5941</v>
      </c>
      <c r="B559" s="101" t="s">
        <v>467</v>
      </c>
      <c r="C559" s="101" t="s">
        <v>467</v>
      </c>
      <c r="D559" s="101" t="s">
        <v>143</v>
      </c>
      <c r="E559" s="101" t="s">
        <v>467</v>
      </c>
      <c r="F559" s="101" t="s">
        <v>467</v>
      </c>
      <c r="G559" s="101" t="s">
        <v>467</v>
      </c>
      <c r="H559" s="101" t="s">
        <v>467</v>
      </c>
      <c r="I559" s="101" t="s">
        <v>143</v>
      </c>
      <c r="J559" s="101" t="s">
        <v>467</v>
      </c>
      <c r="K559" s="101" t="s">
        <v>467</v>
      </c>
    </row>
    <row r="560" s="20" customFormat="true" ht="15" hidden="false" customHeight="true" outlineLevel="0" collapsed="false">
      <c r="A560" s="120" t="s">
        <v>5942</v>
      </c>
      <c r="B560" s="229"/>
      <c r="C560" s="229"/>
      <c r="D560" s="229"/>
      <c r="E560" s="229"/>
      <c r="F560" s="229"/>
      <c r="G560" s="229"/>
      <c r="H560" s="229"/>
      <c r="I560" s="229"/>
      <c r="J560" s="229"/>
      <c r="K560" s="229"/>
    </row>
    <row r="561" customFormat="false" ht="9" hidden="false" customHeight="true" outlineLevel="0" collapsed="false">
      <c r="A561" s="248" t="s">
        <v>5928</v>
      </c>
      <c r="B561" s="101" t="s">
        <v>55</v>
      </c>
      <c r="C561" s="101" t="s">
        <v>2606</v>
      </c>
      <c r="D561" s="101" t="s">
        <v>4822</v>
      </c>
      <c r="E561" s="101" t="s">
        <v>16</v>
      </c>
      <c r="F561" s="101" t="s">
        <v>2335</v>
      </c>
      <c r="G561" s="101" t="s">
        <v>6534</v>
      </c>
      <c r="H561" s="101" t="s">
        <v>6535</v>
      </c>
      <c r="I561" s="101" t="s">
        <v>4363</v>
      </c>
      <c r="J561" s="101" t="s">
        <v>1569</v>
      </c>
      <c r="K561" s="101" t="s">
        <v>4385</v>
      </c>
    </row>
    <row r="562" customFormat="false" ht="9" hidden="false" customHeight="true" outlineLevel="0" collapsed="false">
      <c r="A562" s="248" t="s">
        <v>1713</v>
      </c>
      <c r="B562" s="101" t="s">
        <v>106</v>
      </c>
      <c r="C562" s="101" t="s">
        <v>466</v>
      </c>
      <c r="D562" s="101" t="s">
        <v>2387</v>
      </c>
      <c r="E562" s="101" t="s">
        <v>143</v>
      </c>
      <c r="F562" s="101" t="s">
        <v>143</v>
      </c>
      <c r="G562" s="101" t="s">
        <v>143</v>
      </c>
      <c r="H562" s="101" t="s">
        <v>143</v>
      </c>
      <c r="I562" s="101" t="s">
        <v>143</v>
      </c>
      <c r="J562" s="101" t="s">
        <v>143</v>
      </c>
      <c r="K562" s="101" t="s">
        <v>143</v>
      </c>
    </row>
    <row r="563" customFormat="false" ht="9" hidden="false" customHeight="true" outlineLevel="0" collapsed="false">
      <c r="A563" s="248" t="s">
        <v>1635</v>
      </c>
      <c r="B563" s="101" t="s">
        <v>143</v>
      </c>
      <c r="C563" s="101" t="s">
        <v>143</v>
      </c>
      <c r="D563" s="101" t="s">
        <v>143</v>
      </c>
      <c r="E563" s="101" t="s">
        <v>143</v>
      </c>
      <c r="F563" s="101" t="s">
        <v>143</v>
      </c>
      <c r="G563" s="101" t="s">
        <v>143</v>
      </c>
      <c r="H563" s="101" t="s">
        <v>143</v>
      </c>
      <c r="I563" s="101" t="s">
        <v>143</v>
      </c>
      <c r="J563" s="101" t="s">
        <v>143</v>
      </c>
      <c r="K563" s="101" t="s">
        <v>143</v>
      </c>
    </row>
    <row r="564" customFormat="false" ht="9" hidden="false" customHeight="true" outlineLevel="0" collapsed="false">
      <c r="A564" s="248" t="s">
        <v>1778</v>
      </c>
      <c r="B564" s="101" t="s">
        <v>143</v>
      </c>
      <c r="C564" s="101" t="s">
        <v>143</v>
      </c>
      <c r="D564" s="101" t="s">
        <v>143</v>
      </c>
      <c r="E564" s="101" t="s">
        <v>143</v>
      </c>
      <c r="F564" s="101" t="s">
        <v>143</v>
      </c>
      <c r="G564" s="101" t="s">
        <v>143</v>
      </c>
      <c r="H564" s="101" t="s">
        <v>143</v>
      </c>
      <c r="I564" s="101" t="s">
        <v>143</v>
      </c>
      <c r="J564" s="101" t="s">
        <v>143</v>
      </c>
      <c r="K564" s="101" t="s">
        <v>143</v>
      </c>
    </row>
    <row r="565" customFormat="false" ht="9" hidden="false" customHeight="true" outlineLevel="0" collapsed="false">
      <c r="A565" s="248" t="s">
        <v>5929</v>
      </c>
      <c r="B565" s="101" t="s">
        <v>143</v>
      </c>
      <c r="C565" s="101" t="s">
        <v>143</v>
      </c>
      <c r="D565" s="101" t="s">
        <v>143</v>
      </c>
      <c r="E565" s="101" t="s">
        <v>143</v>
      </c>
      <c r="F565" s="101" t="s">
        <v>143</v>
      </c>
      <c r="G565" s="101" t="s">
        <v>143</v>
      </c>
      <c r="H565" s="101" t="s">
        <v>143</v>
      </c>
      <c r="I565" s="101" t="s">
        <v>143</v>
      </c>
      <c r="J565" s="101" t="s">
        <v>143</v>
      </c>
      <c r="K565" s="101" t="s">
        <v>143</v>
      </c>
    </row>
    <row r="566" customFormat="false" ht="9" hidden="false" customHeight="true" outlineLevel="0" collapsed="false">
      <c r="A566" s="248" t="s">
        <v>1764</v>
      </c>
      <c r="B566" s="101" t="s">
        <v>143</v>
      </c>
      <c r="C566" s="101" t="s">
        <v>143</v>
      </c>
      <c r="D566" s="101" t="s">
        <v>143</v>
      </c>
      <c r="E566" s="101" t="s">
        <v>143</v>
      </c>
      <c r="F566" s="101" t="s">
        <v>143</v>
      </c>
      <c r="G566" s="101" t="s">
        <v>143</v>
      </c>
      <c r="H566" s="101" t="s">
        <v>143</v>
      </c>
      <c r="I566" s="101" t="s">
        <v>143</v>
      </c>
      <c r="J566" s="101" t="s">
        <v>143</v>
      </c>
      <c r="K566" s="101" t="s">
        <v>143</v>
      </c>
    </row>
    <row r="567" customFormat="false" ht="9" hidden="false" customHeight="true" outlineLevel="0" collapsed="false">
      <c r="A567" s="248" t="s">
        <v>5930</v>
      </c>
      <c r="B567" s="101" t="s">
        <v>143</v>
      </c>
      <c r="C567" s="101" t="s">
        <v>143</v>
      </c>
      <c r="D567" s="101" t="s">
        <v>143</v>
      </c>
      <c r="E567" s="101" t="s">
        <v>143</v>
      </c>
      <c r="F567" s="101" t="s">
        <v>143</v>
      </c>
      <c r="G567" s="101" t="s">
        <v>143</v>
      </c>
      <c r="H567" s="101" t="s">
        <v>143</v>
      </c>
      <c r="I567" s="101" t="s">
        <v>143</v>
      </c>
      <c r="J567" s="101" t="s">
        <v>143</v>
      </c>
      <c r="K567" s="101" t="s">
        <v>143</v>
      </c>
    </row>
    <row r="568" customFormat="false" ht="9" hidden="false" customHeight="true" outlineLevel="0" collapsed="false">
      <c r="A568" s="225" t="s">
        <v>328</v>
      </c>
      <c r="B568" s="101" t="s">
        <v>642</v>
      </c>
      <c r="C568" s="101" t="s">
        <v>6305</v>
      </c>
      <c r="D568" s="101" t="s">
        <v>4362</v>
      </c>
      <c r="E568" s="101" t="s">
        <v>16</v>
      </c>
      <c r="F568" s="101" t="s">
        <v>2335</v>
      </c>
      <c r="G568" s="101" t="s">
        <v>6534</v>
      </c>
      <c r="H568" s="101" t="s">
        <v>6535</v>
      </c>
      <c r="I568" s="101" t="s">
        <v>4363</v>
      </c>
      <c r="J568" s="101" t="s">
        <v>1569</v>
      </c>
      <c r="K568" s="101" t="s">
        <v>4385</v>
      </c>
    </row>
    <row r="569" customFormat="false" ht="9" hidden="false" customHeight="true" outlineLevel="0" collapsed="false">
      <c r="A569" s="247" t="s">
        <v>5931</v>
      </c>
      <c r="B569" s="229"/>
      <c r="C569" s="229"/>
      <c r="D569" s="229"/>
      <c r="E569" s="229"/>
      <c r="F569" s="229"/>
      <c r="G569" s="229"/>
      <c r="H569" s="229"/>
      <c r="I569" s="229"/>
      <c r="J569" s="229"/>
      <c r="K569" s="229"/>
    </row>
    <row r="570" customFormat="false" ht="9" hidden="false" customHeight="true" outlineLevel="0" collapsed="false">
      <c r="A570" s="248" t="s">
        <v>5932</v>
      </c>
      <c r="B570" s="101" t="s">
        <v>467</v>
      </c>
      <c r="C570" s="101" t="s">
        <v>467</v>
      </c>
      <c r="D570" s="101" t="s">
        <v>2442</v>
      </c>
      <c r="E570" s="101" t="s">
        <v>467</v>
      </c>
      <c r="F570" s="101" t="s">
        <v>467</v>
      </c>
      <c r="G570" s="101" t="s">
        <v>467</v>
      </c>
      <c r="H570" s="101" t="s">
        <v>467</v>
      </c>
      <c r="I570" s="101" t="s">
        <v>5169</v>
      </c>
      <c r="J570" s="101" t="s">
        <v>467</v>
      </c>
      <c r="K570" s="101" t="s">
        <v>467</v>
      </c>
    </row>
    <row r="571" customFormat="false" ht="9" hidden="false" customHeight="true" outlineLevel="0" collapsed="false">
      <c r="A571" s="248" t="s">
        <v>5933</v>
      </c>
      <c r="B571" s="101" t="s">
        <v>467</v>
      </c>
      <c r="C571" s="101" t="s">
        <v>467</v>
      </c>
      <c r="D571" s="101" t="s">
        <v>543</v>
      </c>
      <c r="E571" s="101" t="s">
        <v>467</v>
      </c>
      <c r="F571" s="101" t="s">
        <v>467</v>
      </c>
      <c r="G571" s="101" t="s">
        <v>467</v>
      </c>
      <c r="H571" s="101" t="s">
        <v>467</v>
      </c>
      <c r="I571" s="101" t="s">
        <v>143</v>
      </c>
      <c r="J571" s="101" t="s">
        <v>467</v>
      </c>
      <c r="K571" s="101" t="s">
        <v>467</v>
      </c>
    </row>
    <row r="572" customFormat="false" ht="9" hidden="false" customHeight="true" outlineLevel="0" collapsed="false">
      <c r="A572" s="248" t="s">
        <v>5934</v>
      </c>
      <c r="B572" s="101" t="s">
        <v>467</v>
      </c>
      <c r="C572" s="101" t="s">
        <v>467</v>
      </c>
      <c r="D572" s="101" t="s">
        <v>143</v>
      </c>
      <c r="E572" s="101" t="s">
        <v>467</v>
      </c>
      <c r="F572" s="101" t="s">
        <v>467</v>
      </c>
      <c r="G572" s="101" t="s">
        <v>467</v>
      </c>
      <c r="H572" s="101" t="s">
        <v>467</v>
      </c>
      <c r="I572" s="101" t="s">
        <v>143</v>
      </c>
      <c r="J572" s="101" t="s">
        <v>467</v>
      </c>
      <c r="K572" s="101" t="s">
        <v>467</v>
      </c>
    </row>
    <row r="573" customFormat="false" ht="9" hidden="false" customHeight="true" outlineLevel="0" collapsed="false">
      <c r="A573" s="248" t="s">
        <v>5935</v>
      </c>
      <c r="B573" s="101" t="s">
        <v>467</v>
      </c>
      <c r="C573" s="101" t="s">
        <v>467</v>
      </c>
      <c r="D573" s="101" t="s">
        <v>143</v>
      </c>
      <c r="E573" s="101" t="s">
        <v>467</v>
      </c>
      <c r="F573" s="101" t="s">
        <v>467</v>
      </c>
      <c r="G573" s="101" t="s">
        <v>467</v>
      </c>
      <c r="H573" s="101" t="s">
        <v>467</v>
      </c>
      <c r="I573" s="101" t="s">
        <v>143</v>
      </c>
      <c r="J573" s="101" t="s">
        <v>467</v>
      </c>
      <c r="K573" s="101" t="s">
        <v>467</v>
      </c>
    </row>
    <row r="574" customFormat="false" ht="9" hidden="false" customHeight="true" outlineLevel="0" collapsed="false">
      <c r="A574" s="248" t="s">
        <v>5936</v>
      </c>
      <c r="B574" s="101" t="s">
        <v>467</v>
      </c>
      <c r="C574" s="101" t="s">
        <v>467</v>
      </c>
      <c r="D574" s="101" t="s">
        <v>831</v>
      </c>
      <c r="E574" s="101" t="s">
        <v>467</v>
      </c>
      <c r="F574" s="101" t="s">
        <v>467</v>
      </c>
      <c r="G574" s="101" t="s">
        <v>467</v>
      </c>
      <c r="H574" s="101" t="s">
        <v>467</v>
      </c>
      <c r="I574" s="101" t="s">
        <v>4772</v>
      </c>
      <c r="J574" s="101" t="s">
        <v>467</v>
      </c>
      <c r="K574" s="101" t="s">
        <v>467</v>
      </c>
    </row>
    <row r="575" customFormat="false" ht="9" hidden="false" customHeight="true" outlineLevel="0" collapsed="false">
      <c r="A575" s="248" t="s">
        <v>5937</v>
      </c>
      <c r="B575" s="101" t="s">
        <v>467</v>
      </c>
      <c r="C575" s="101" t="s">
        <v>467</v>
      </c>
      <c r="D575" s="101" t="s">
        <v>143</v>
      </c>
      <c r="E575" s="101" t="s">
        <v>467</v>
      </c>
      <c r="F575" s="101" t="s">
        <v>467</v>
      </c>
      <c r="G575" s="101" t="s">
        <v>467</v>
      </c>
      <c r="H575" s="101" t="s">
        <v>467</v>
      </c>
      <c r="I575" s="101" t="s">
        <v>143</v>
      </c>
      <c r="J575" s="101" t="s">
        <v>467</v>
      </c>
      <c r="K575" s="101" t="s">
        <v>467</v>
      </c>
    </row>
    <row r="576" customFormat="false" ht="9" hidden="false" customHeight="true" outlineLevel="0" collapsed="false">
      <c r="A576" s="248" t="s">
        <v>5938</v>
      </c>
      <c r="B576" s="101" t="s">
        <v>467</v>
      </c>
      <c r="C576" s="101" t="s">
        <v>467</v>
      </c>
      <c r="D576" s="101" t="s">
        <v>143</v>
      </c>
      <c r="E576" s="101" t="s">
        <v>467</v>
      </c>
      <c r="F576" s="101" t="s">
        <v>467</v>
      </c>
      <c r="G576" s="101" t="s">
        <v>467</v>
      </c>
      <c r="H576" s="101" t="s">
        <v>467</v>
      </c>
      <c r="I576" s="101" t="s">
        <v>143</v>
      </c>
      <c r="J576" s="101" t="s">
        <v>467</v>
      </c>
      <c r="K576" s="101" t="s">
        <v>467</v>
      </c>
    </row>
    <row r="577" customFormat="false" ht="9" hidden="false" customHeight="true" outlineLevel="0" collapsed="false">
      <c r="A577" s="248" t="s">
        <v>5939</v>
      </c>
      <c r="B577" s="101" t="s">
        <v>467</v>
      </c>
      <c r="C577" s="101" t="s">
        <v>467</v>
      </c>
      <c r="D577" s="101" t="s">
        <v>4699</v>
      </c>
      <c r="E577" s="101" t="s">
        <v>467</v>
      </c>
      <c r="F577" s="101" t="s">
        <v>467</v>
      </c>
      <c r="G577" s="101" t="s">
        <v>467</v>
      </c>
      <c r="H577" s="101" t="s">
        <v>467</v>
      </c>
      <c r="I577" s="101" t="s">
        <v>143</v>
      </c>
      <c r="J577" s="101" t="s">
        <v>467</v>
      </c>
      <c r="K577" s="101" t="s">
        <v>467</v>
      </c>
    </row>
    <row r="578" customFormat="false" ht="9" hidden="false" customHeight="true" outlineLevel="0" collapsed="false">
      <c r="A578" s="248" t="s">
        <v>5940</v>
      </c>
      <c r="B578" s="101" t="s">
        <v>467</v>
      </c>
      <c r="C578" s="101" t="s">
        <v>467</v>
      </c>
      <c r="D578" s="101" t="s">
        <v>143</v>
      </c>
      <c r="E578" s="101" t="s">
        <v>467</v>
      </c>
      <c r="F578" s="101" t="s">
        <v>467</v>
      </c>
      <c r="G578" s="101" t="s">
        <v>467</v>
      </c>
      <c r="H578" s="101" t="s">
        <v>467</v>
      </c>
      <c r="I578" s="101" t="s">
        <v>143</v>
      </c>
      <c r="J578" s="101" t="s">
        <v>467</v>
      </c>
      <c r="K578" s="101" t="s">
        <v>467</v>
      </c>
    </row>
    <row r="579" customFormat="false" ht="9" hidden="false" customHeight="true" outlineLevel="0" collapsed="false">
      <c r="A579" s="248" t="s">
        <v>5941</v>
      </c>
      <c r="B579" s="101" t="s">
        <v>467</v>
      </c>
      <c r="C579" s="101" t="s">
        <v>467</v>
      </c>
      <c r="D579" s="101" t="s">
        <v>143</v>
      </c>
      <c r="E579" s="101" t="s">
        <v>467</v>
      </c>
      <c r="F579" s="101" t="s">
        <v>467</v>
      </c>
      <c r="G579" s="101" t="s">
        <v>467</v>
      </c>
      <c r="H579" s="101" t="s">
        <v>467</v>
      </c>
      <c r="I579" s="101" t="s">
        <v>143</v>
      </c>
      <c r="J579" s="101" t="s">
        <v>467</v>
      </c>
      <c r="K579" s="101" t="s">
        <v>467</v>
      </c>
    </row>
    <row r="580" customFormat="false" ht="9" hidden="false" customHeight="true" outlineLevel="0" collapsed="false">
      <c r="A580" s="223" t="s">
        <v>341</v>
      </c>
      <c r="B580" s="101" t="s">
        <v>642</v>
      </c>
      <c r="C580" s="101" t="s">
        <v>6305</v>
      </c>
      <c r="D580" s="101" t="s">
        <v>4362</v>
      </c>
      <c r="E580" s="101" t="s">
        <v>16</v>
      </c>
      <c r="F580" s="101" t="s">
        <v>2335</v>
      </c>
      <c r="G580" s="101" t="s">
        <v>6534</v>
      </c>
      <c r="H580" s="101" t="s">
        <v>6535</v>
      </c>
      <c r="I580" s="101" t="s">
        <v>4363</v>
      </c>
      <c r="J580" s="101" t="s">
        <v>1569</v>
      </c>
      <c r="K580" s="101" t="s">
        <v>4385</v>
      </c>
    </row>
    <row r="581" s="11" customFormat="true" ht="18" hidden="false" customHeight="true" outlineLevel="0" collapsed="false">
      <c r="A581" s="252" t="s">
        <v>6536</v>
      </c>
      <c r="B581" s="252"/>
      <c r="C581" s="252"/>
      <c r="D581" s="252"/>
      <c r="E581" s="252"/>
      <c r="F581" s="252"/>
      <c r="G581" s="252"/>
      <c r="H581" s="252"/>
      <c r="I581" s="252"/>
      <c r="J581" s="252"/>
      <c r="K581" s="252"/>
    </row>
    <row r="582" customFormat="false" ht="9" hidden="false" customHeight="true" outlineLevel="0" collapsed="false">
      <c r="A582" s="247" t="s">
        <v>5927</v>
      </c>
      <c r="B582" s="229"/>
      <c r="C582" s="229"/>
      <c r="D582" s="229"/>
      <c r="E582" s="229"/>
      <c r="F582" s="229"/>
      <c r="G582" s="229"/>
      <c r="H582" s="229"/>
      <c r="I582" s="229"/>
      <c r="J582" s="229"/>
      <c r="K582" s="229"/>
    </row>
    <row r="583" customFormat="false" ht="9" hidden="false" customHeight="true" outlineLevel="0" collapsed="false">
      <c r="A583" s="248" t="s">
        <v>5928</v>
      </c>
      <c r="B583" s="253" t="s">
        <v>37</v>
      </c>
      <c r="C583" s="254" t="s">
        <v>5130</v>
      </c>
      <c r="D583" s="254" t="s">
        <v>470</v>
      </c>
      <c r="E583" s="254" t="s">
        <v>16</v>
      </c>
      <c r="F583" s="254" t="s">
        <v>2335</v>
      </c>
      <c r="G583" s="253" t="s">
        <v>6534</v>
      </c>
      <c r="H583" s="254" t="s">
        <v>6535</v>
      </c>
      <c r="I583" s="254" t="s">
        <v>4363</v>
      </c>
      <c r="J583" s="254" t="s">
        <v>1569</v>
      </c>
      <c r="K583" s="254" t="s">
        <v>4385</v>
      </c>
    </row>
    <row r="584" customFormat="false" ht="9" hidden="false" customHeight="true" outlineLevel="0" collapsed="false">
      <c r="A584" s="248" t="s">
        <v>6537</v>
      </c>
      <c r="B584" s="253" t="s">
        <v>143</v>
      </c>
      <c r="C584" s="254" t="s">
        <v>143</v>
      </c>
      <c r="D584" s="254" t="s">
        <v>143</v>
      </c>
      <c r="E584" s="254" t="s">
        <v>143</v>
      </c>
      <c r="F584" s="254" t="s">
        <v>143</v>
      </c>
      <c r="G584" s="253" t="s">
        <v>143</v>
      </c>
      <c r="H584" s="254" t="s">
        <v>143</v>
      </c>
      <c r="I584" s="254" t="s">
        <v>143</v>
      </c>
      <c r="J584" s="254" t="s">
        <v>143</v>
      </c>
      <c r="K584" s="254" t="s">
        <v>143</v>
      </c>
    </row>
    <row r="585" customFormat="false" ht="9" hidden="false" customHeight="true" outlineLevel="0" collapsed="false">
      <c r="A585" s="248" t="s">
        <v>1713</v>
      </c>
      <c r="B585" s="253" t="s">
        <v>143</v>
      </c>
      <c r="C585" s="254" t="s">
        <v>143</v>
      </c>
      <c r="D585" s="254" t="s">
        <v>143</v>
      </c>
      <c r="E585" s="254" t="s">
        <v>143</v>
      </c>
      <c r="F585" s="254" t="s">
        <v>143</v>
      </c>
      <c r="G585" s="253" t="s">
        <v>143</v>
      </c>
      <c r="H585" s="254" t="s">
        <v>143</v>
      </c>
      <c r="I585" s="254" t="s">
        <v>143</v>
      </c>
      <c r="J585" s="254" t="s">
        <v>143</v>
      </c>
      <c r="K585" s="254" t="s">
        <v>143</v>
      </c>
    </row>
    <row r="586" customFormat="false" ht="9" hidden="false" customHeight="true" outlineLevel="0" collapsed="false">
      <c r="A586" s="248" t="s">
        <v>1778</v>
      </c>
      <c r="B586" s="253" t="s">
        <v>143</v>
      </c>
      <c r="C586" s="254" t="s">
        <v>143</v>
      </c>
      <c r="D586" s="254" t="s">
        <v>143</v>
      </c>
      <c r="E586" s="254" t="s">
        <v>143</v>
      </c>
      <c r="F586" s="254" t="s">
        <v>143</v>
      </c>
      <c r="G586" s="253" t="s">
        <v>143</v>
      </c>
      <c r="H586" s="254" t="s">
        <v>143</v>
      </c>
      <c r="I586" s="254" t="s">
        <v>143</v>
      </c>
      <c r="J586" s="254" t="s">
        <v>143</v>
      </c>
      <c r="K586" s="254" t="s">
        <v>143</v>
      </c>
    </row>
    <row r="587" customFormat="false" ht="9" hidden="false" customHeight="true" outlineLevel="0" collapsed="false">
      <c r="A587" s="248" t="s">
        <v>5929</v>
      </c>
      <c r="B587" s="253" t="s">
        <v>143</v>
      </c>
      <c r="C587" s="254" t="s">
        <v>143</v>
      </c>
      <c r="D587" s="254" t="s">
        <v>143</v>
      </c>
      <c r="E587" s="254" t="s">
        <v>143</v>
      </c>
      <c r="F587" s="254" t="s">
        <v>143</v>
      </c>
      <c r="G587" s="253" t="s">
        <v>143</v>
      </c>
      <c r="H587" s="254" t="s">
        <v>143</v>
      </c>
      <c r="I587" s="254" t="s">
        <v>143</v>
      </c>
      <c r="J587" s="254" t="s">
        <v>143</v>
      </c>
      <c r="K587" s="254" t="s">
        <v>143</v>
      </c>
    </row>
    <row r="588" customFormat="false" ht="9" hidden="false" customHeight="true" outlineLevel="0" collapsed="false">
      <c r="A588" s="248" t="s">
        <v>1764</v>
      </c>
      <c r="B588" s="253" t="s">
        <v>143</v>
      </c>
      <c r="C588" s="254" t="s">
        <v>143</v>
      </c>
      <c r="D588" s="254" t="s">
        <v>143</v>
      </c>
      <c r="E588" s="254" t="s">
        <v>143</v>
      </c>
      <c r="F588" s="254" t="s">
        <v>143</v>
      </c>
      <c r="G588" s="253" t="s">
        <v>143</v>
      </c>
      <c r="H588" s="254" t="s">
        <v>143</v>
      </c>
      <c r="I588" s="254" t="s">
        <v>143</v>
      </c>
      <c r="J588" s="254" t="s">
        <v>143</v>
      </c>
      <c r="K588" s="254" t="s">
        <v>143</v>
      </c>
    </row>
    <row r="589" customFormat="false" ht="9" hidden="false" customHeight="true" outlineLevel="0" collapsed="false">
      <c r="A589" s="248" t="s">
        <v>5930</v>
      </c>
      <c r="B589" s="253" t="s">
        <v>143</v>
      </c>
      <c r="C589" s="254" t="s">
        <v>143</v>
      </c>
      <c r="D589" s="254" t="s">
        <v>143</v>
      </c>
      <c r="E589" s="254" t="s">
        <v>143</v>
      </c>
      <c r="F589" s="254" t="s">
        <v>143</v>
      </c>
      <c r="G589" s="253" t="s">
        <v>143</v>
      </c>
      <c r="H589" s="254" t="s">
        <v>143</v>
      </c>
      <c r="I589" s="254" t="s">
        <v>143</v>
      </c>
      <c r="J589" s="254" t="s">
        <v>143</v>
      </c>
      <c r="K589" s="254" t="s">
        <v>143</v>
      </c>
    </row>
    <row r="590" customFormat="false" ht="9" hidden="false" customHeight="true" outlineLevel="0" collapsed="false">
      <c r="A590" s="225" t="s">
        <v>328</v>
      </c>
      <c r="B590" s="253" t="s">
        <v>37</v>
      </c>
      <c r="C590" s="254" t="s">
        <v>5130</v>
      </c>
      <c r="D590" s="254" t="s">
        <v>470</v>
      </c>
      <c r="E590" s="254" t="s">
        <v>16</v>
      </c>
      <c r="F590" s="254" t="s">
        <v>2335</v>
      </c>
      <c r="G590" s="253" t="s">
        <v>6534</v>
      </c>
      <c r="H590" s="254" t="s">
        <v>6535</v>
      </c>
      <c r="I590" s="254" t="s">
        <v>4363</v>
      </c>
      <c r="J590" s="254" t="s">
        <v>1569</v>
      </c>
      <c r="K590" s="254" t="s">
        <v>4385</v>
      </c>
    </row>
    <row r="591" customFormat="false" ht="9" hidden="false" customHeight="true" outlineLevel="0" collapsed="false">
      <c r="A591" s="247" t="s">
        <v>5931</v>
      </c>
      <c r="B591" s="254"/>
      <c r="C591" s="254"/>
      <c r="D591" s="254"/>
      <c r="E591" s="254"/>
      <c r="F591" s="254"/>
      <c r="G591" s="254"/>
      <c r="H591" s="254"/>
      <c r="I591" s="254"/>
      <c r="J591" s="254"/>
      <c r="K591" s="254"/>
    </row>
    <row r="592" customFormat="false" ht="9" hidden="false" customHeight="true" outlineLevel="0" collapsed="false">
      <c r="A592" s="248" t="s">
        <v>5932</v>
      </c>
      <c r="B592" s="254" t="s">
        <v>467</v>
      </c>
      <c r="C592" s="254" t="s">
        <v>467</v>
      </c>
      <c r="D592" s="254" t="s">
        <v>2442</v>
      </c>
      <c r="E592" s="254" t="s">
        <v>467</v>
      </c>
      <c r="F592" s="254" t="s">
        <v>467</v>
      </c>
      <c r="G592" s="254" t="s">
        <v>467</v>
      </c>
      <c r="H592" s="254" t="s">
        <v>467</v>
      </c>
      <c r="I592" s="254" t="s">
        <v>5169</v>
      </c>
      <c r="J592" s="254" t="s">
        <v>467</v>
      </c>
      <c r="K592" s="254" t="s">
        <v>467</v>
      </c>
    </row>
    <row r="593" customFormat="false" ht="9" hidden="false" customHeight="true" outlineLevel="0" collapsed="false">
      <c r="A593" s="248" t="s">
        <v>5933</v>
      </c>
      <c r="B593" s="254" t="s">
        <v>467</v>
      </c>
      <c r="C593" s="254" t="s">
        <v>467</v>
      </c>
      <c r="D593" s="254" t="s">
        <v>2560</v>
      </c>
      <c r="E593" s="254" t="s">
        <v>467</v>
      </c>
      <c r="F593" s="254" t="s">
        <v>467</v>
      </c>
      <c r="G593" s="254" t="s">
        <v>467</v>
      </c>
      <c r="H593" s="254" t="s">
        <v>467</v>
      </c>
      <c r="I593" s="254" t="s">
        <v>143</v>
      </c>
      <c r="J593" s="254" t="s">
        <v>467</v>
      </c>
      <c r="K593" s="254" t="s">
        <v>467</v>
      </c>
    </row>
    <row r="594" customFormat="false" ht="9" hidden="false" customHeight="true" outlineLevel="0" collapsed="false">
      <c r="A594" s="248" t="s">
        <v>5934</v>
      </c>
      <c r="B594" s="254" t="s">
        <v>467</v>
      </c>
      <c r="C594" s="254" t="s">
        <v>467</v>
      </c>
      <c r="D594" s="254" t="s">
        <v>143</v>
      </c>
      <c r="E594" s="254" t="s">
        <v>467</v>
      </c>
      <c r="F594" s="254" t="s">
        <v>467</v>
      </c>
      <c r="G594" s="254" t="s">
        <v>467</v>
      </c>
      <c r="H594" s="254" t="s">
        <v>467</v>
      </c>
      <c r="I594" s="254" t="s">
        <v>143</v>
      </c>
      <c r="J594" s="254" t="s">
        <v>467</v>
      </c>
      <c r="K594" s="254" t="s">
        <v>467</v>
      </c>
    </row>
    <row r="595" customFormat="false" ht="9" hidden="false" customHeight="true" outlineLevel="0" collapsed="false">
      <c r="A595" s="248" t="s">
        <v>5935</v>
      </c>
      <c r="B595" s="254" t="s">
        <v>467</v>
      </c>
      <c r="C595" s="254" t="s">
        <v>467</v>
      </c>
      <c r="D595" s="254" t="s">
        <v>143</v>
      </c>
      <c r="E595" s="254" t="s">
        <v>467</v>
      </c>
      <c r="F595" s="254" t="s">
        <v>467</v>
      </c>
      <c r="G595" s="254" t="s">
        <v>467</v>
      </c>
      <c r="H595" s="254" t="s">
        <v>467</v>
      </c>
      <c r="I595" s="254" t="s">
        <v>143</v>
      </c>
      <c r="J595" s="254" t="s">
        <v>467</v>
      </c>
      <c r="K595" s="254" t="s">
        <v>467</v>
      </c>
    </row>
    <row r="596" customFormat="false" ht="9" hidden="false" customHeight="true" outlineLevel="0" collapsed="false">
      <c r="A596" s="248" t="s">
        <v>5936</v>
      </c>
      <c r="B596" s="254" t="s">
        <v>467</v>
      </c>
      <c r="C596" s="254" t="s">
        <v>467</v>
      </c>
      <c r="D596" s="254" t="s">
        <v>831</v>
      </c>
      <c r="E596" s="254" t="s">
        <v>467</v>
      </c>
      <c r="F596" s="254" t="s">
        <v>467</v>
      </c>
      <c r="G596" s="254" t="s">
        <v>467</v>
      </c>
      <c r="H596" s="254" t="s">
        <v>467</v>
      </c>
      <c r="I596" s="254" t="s">
        <v>4772</v>
      </c>
      <c r="J596" s="254" t="s">
        <v>467</v>
      </c>
      <c r="K596" s="254" t="s">
        <v>467</v>
      </c>
    </row>
    <row r="597" customFormat="false" ht="9" hidden="false" customHeight="true" outlineLevel="0" collapsed="false">
      <c r="A597" s="248" t="s">
        <v>5937</v>
      </c>
      <c r="B597" s="254" t="s">
        <v>467</v>
      </c>
      <c r="C597" s="254" t="s">
        <v>467</v>
      </c>
      <c r="D597" s="254" t="s">
        <v>143</v>
      </c>
      <c r="E597" s="254" t="s">
        <v>467</v>
      </c>
      <c r="F597" s="254" t="s">
        <v>467</v>
      </c>
      <c r="G597" s="254" t="s">
        <v>467</v>
      </c>
      <c r="H597" s="254" t="s">
        <v>467</v>
      </c>
      <c r="I597" s="254" t="s">
        <v>143</v>
      </c>
      <c r="J597" s="254" t="s">
        <v>467</v>
      </c>
      <c r="K597" s="254" t="s">
        <v>467</v>
      </c>
    </row>
    <row r="598" customFormat="false" ht="9" hidden="false" customHeight="true" outlineLevel="0" collapsed="false">
      <c r="A598" s="248" t="s">
        <v>5938</v>
      </c>
      <c r="B598" s="254" t="s">
        <v>467</v>
      </c>
      <c r="C598" s="254" t="s">
        <v>467</v>
      </c>
      <c r="D598" s="254" t="s">
        <v>143</v>
      </c>
      <c r="E598" s="254" t="s">
        <v>467</v>
      </c>
      <c r="F598" s="254" t="s">
        <v>467</v>
      </c>
      <c r="G598" s="254" t="s">
        <v>467</v>
      </c>
      <c r="H598" s="254" t="s">
        <v>467</v>
      </c>
      <c r="I598" s="254" t="s">
        <v>143</v>
      </c>
      <c r="J598" s="254" t="s">
        <v>467</v>
      </c>
      <c r="K598" s="254" t="s">
        <v>467</v>
      </c>
    </row>
    <row r="599" customFormat="false" ht="9" hidden="false" customHeight="true" outlineLevel="0" collapsed="false">
      <c r="A599" s="248" t="s">
        <v>5939</v>
      </c>
      <c r="B599" s="254" t="s">
        <v>467</v>
      </c>
      <c r="C599" s="254" t="s">
        <v>467</v>
      </c>
      <c r="D599" s="254" t="s">
        <v>546</v>
      </c>
      <c r="E599" s="254" t="s">
        <v>467</v>
      </c>
      <c r="F599" s="254" t="s">
        <v>467</v>
      </c>
      <c r="G599" s="254" t="s">
        <v>467</v>
      </c>
      <c r="H599" s="254" t="s">
        <v>467</v>
      </c>
      <c r="I599" s="254" t="s">
        <v>143</v>
      </c>
      <c r="J599" s="254" t="s">
        <v>467</v>
      </c>
      <c r="K599" s="254" t="s">
        <v>467</v>
      </c>
    </row>
    <row r="600" customFormat="false" ht="9" hidden="false" customHeight="true" outlineLevel="0" collapsed="false">
      <c r="A600" s="248" t="s">
        <v>5940</v>
      </c>
      <c r="B600" s="254" t="s">
        <v>467</v>
      </c>
      <c r="C600" s="254" t="s">
        <v>467</v>
      </c>
      <c r="D600" s="254" t="s">
        <v>143</v>
      </c>
      <c r="E600" s="254" t="s">
        <v>467</v>
      </c>
      <c r="F600" s="254" t="s">
        <v>467</v>
      </c>
      <c r="G600" s="254" t="s">
        <v>467</v>
      </c>
      <c r="H600" s="254" t="s">
        <v>467</v>
      </c>
      <c r="I600" s="254" t="s">
        <v>143</v>
      </c>
      <c r="J600" s="254" t="s">
        <v>467</v>
      </c>
      <c r="K600" s="254" t="s">
        <v>467</v>
      </c>
    </row>
    <row r="601" customFormat="false" ht="9" hidden="false" customHeight="true" outlineLevel="0" collapsed="false">
      <c r="A601" s="248" t="s">
        <v>5941</v>
      </c>
      <c r="B601" s="254" t="s">
        <v>467</v>
      </c>
      <c r="C601" s="254" t="s">
        <v>467</v>
      </c>
      <c r="D601" s="254" t="s">
        <v>143</v>
      </c>
      <c r="E601" s="254" t="s">
        <v>467</v>
      </c>
      <c r="F601" s="254" t="s">
        <v>467</v>
      </c>
      <c r="G601" s="254" t="s">
        <v>467</v>
      </c>
      <c r="H601" s="254" t="s">
        <v>467</v>
      </c>
      <c r="I601" s="254" t="s">
        <v>143</v>
      </c>
      <c r="J601" s="254" t="s">
        <v>467</v>
      </c>
      <c r="K601" s="254" t="s">
        <v>467</v>
      </c>
    </row>
    <row r="602" s="20" customFormat="true" ht="15" hidden="false" customHeight="true" outlineLevel="0" collapsed="false">
      <c r="A602" s="120" t="s">
        <v>5942</v>
      </c>
      <c r="B602" s="254"/>
      <c r="C602" s="254"/>
      <c r="D602" s="254"/>
      <c r="E602" s="254"/>
      <c r="F602" s="254"/>
      <c r="G602" s="254"/>
      <c r="H602" s="254"/>
      <c r="I602" s="254"/>
      <c r="J602" s="254"/>
      <c r="K602" s="254"/>
    </row>
    <row r="603" customFormat="false" ht="9" hidden="false" customHeight="true" outlineLevel="0" collapsed="false">
      <c r="A603" s="248" t="s">
        <v>5928</v>
      </c>
      <c r="B603" s="253" t="s">
        <v>129</v>
      </c>
      <c r="C603" s="254" t="s">
        <v>2560</v>
      </c>
      <c r="D603" s="254" t="s">
        <v>831</v>
      </c>
      <c r="E603" s="254" t="s">
        <v>143</v>
      </c>
      <c r="F603" s="254" t="s">
        <v>143</v>
      </c>
      <c r="G603" s="253" t="s">
        <v>143</v>
      </c>
      <c r="H603" s="254" t="s">
        <v>143</v>
      </c>
      <c r="I603" s="254" t="s">
        <v>143</v>
      </c>
      <c r="J603" s="254" t="s">
        <v>143</v>
      </c>
      <c r="K603" s="254" t="s">
        <v>143</v>
      </c>
    </row>
    <row r="604" customFormat="false" ht="9" hidden="false" customHeight="true" outlineLevel="0" collapsed="false">
      <c r="A604" s="248" t="s">
        <v>6537</v>
      </c>
      <c r="B604" s="253" t="s">
        <v>143</v>
      </c>
      <c r="C604" s="254" t="s">
        <v>143</v>
      </c>
      <c r="D604" s="254" t="s">
        <v>143</v>
      </c>
      <c r="E604" s="254" t="s">
        <v>143</v>
      </c>
      <c r="F604" s="254" t="s">
        <v>143</v>
      </c>
      <c r="G604" s="253" t="s">
        <v>143</v>
      </c>
      <c r="H604" s="254" t="s">
        <v>143</v>
      </c>
      <c r="I604" s="254" t="s">
        <v>143</v>
      </c>
      <c r="J604" s="254" t="s">
        <v>143</v>
      </c>
      <c r="K604" s="254" t="s">
        <v>143</v>
      </c>
    </row>
    <row r="605" customFormat="false" ht="9" hidden="false" customHeight="true" outlineLevel="0" collapsed="false">
      <c r="A605" s="248" t="s">
        <v>1713</v>
      </c>
      <c r="B605" s="253" t="s">
        <v>16</v>
      </c>
      <c r="C605" s="254" t="s">
        <v>2335</v>
      </c>
      <c r="D605" s="254" t="s">
        <v>486</v>
      </c>
      <c r="E605" s="254" t="s">
        <v>143</v>
      </c>
      <c r="F605" s="254" t="s">
        <v>143</v>
      </c>
      <c r="G605" s="253" t="s">
        <v>143</v>
      </c>
      <c r="H605" s="254" t="s">
        <v>143</v>
      </c>
      <c r="I605" s="254" t="s">
        <v>143</v>
      </c>
      <c r="J605" s="254" t="s">
        <v>143</v>
      </c>
      <c r="K605" s="254" t="s">
        <v>143</v>
      </c>
    </row>
    <row r="606" customFormat="false" ht="9" hidden="false" customHeight="true" outlineLevel="0" collapsed="false">
      <c r="A606" s="248" t="s">
        <v>1778</v>
      </c>
      <c r="B606" s="253" t="s">
        <v>143</v>
      </c>
      <c r="C606" s="254" t="s">
        <v>143</v>
      </c>
      <c r="D606" s="254" t="s">
        <v>143</v>
      </c>
      <c r="E606" s="254" t="s">
        <v>143</v>
      </c>
      <c r="F606" s="254" t="s">
        <v>143</v>
      </c>
      <c r="G606" s="253" t="s">
        <v>143</v>
      </c>
      <c r="H606" s="254" t="s">
        <v>143</v>
      </c>
      <c r="I606" s="254" t="s">
        <v>143</v>
      </c>
      <c r="J606" s="254" t="s">
        <v>143</v>
      </c>
      <c r="K606" s="254" t="s">
        <v>143</v>
      </c>
    </row>
    <row r="607" customFormat="false" ht="9" hidden="false" customHeight="true" outlineLevel="0" collapsed="false">
      <c r="A607" s="248" t="s">
        <v>5929</v>
      </c>
      <c r="B607" s="253" t="s">
        <v>143</v>
      </c>
      <c r="C607" s="254" t="s">
        <v>143</v>
      </c>
      <c r="D607" s="254" t="s">
        <v>143</v>
      </c>
      <c r="E607" s="254" t="s">
        <v>143</v>
      </c>
      <c r="F607" s="254" t="s">
        <v>143</v>
      </c>
      <c r="G607" s="253" t="s">
        <v>143</v>
      </c>
      <c r="H607" s="254" t="s">
        <v>143</v>
      </c>
      <c r="I607" s="254" t="s">
        <v>143</v>
      </c>
      <c r="J607" s="254" t="s">
        <v>143</v>
      </c>
      <c r="K607" s="254" t="s">
        <v>143</v>
      </c>
    </row>
    <row r="608" customFormat="false" ht="9" hidden="false" customHeight="true" outlineLevel="0" collapsed="false">
      <c r="A608" s="248" t="s">
        <v>1764</v>
      </c>
      <c r="B608" s="253" t="s">
        <v>620</v>
      </c>
      <c r="C608" s="254" t="s">
        <v>546</v>
      </c>
      <c r="D608" s="254" t="s">
        <v>767</v>
      </c>
      <c r="E608" s="254" t="s">
        <v>143</v>
      </c>
      <c r="F608" s="254" t="s">
        <v>143</v>
      </c>
      <c r="G608" s="253" t="s">
        <v>143</v>
      </c>
      <c r="H608" s="254" t="s">
        <v>143</v>
      </c>
      <c r="I608" s="254" t="s">
        <v>143</v>
      </c>
      <c r="J608" s="254" t="s">
        <v>143</v>
      </c>
      <c r="K608" s="254" t="s">
        <v>143</v>
      </c>
    </row>
    <row r="609" customFormat="false" ht="9" hidden="false" customHeight="true" outlineLevel="0" collapsed="false">
      <c r="A609" s="248" t="s">
        <v>5930</v>
      </c>
      <c r="B609" s="253" t="s">
        <v>143</v>
      </c>
      <c r="C609" s="254" t="s">
        <v>143</v>
      </c>
      <c r="D609" s="254" t="s">
        <v>143</v>
      </c>
      <c r="E609" s="254" t="s">
        <v>143</v>
      </c>
      <c r="F609" s="254" t="s">
        <v>143</v>
      </c>
      <c r="G609" s="253" t="s">
        <v>143</v>
      </c>
      <c r="H609" s="254" t="s">
        <v>143</v>
      </c>
      <c r="I609" s="254" t="s">
        <v>143</v>
      </c>
      <c r="J609" s="254" t="s">
        <v>143</v>
      </c>
      <c r="K609" s="254" t="s">
        <v>143</v>
      </c>
    </row>
    <row r="610" customFormat="false" ht="9" hidden="false" customHeight="true" outlineLevel="0" collapsed="false">
      <c r="A610" s="225" t="s">
        <v>328</v>
      </c>
      <c r="B610" s="253" t="s">
        <v>24</v>
      </c>
      <c r="C610" s="254" t="s">
        <v>4864</v>
      </c>
      <c r="D610" s="254" t="s">
        <v>721</v>
      </c>
      <c r="E610" s="254" t="s">
        <v>143</v>
      </c>
      <c r="F610" s="254" t="s">
        <v>143</v>
      </c>
      <c r="G610" s="253" t="s">
        <v>143</v>
      </c>
      <c r="H610" s="254" t="s">
        <v>143</v>
      </c>
      <c r="I610" s="254" t="s">
        <v>143</v>
      </c>
      <c r="J610" s="254" t="s">
        <v>143</v>
      </c>
      <c r="K610" s="254" t="s">
        <v>143</v>
      </c>
    </row>
    <row r="611" customFormat="false" ht="9" hidden="false" customHeight="true" outlineLevel="0" collapsed="false">
      <c r="A611" s="247" t="s">
        <v>5931</v>
      </c>
      <c r="B611" s="254"/>
      <c r="C611" s="254"/>
      <c r="D611" s="254"/>
      <c r="E611" s="254"/>
      <c r="F611" s="254"/>
      <c r="G611" s="254"/>
      <c r="H611" s="254"/>
      <c r="I611" s="254"/>
      <c r="J611" s="254"/>
      <c r="K611" s="254"/>
    </row>
    <row r="612" customFormat="false" ht="9" hidden="false" customHeight="true" outlineLevel="0" collapsed="false">
      <c r="A612" s="248" t="s">
        <v>5932</v>
      </c>
      <c r="B612" s="254" t="s">
        <v>467</v>
      </c>
      <c r="C612" s="254" t="s">
        <v>467</v>
      </c>
      <c r="D612" s="254" t="s">
        <v>143</v>
      </c>
      <c r="E612" s="254" t="s">
        <v>467</v>
      </c>
      <c r="F612" s="254" t="s">
        <v>467</v>
      </c>
      <c r="G612" s="254" t="s">
        <v>467</v>
      </c>
      <c r="H612" s="254" t="s">
        <v>467</v>
      </c>
      <c r="I612" s="254" t="s">
        <v>143</v>
      </c>
      <c r="J612" s="254" t="s">
        <v>467</v>
      </c>
      <c r="K612" s="254" t="s">
        <v>467</v>
      </c>
    </row>
    <row r="613" customFormat="false" ht="9" hidden="false" customHeight="true" outlineLevel="0" collapsed="false">
      <c r="A613" s="248" t="s">
        <v>5933</v>
      </c>
      <c r="B613" s="254" t="s">
        <v>467</v>
      </c>
      <c r="C613" s="254" t="s">
        <v>467</v>
      </c>
      <c r="D613" s="254" t="s">
        <v>767</v>
      </c>
      <c r="E613" s="254" t="s">
        <v>467</v>
      </c>
      <c r="F613" s="254" t="s">
        <v>467</v>
      </c>
      <c r="G613" s="254" t="s">
        <v>467</v>
      </c>
      <c r="H613" s="254" t="s">
        <v>467</v>
      </c>
      <c r="I613" s="254" t="s">
        <v>143</v>
      </c>
      <c r="J613" s="254" t="s">
        <v>467</v>
      </c>
      <c r="K613" s="254" t="s">
        <v>467</v>
      </c>
    </row>
    <row r="614" customFormat="false" ht="9" hidden="false" customHeight="true" outlineLevel="0" collapsed="false">
      <c r="A614" s="248" t="s">
        <v>5934</v>
      </c>
      <c r="B614" s="254" t="s">
        <v>467</v>
      </c>
      <c r="C614" s="254" t="s">
        <v>467</v>
      </c>
      <c r="D614" s="254" t="s">
        <v>143</v>
      </c>
      <c r="E614" s="254" t="s">
        <v>467</v>
      </c>
      <c r="F614" s="254" t="s">
        <v>467</v>
      </c>
      <c r="G614" s="254" t="s">
        <v>467</v>
      </c>
      <c r="H614" s="254" t="s">
        <v>467</v>
      </c>
      <c r="I614" s="254" t="s">
        <v>143</v>
      </c>
      <c r="J614" s="254" t="s">
        <v>467</v>
      </c>
      <c r="K614" s="254" t="s">
        <v>467</v>
      </c>
    </row>
    <row r="615" customFormat="false" ht="9" hidden="false" customHeight="true" outlineLevel="0" collapsed="false">
      <c r="A615" s="248" t="s">
        <v>5935</v>
      </c>
      <c r="B615" s="254" t="s">
        <v>467</v>
      </c>
      <c r="C615" s="254" t="s">
        <v>467</v>
      </c>
      <c r="D615" s="254" t="s">
        <v>143</v>
      </c>
      <c r="E615" s="254" t="s">
        <v>467</v>
      </c>
      <c r="F615" s="254" t="s">
        <v>467</v>
      </c>
      <c r="G615" s="254" t="s">
        <v>467</v>
      </c>
      <c r="H615" s="254" t="s">
        <v>467</v>
      </c>
      <c r="I615" s="254" t="s">
        <v>143</v>
      </c>
      <c r="J615" s="254" t="s">
        <v>467</v>
      </c>
      <c r="K615" s="254" t="s">
        <v>467</v>
      </c>
    </row>
    <row r="616" customFormat="false" ht="9" hidden="false" customHeight="true" outlineLevel="0" collapsed="false">
      <c r="A616" s="248" t="s">
        <v>5936</v>
      </c>
      <c r="B616" s="254" t="s">
        <v>467</v>
      </c>
      <c r="C616" s="254" t="s">
        <v>467</v>
      </c>
      <c r="D616" s="254" t="s">
        <v>143</v>
      </c>
      <c r="E616" s="254" t="s">
        <v>467</v>
      </c>
      <c r="F616" s="254" t="s">
        <v>467</v>
      </c>
      <c r="G616" s="254" t="s">
        <v>467</v>
      </c>
      <c r="H616" s="254" t="s">
        <v>467</v>
      </c>
      <c r="I616" s="254" t="s">
        <v>143</v>
      </c>
      <c r="J616" s="254" t="s">
        <v>467</v>
      </c>
      <c r="K616" s="254" t="s">
        <v>467</v>
      </c>
    </row>
    <row r="617" customFormat="false" ht="9" hidden="false" customHeight="true" outlineLevel="0" collapsed="false">
      <c r="A617" s="248" t="s">
        <v>5937</v>
      </c>
      <c r="B617" s="254" t="s">
        <v>467</v>
      </c>
      <c r="C617" s="254" t="s">
        <v>467</v>
      </c>
      <c r="D617" s="254" t="s">
        <v>143</v>
      </c>
      <c r="E617" s="254" t="s">
        <v>467</v>
      </c>
      <c r="F617" s="254" t="s">
        <v>467</v>
      </c>
      <c r="G617" s="254" t="s">
        <v>467</v>
      </c>
      <c r="H617" s="254" t="s">
        <v>467</v>
      </c>
      <c r="I617" s="254" t="s">
        <v>143</v>
      </c>
      <c r="J617" s="254" t="s">
        <v>467</v>
      </c>
      <c r="K617" s="254" t="s">
        <v>467</v>
      </c>
    </row>
    <row r="618" customFormat="false" ht="9" hidden="false" customHeight="true" outlineLevel="0" collapsed="false">
      <c r="A618" s="248" t="s">
        <v>5938</v>
      </c>
      <c r="B618" s="254" t="s">
        <v>467</v>
      </c>
      <c r="C618" s="254" t="s">
        <v>467</v>
      </c>
      <c r="D618" s="254" t="s">
        <v>143</v>
      </c>
      <c r="E618" s="254" t="s">
        <v>467</v>
      </c>
      <c r="F618" s="254" t="s">
        <v>467</v>
      </c>
      <c r="G618" s="254" t="s">
        <v>467</v>
      </c>
      <c r="H618" s="254" t="s">
        <v>467</v>
      </c>
      <c r="I618" s="254" t="s">
        <v>143</v>
      </c>
      <c r="J618" s="254" t="s">
        <v>467</v>
      </c>
      <c r="K618" s="254" t="s">
        <v>467</v>
      </c>
    </row>
    <row r="619" customFormat="false" ht="9" hidden="false" customHeight="true" outlineLevel="0" collapsed="false">
      <c r="A619" s="248" t="s">
        <v>5939</v>
      </c>
      <c r="B619" s="254" t="s">
        <v>467</v>
      </c>
      <c r="C619" s="254" t="s">
        <v>467</v>
      </c>
      <c r="D619" s="254" t="s">
        <v>695</v>
      </c>
      <c r="E619" s="254" t="s">
        <v>467</v>
      </c>
      <c r="F619" s="254" t="s">
        <v>467</v>
      </c>
      <c r="G619" s="254" t="s">
        <v>467</v>
      </c>
      <c r="H619" s="254" t="s">
        <v>467</v>
      </c>
      <c r="I619" s="254" t="s">
        <v>143</v>
      </c>
      <c r="J619" s="254" t="s">
        <v>467</v>
      </c>
      <c r="K619" s="254" t="s">
        <v>467</v>
      </c>
    </row>
    <row r="620" customFormat="false" ht="9" hidden="false" customHeight="true" outlineLevel="0" collapsed="false">
      <c r="A620" s="248" t="s">
        <v>5940</v>
      </c>
      <c r="B620" s="254" t="s">
        <v>467</v>
      </c>
      <c r="C620" s="254" t="s">
        <v>467</v>
      </c>
      <c r="D620" s="254" t="s">
        <v>143</v>
      </c>
      <c r="E620" s="254" t="s">
        <v>467</v>
      </c>
      <c r="F620" s="254" t="s">
        <v>467</v>
      </c>
      <c r="G620" s="254" t="s">
        <v>467</v>
      </c>
      <c r="H620" s="254" t="s">
        <v>467</v>
      </c>
      <c r="I620" s="254" t="s">
        <v>143</v>
      </c>
      <c r="J620" s="254" t="s">
        <v>467</v>
      </c>
      <c r="K620" s="254" t="s">
        <v>467</v>
      </c>
    </row>
    <row r="621" customFormat="false" ht="9" hidden="false" customHeight="true" outlineLevel="0" collapsed="false">
      <c r="A621" s="248" t="s">
        <v>5941</v>
      </c>
      <c r="B621" s="254" t="s">
        <v>467</v>
      </c>
      <c r="C621" s="254" t="s">
        <v>467</v>
      </c>
      <c r="D621" s="254" t="s">
        <v>143</v>
      </c>
      <c r="E621" s="254" t="s">
        <v>467</v>
      </c>
      <c r="F621" s="254" t="s">
        <v>467</v>
      </c>
      <c r="G621" s="254" t="s">
        <v>467</v>
      </c>
      <c r="H621" s="254" t="s">
        <v>467</v>
      </c>
      <c r="I621" s="254" t="s">
        <v>143</v>
      </c>
      <c r="J621" s="254" t="s">
        <v>467</v>
      </c>
      <c r="K621" s="254" t="s">
        <v>467</v>
      </c>
    </row>
    <row r="622" customFormat="false" ht="9" hidden="false" customHeight="true" outlineLevel="0" collapsed="false">
      <c r="A622" s="223" t="s">
        <v>341</v>
      </c>
      <c r="B622" s="253" t="s">
        <v>611</v>
      </c>
      <c r="C622" s="254" t="s">
        <v>3764</v>
      </c>
      <c r="D622" s="254" t="s">
        <v>2400</v>
      </c>
      <c r="E622" s="254" t="s">
        <v>16</v>
      </c>
      <c r="F622" s="254" t="s">
        <v>2335</v>
      </c>
      <c r="G622" s="253" t="s">
        <v>6534</v>
      </c>
      <c r="H622" s="254" t="s">
        <v>6535</v>
      </c>
      <c r="I622" s="254" t="s">
        <v>4363</v>
      </c>
      <c r="J622" s="254" t="s">
        <v>1569</v>
      </c>
      <c r="K622" s="254" t="s">
        <v>4385</v>
      </c>
    </row>
    <row r="623" customFormat="false" ht="9" hidden="false" customHeight="true" outlineLevel="0" collapsed="false">
      <c r="B623" s="255"/>
      <c r="C623" s="255"/>
      <c r="D623" s="255"/>
      <c r="E623" s="255"/>
      <c r="F623" s="255"/>
      <c r="G623" s="255"/>
      <c r="H623" s="255"/>
      <c r="I623" s="255"/>
      <c r="J623" s="256"/>
      <c r="K623" s="256"/>
    </row>
    <row r="624" customFormat="false" ht="9" hidden="false" customHeight="true" outlineLevel="0" collapsed="false"/>
    <row r="625" customFormat="false" ht="9" hidden="false" customHeight="true" outlineLevel="0" collapsed="false">
      <c r="A625" s="231"/>
    </row>
    <row r="626" customFormat="false" ht="9" hidden="false" customHeight="true" outlineLevel="0" collapsed="false">
      <c r="A626" s="109"/>
    </row>
    <row r="627" customFormat="false" ht="9" hidden="false" customHeight="true" outlineLevel="0" collapsed="false"/>
    <row r="628" customFormat="false" ht="12.75" hidden="false" customHeight="false" outlineLevel="0" collapsed="false">
      <c r="A628" s="33" t="s">
        <v>135</v>
      </c>
      <c r="K628" s="25" t="s">
        <v>6538</v>
      </c>
    </row>
    <row r="629" s="11" customFormat="true" ht="18" hidden="false" customHeight="true" outlineLevel="0" collapsed="false">
      <c r="A629" s="252" t="s">
        <v>6539</v>
      </c>
      <c r="B629" s="252"/>
      <c r="C629" s="252"/>
      <c r="D629" s="252"/>
      <c r="E629" s="252"/>
      <c r="F629" s="252"/>
      <c r="G629" s="252"/>
      <c r="H629" s="252"/>
      <c r="I629" s="252"/>
      <c r="J629" s="252"/>
      <c r="K629" s="252"/>
    </row>
    <row r="630" customFormat="false" ht="9" hidden="false" customHeight="true" outlineLevel="0" collapsed="false">
      <c r="A630" s="247" t="s">
        <v>5927</v>
      </c>
      <c r="B630" s="229"/>
      <c r="C630" s="229"/>
      <c r="D630" s="229"/>
      <c r="E630" s="229"/>
      <c r="F630" s="229"/>
      <c r="G630" s="229"/>
      <c r="H630" s="229"/>
      <c r="I630" s="229"/>
      <c r="J630" s="229"/>
      <c r="K630" s="229"/>
    </row>
    <row r="631" customFormat="false" ht="9" hidden="false" customHeight="true" outlineLevel="0" collapsed="false">
      <c r="A631" s="248" t="s">
        <v>5928</v>
      </c>
      <c r="B631" s="253" t="s">
        <v>143</v>
      </c>
      <c r="C631" s="254" t="s">
        <v>143</v>
      </c>
      <c r="D631" s="254" t="s">
        <v>143</v>
      </c>
      <c r="E631" s="254" t="s">
        <v>143</v>
      </c>
      <c r="F631" s="254" t="s">
        <v>143</v>
      </c>
      <c r="G631" s="253" t="s">
        <v>143</v>
      </c>
      <c r="H631" s="254" t="s">
        <v>143</v>
      </c>
      <c r="I631" s="254" t="s">
        <v>143</v>
      </c>
      <c r="J631" s="254" t="s">
        <v>143</v>
      </c>
      <c r="K631" s="254" t="s">
        <v>143</v>
      </c>
    </row>
    <row r="632" customFormat="false" ht="9" hidden="false" customHeight="true" outlineLevel="0" collapsed="false">
      <c r="A632" s="248" t="s">
        <v>1713</v>
      </c>
      <c r="B632" s="253" t="s">
        <v>143</v>
      </c>
      <c r="C632" s="254" t="s">
        <v>143</v>
      </c>
      <c r="D632" s="254" t="s">
        <v>143</v>
      </c>
      <c r="E632" s="254" t="s">
        <v>143</v>
      </c>
      <c r="F632" s="254" t="s">
        <v>143</v>
      </c>
      <c r="G632" s="253" t="s">
        <v>143</v>
      </c>
      <c r="H632" s="254" t="s">
        <v>143</v>
      </c>
      <c r="I632" s="254" t="s">
        <v>143</v>
      </c>
      <c r="J632" s="254" t="s">
        <v>143</v>
      </c>
      <c r="K632" s="254" t="s">
        <v>143</v>
      </c>
    </row>
    <row r="633" customFormat="false" ht="9" hidden="false" customHeight="true" outlineLevel="0" collapsed="false">
      <c r="A633" s="248" t="s">
        <v>1635</v>
      </c>
      <c r="B633" s="253" t="s">
        <v>143</v>
      </c>
      <c r="C633" s="254" t="s">
        <v>143</v>
      </c>
      <c r="D633" s="254" t="s">
        <v>143</v>
      </c>
      <c r="E633" s="254" t="s">
        <v>143</v>
      </c>
      <c r="F633" s="254" t="s">
        <v>143</v>
      </c>
      <c r="G633" s="253" t="s">
        <v>143</v>
      </c>
      <c r="H633" s="254" t="s">
        <v>143</v>
      </c>
      <c r="I633" s="254" t="s">
        <v>143</v>
      </c>
      <c r="J633" s="254" t="s">
        <v>143</v>
      </c>
      <c r="K633" s="254" t="s">
        <v>143</v>
      </c>
    </row>
    <row r="634" customFormat="false" ht="9" hidden="false" customHeight="true" outlineLevel="0" collapsed="false">
      <c r="A634" s="248" t="s">
        <v>1778</v>
      </c>
      <c r="B634" s="253" t="s">
        <v>143</v>
      </c>
      <c r="C634" s="254" t="s">
        <v>143</v>
      </c>
      <c r="D634" s="254" t="s">
        <v>143</v>
      </c>
      <c r="E634" s="254" t="s">
        <v>143</v>
      </c>
      <c r="F634" s="254" t="s">
        <v>143</v>
      </c>
      <c r="G634" s="253" t="s">
        <v>143</v>
      </c>
      <c r="H634" s="254" t="s">
        <v>143</v>
      </c>
      <c r="I634" s="254" t="s">
        <v>143</v>
      </c>
      <c r="J634" s="254" t="s">
        <v>143</v>
      </c>
      <c r="K634" s="254" t="s">
        <v>143</v>
      </c>
    </row>
    <row r="635" customFormat="false" ht="9" hidden="false" customHeight="true" outlineLevel="0" collapsed="false">
      <c r="A635" s="248" t="s">
        <v>5929</v>
      </c>
      <c r="B635" s="253" t="s">
        <v>143</v>
      </c>
      <c r="C635" s="254" t="s">
        <v>143</v>
      </c>
      <c r="D635" s="254" t="s">
        <v>143</v>
      </c>
      <c r="E635" s="254" t="s">
        <v>143</v>
      </c>
      <c r="F635" s="254" t="s">
        <v>143</v>
      </c>
      <c r="G635" s="253" t="s">
        <v>143</v>
      </c>
      <c r="H635" s="254" t="s">
        <v>143</v>
      </c>
      <c r="I635" s="254" t="s">
        <v>143</v>
      </c>
      <c r="J635" s="254" t="s">
        <v>143</v>
      </c>
      <c r="K635" s="254" t="s">
        <v>143</v>
      </c>
    </row>
    <row r="636" customFormat="false" ht="9" hidden="false" customHeight="true" outlineLevel="0" collapsed="false">
      <c r="A636" s="248" t="s">
        <v>1764</v>
      </c>
      <c r="B636" s="253" t="s">
        <v>143</v>
      </c>
      <c r="C636" s="254" t="s">
        <v>143</v>
      </c>
      <c r="D636" s="254" t="s">
        <v>143</v>
      </c>
      <c r="E636" s="254" t="s">
        <v>143</v>
      </c>
      <c r="F636" s="254" t="s">
        <v>143</v>
      </c>
      <c r="G636" s="253" t="s">
        <v>143</v>
      </c>
      <c r="H636" s="254" t="s">
        <v>143</v>
      </c>
      <c r="I636" s="254" t="s">
        <v>143</v>
      </c>
      <c r="J636" s="254" t="s">
        <v>143</v>
      </c>
      <c r="K636" s="254" t="s">
        <v>143</v>
      </c>
    </row>
    <row r="637" customFormat="false" ht="9" hidden="false" customHeight="true" outlineLevel="0" collapsed="false">
      <c r="A637" s="248" t="s">
        <v>5930</v>
      </c>
      <c r="B637" s="253" t="s">
        <v>143</v>
      </c>
      <c r="C637" s="254" t="s">
        <v>143</v>
      </c>
      <c r="D637" s="254" t="s">
        <v>143</v>
      </c>
      <c r="E637" s="254" t="s">
        <v>143</v>
      </c>
      <c r="F637" s="254" t="s">
        <v>143</v>
      </c>
      <c r="G637" s="253" t="s">
        <v>143</v>
      </c>
      <c r="H637" s="254" t="s">
        <v>143</v>
      </c>
      <c r="I637" s="254" t="s">
        <v>143</v>
      </c>
      <c r="J637" s="254" t="s">
        <v>143</v>
      </c>
      <c r="K637" s="254" t="s">
        <v>143</v>
      </c>
    </row>
    <row r="638" customFormat="false" ht="9" hidden="false" customHeight="true" outlineLevel="0" collapsed="false">
      <c r="A638" s="225" t="s">
        <v>328</v>
      </c>
      <c r="B638" s="253" t="s">
        <v>143</v>
      </c>
      <c r="C638" s="254" t="s">
        <v>143</v>
      </c>
      <c r="D638" s="254" t="s">
        <v>143</v>
      </c>
      <c r="E638" s="254" t="s">
        <v>143</v>
      </c>
      <c r="F638" s="254" t="s">
        <v>143</v>
      </c>
      <c r="G638" s="253" t="s">
        <v>143</v>
      </c>
      <c r="H638" s="254" t="s">
        <v>143</v>
      </c>
      <c r="I638" s="254" t="s">
        <v>143</v>
      </c>
      <c r="J638" s="254" t="s">
        <v>143</v>
      </c>
      <c r="K638" s="254" t="s">
        <v>143</v>
      </c>
    </row>
    <row r="639" customFormat="false" ht="9" hidden="false" customHeight="true" outlineLevel="0" collapsed="false">
      <c r="A639" s="247" t="s">
        <v>5931</v>
      </c>
      <c r="B639" s="254"/>
      <c r="C639" s="254"/>
      <c r="D639" s="254"/>
      <c r="E639" s="254"/>
      <c r="F639" s="254"/>
      <c r="G639" s="254"/>
      <c r="H639" s="254"/>
      <c r="I639" s="254"/>
      <c r="J639" s="254"/>
      <c r="K639" s="254"/>
    </row>
    <row r="640" customFormat="false" ht="9" hidden="false" customHeight="true" outlineLevel="0" collapsed="false">
      <c r="A640" s="248" t="s">
        <v>5932</v>
      </c>
      <c r="B640" s="254" t="s">
        <v>467</v>
      </c>
      <c r="C640" s="254" t="s">
        <v>467</v>
      </c>
      <c r="D640" s="254" t="s">
        <v>143</v>
      </c>
      <c r="E640" s="254" t="s">
        <v>467</v>
      </c>
      <c r="F640" s="254" t="s">
        <v>467</v>
      </c>
      <c r="G640" s="254" t="s">
        <v>467</v>
      </c>
      <c r="H640" s="254" t="s">
        <v>467</v>
      </c>
      <c r="I640" s="254" t="s">
        <v>143</v>
      </c>
      <c r="J640" s="254" t="s">
        <v>467</v>
      </c>
      <c r="K640" s="254" t="s">
        <v>467</v>
      </c>
    </row>
    <row r="641" customFormat="false" ht="9" hidden="false" customHeight="true" outlineLevel="0" collapsed="false">
      <c r="A641" s="248" t="s">
        <v>5933</v>
      </c>
      <c r="B641" s="254" t="s">
        <v>467</v>
      </c>
      <c r="C641" s="254" t="s">
        <v>467</v>
      </c>
      <c r="D641" s="254" t="s">
        <v>143</v>
      </c>
      <c r="E641" s="254" t="s">
        <v>467</v>
      </c>
      <c r="F641" s="254" t="s">
        <v>467</v>
      </c>
      <c r="G641" s="254" t="s">
        <v>467</v>
      </c>
      <c r="H641" s="254" t="s">
        <v>467</v>
      </c>
      <c r="I641" s="254" t="s">
        <v>143</v>
      </c>
      <c r="J641" s="254" t="s">
        <v>467</v>
      </c>
      <c r="K641" s="254" t="s">
        <v>467</v>
      </c>
    </row>
    <row r="642" customFormat="false" ht="9" hidden="false" customHeight="true" outlineLevel="0" collapsed="false">
      <c r="A642" s="248" t="s">
        <v>5934</v>
      </c>
      <c r="B642" s="254" t="s">
        <v>467</v>
      </c>
      <c r="C642" s="254" t="s">
        <v>467</v>
      </c>
      <c r="D642" s="254" t="s">
        <v>143</v>
      </c>
      <c r="E642" s="254" t="s">
        <v>467</v>
      </c>
      <c r="F642" s="254" t="s">
        <v>467</v>
      </c>
      <c r="G642" s="254" t="s">
        <v>467</v>
      </c>
      <c r="H642" s="254" t="s">
        <v>467</v>
      </c>
      <c r="I642" s="254" t="s">
        <v>143</v>
      </c>
      <c r="J642" s="254" t="s">
        <v>467</v>
      </c>
      <c r="K642" s="254" t="s">
        <v>467</v>
      </c>
    </row>
    <row r="643" customFormat="false" ht="9" hidden="false" customHeight="true" outlineLevel="0" collapsed="false">
      <c r="A643" s="248" t="s">
        <v>5935</v>
      </c>
      <c r="B643" s="254" t="s">
        <v>467</v>
      </c>
      <c r="C643" s="254" t="s">
        <v>467</v>
      </c>
      <c r="D643" s="254" t="s">
        <v>143</v>
      </c>
      <c r="E643" s="254" t="s">
        <v>467</v>
      </c>
      <c r="F643" s="254" t="s">
        <v>467</v>
      </c>
      <c r="G643" s="254" t="s">
        <v>467</v>
      </c>
      <c r="H643" s="254" t="s">
        <v>467</v>
      </c>
      <c r="I643" s="254" t="s">
        <v>143</v>
      </c>
      <c r="J643" s="254" t="s">
        <v>467</v>
      </c>
      <c r="K643" s="254" t="s">
        <v>467</v>
      </c>
    </row>
    <row r="644" customFormat="false" ht="9" hidden="false" customHeight="true" outlineLevel="0" collapsed="false">
      <c r="A644" s="248" t="s">
        <v>5936</v>
      </c>
      <c r="B644" s="254" t="s">
        <v>467</v>
      </c>
      <c r="C644" s="254" t="s">
        <v>467</v>
      </c>
      <c r="D644" s="254" t="s">
        <v>143</v>
      </c>
      <c r="E644" s="254" t="s">
        <v>467</v>
      </c>
      <c r="F644" s="254" t="s">
        <v>467</v>
      </c>
      <c r="G644" s="254" t="s">
        <v>467</v>
      </c>
      <c r="H644" s="254" t="s">
        <v>467</v>
      </c>
      <c r="I644" s="254" t="s">
        <v>143</v>
      </c>
      <c r="J644" s="254" t="s">
        <v>467</v>
      </c>
      <c r="K644" s="254" t="s">
        <v>467</v>
      </c>
    </row>
    <row r="645" customFormat="false" ht="9" hidden="false" customHeight="true" outlineLevel="0" collapsed="false">
      <c r="A645" s="248" t="s">
        <v>5937</v>
      </c>
      <c r="B645" s="254" t="s">
        <v>467</v>
      </c>
      <c r="C645" s="254" t="s">
        <v>467</v>
      </c>
      <c r="D645" s="254" t="s">
        <v>143</v>
      </c>
      <c r="E645" s="254" t="s">
        <v>467</v>
      </c>
      <c r="F645" s="254" t="s">
        <v>467</v>
      </c>
      <c r="G645" s="254" t="s">
        <v>467</v>
      </c>
      <c r="H645" s="254" t="s">
        <v>467</v>
      </c>
      <c r="I645" s="254" t="s">
        <v>143</v>
      </c>
      <c r="J645" s="254" t="s">
        <v>467</v>
      </c>
      <c r="K645" s="254" t="s">
        <v>467</v>
      </c>
    </row>
    <row r="646" customFormat="false" ht="9" hidden="false" customHeight="true" outlineLevel="0" collapsed="false">
      <c r="A646" s="248" t="s">
        <v>5938</v>
      </c>
      <c r="B646" s="254" t="s">
        <v>467</v>
      </c>
      <c r="C646" s="254" t="s">
        <v>467</v>
      </c>
      <c r="D646" s="254" t="s">
        <v>143</v>
      </c>
      <c r="E646" s="254" t="s">
        <v>467</v>
      </c>
      <c r="F646" s="254" t="s">
        <v>467</v>
      </c>
      <c r="G646" s="254" t="s">
        <v>467</v>
      </c>
      <c r="H646" s="254" t="s">
        <v>467</v>
      </c>
      <c r="I646" s="254" t="s">
        <v>143</v>
      </c>
      <c r="J646" s="254" t="s">
        <v>467</v>
      </c>
      <c r="K646" s="254" t="s">
        <v>467</v>
      </c>
    </row>
    <row r="647" customFormat="false" ht="9" hidden="false" customHeight="true" outlineLevel="0" collapsed="false">
      <c r="A647" s="248" t="s">
        <v>5939</v>
      </c>
      <c r="B647" s="254" t="s">
        <v>467</v>
      </c>
      <c r="C647" s="254" t="s">
        <v>467</v>
      </c>
      <c r="D647" s="254" t="s">
        <v>143</v>
      </c>
      <c r="E647" s="254" t="s">
        <v>467</v>
      </c>
      <c r="F647" s="254" t="s">
        <v>467</v>
      </c>
      <c r="G647" s="254" t="s">
        <v>467</v>
      </c>
      <c r="H647" s="254" t="s">
        <v>467</v>
      </c>
      <c r="I647" s="254" t="s">
        <v>143</v>
      </c>
      <c r="J647" s="254" t="s">
        <v>467</v>
      </c>
      <c r="K647" s="254" t="s">
        <v>467</v>
      </c>
    </row>
    <row r="648" customFormat="false" ht="9" hidden="false" customHeight="true" outlineLevel="0" collapsed="false">
      <c r="A648" s="248" t="s">
        <v>5940</v>
      </c>
      <c r="B648" s="254" t="s">
        <v>467</v>
      </c>
      <c r="C648" s="254" t="s">
        <v>467</v>
      </c>
      <c r="D648" s="254" t="s">
        <v>143</v>
      </c>
      <c r="E648" s="254" t="s">
        <v>467</v>
      </c>
      <c r="F648" s="254" t="s">
        <v>467</v>
      </c>
      <c r="G648" s="254" t="s">
        <v>467</v>
      </c>
      <c r="H648" s="254" t="s">
        <v>467</v>
      </c>
      <c r="I648" s="254" t="s">
        <v>143</v>
      </c>
      <c r="J648" s="254" t="s">
        <v>467</v>
      </c>
      <c r="K648" s="254" t="s">
        <v>467</v>
      </c>
    </row>
    <row r="649" customFormat="false" ht="9" hidden="false" customHeight="true" outlineLevel="0" collapsed="false">
      <c r="A649" s="248" t="s">
        <v>5941</v>
      </c>
      <c r="B649" s="254" t="s">
        <v>467</v>
      </c>
      <c r="C649" s="254" t="s">
        <v>467</v>
      </c>
      <c r="D649" s="254" t="s">
        <v>143</v>
      </c>
      <c r="E649" s="254" t="s">
        <v>467</v>
      </c>
      <c r="F649" s="254" t="s">
        <v>467</v>
      </c>
      <c r="G649" s="254" t="s">
        <v>467</v>
      </c>
      <c r="H649" s="254" t="s">
        <v>467</v>
      </c>
      <c r="I649" s="254" t="s">
        <v>143</v>
      </c>
      <c r="J649" s="254" t="s">
        <v>467</v>
      </c>
      <c r="K649" s="254" t="s">
        <v>467</v>
      </c>
    </row>
    <row r="650" s="20" customFormat="true" ht="15" hidden="false" customHeight="true" outlineLevel="0" collapsed="false">
      <c r="A650" s="120" t="s">
        <v>5942</v>
      </c>
      <c r="B650" s="254"/>
      <c r="C650" s="254"/>
      <c r="D650" s="254"/>
      <c r="E650" s="254"/>
      <c r="F650" s="254"/>
      <c r="G650" s="254"/>
      <c r="H650" s="254"/>
      <c r="I650" s="254"/>
      <c r="J650" s="254"/>
      <c r="K650" s="254"/>
    </row>
    <row r="651" customFormat="false" ht="9" hidden="false" customHeight="true" outlineLevel="0" collapsed="false">
      <c r="A651" s="248" t="s">
        <v>5928</v>
      </c>
      <c r="B651" s="253" t="s">
        <v>143</v>
      </c>
      <c r="C651" s="254" t="s">
        <v>143</v>
      </c>
      <c r="D651" s="254" t="s">
        <v>143</v>
      </c>
      <c r="E651" s="254" t="s">
        <v>143</v>
      </c>
      <c r="F651" s="254" t="s">
        <v>143</v>
      </c>
      <c r="G651" s="253" t="s">
        <v>143</v>
      </c>
      <c r="H651" s="254" t="s">
        <v>143</v>
      </c>
      <c r="I651" s="254" t="s">
        <v>143</v>
      </c>
      <c r="J651" s="254" t="s">
        <v>143</v>
      </c>
      <c r="K651" s="254" t="s">
        <v>143</v>
      </c>
    </row>
    <row r="652" customFormat="false" ht="9" hidden="false" customHeight="true" outlineLevel="0" collapsed="false">
      <c r="A652" s="248" t="s">
        <v>1713</v>
      </c>
      <c r="B652" s="253" t="s">
        <v>129</v>
      </c>
      <c r="C652" s="254" t="s">
        <v>3046</v>
      </c>
      <c r="D652" s="254" t="s">
        <v>923</v>
      </c>
      <c r="E652" s="254" t="s">
        <v>143</v>
      </c>
      <c r="F652" s="254" t="s">
        <v>143</v>
      </c>
      <c r="G652" s="253" t="s">
        <v>143</v>
      </c>
      <c r="H652" s="254" t="s">
        <v>143</v>
      </c>
      <c r="I652" s="254" t="s">
        <v>143</v>
      </c>
      <c r="J652" s="254" t="s">
        <v>143</v>
      </c>
      <c r="K652" s="254" t="s">
        <v>143</v>
      </c>
    </row>
    <row r="653" customFormat="false" ht="9" hidden="false" customHeight="true" outlineLevel="0" collapsed="false">
      <c r="A653" s="248" t="s">
        <v>1635</v>
      </c>
      <c r="B653" s="253" t="s">
        <v>143</v>
      </c>
      <c r="C653" s="254" t="s">
        <v>143</v>
      </c>
      <c r="D653" s="254" t="s">
        <v>143</v>
      </c>
      <c r="E653" s="254" t="s">
        <v>143</v>
      </c>
      <c r="F653" s="254" t="s">
        <v>143</v>
      </c>
      <c r="G653" s="253" t="s">
        <v>143</v>
      </c>
      <c r="H653" s="254" t="s">
        <v>143</v>
      </c>
      <c r="I653" s="254" t="s">
        <v>143</v>
      </c>
      <c r="J653" s="254" t="s">
        <v>143</v>
      </c>
      <c r="K653" s="254" t="s">
        <v>143</v>
      </c>
    </row>
    <row r="654" customFormat="false" ht="9" hidden="false" customHeight="true" outlineLevel="0" collapsed="false">
      <c r="A654" s="248" t="s">
        <v>1778</v>
      </c>
      <c r="B654" s="253" t="s">
        <v>143</v>
      </c>
      <c r="C654" s="254" t="s">
        <v>143</v>
      </c>
      <c r="D654" s="254" t="s">
        <v>143</v>
      </c>
      <c r="E654" s="254" t="s">
        <v>143</v>
      </c>
      <c r="F654" s="254" t="s">
        <v>143</v>
      </c>
      <c r="G654" s="253" t="s">
        <v>143</v>
      </c>
      <c r="H654" s="254" t="s">
        <v>143</v>
      </c>
      <c r="I654" s="254" t="s">
        <v>143</v>
      </c>
      <c r="J654" s="254" t="s">
        <v>143</v>
      </c>
      <c r="K654" s="254" t="s">
        <v>143</v>
      </c>
    </row>
    <row r="655" customFormat="false" ht="9" hidden="false" customHeight="true" outlineLevel="0" collapsed="false">
      <c r="A655" s="248" t="s">
        <v>5929</v>
      </c>
      <c r="B655" s="253" t="s">
        <v>143</v>
      </c>
      <c r="C655" s="254" t="s">
        <v>143</v>
      </c>
      <c r="D655" s="254" t="s">
        <v>143</v>
      </c>
      <c r="E655" s="254" t="s">
        <v>143</v>
      </c>
      <c r="F655" s="254" t="s">
        <v>143</v>
      </c>
      <c r="G655" s="253" t="s">
        <v>143</v>
      </c>
      <c r="H655" s="254" t="s">
        <v>143</v>
      </c>
      <c r="I655" s="254" t="s">
        <v>143</v>
      </c>
      <c r="J655" s="254" t="s">
        <v>143</v>
      </c>
      <c r="K655" s="254" t="s">
        <v>143</v>
      </c>
    </row>
    <row r="656" customFormat="false" ht="9" hidden="false" customHeight="true" outlineLevel="0" collapsed="false">
      <c r="A656" s="248" t="s">
        <v>1764</v>
      </c>
      <c r="B656" s="253" t="s">
        <v>132</v>
      </c>
      <c r="C656" s="254" t="s">
        <v>782</v>
      </c>
      <c r="D656" s="254" t="s">
        <v>2401</v>
      </c>
      <c r="E656" s="254" t="s">
        <v>143</v>
      </c>
      <c r="F656" s="254" t="s">
        <v>143</v>
      </c>
      <c r="G656" s="253" t="s">
        <v>620</v>
      </c>
      <c r="H656" s="254" t="s">
        <v>758</v>
      </c>
      <c r="I656" s="254" t="s">
        <v>758</v>
      </c>
      <c r="J656" s="254" t="s">
        <v>143</v>
      </c>
      <c r="K656" s="254" t="s">
        <v>143</v>
      </c>
    </row>
    <row r="657" customFormat="false" ht="9" hidden="false" customHeight="true" outlineLevel="0" collapsed="false">
      <c r="A657" s="248" t="s">
        <v>5930</v>
      </c>
      <c r="B657" s="253" t="s">
        <v>143</v>
      </c>
      <c r="C657" s="254" t="s">
        <v>143</v>
      </c>
      <c r="D657" s="254" t="s">
        <v>143</v>
      </c>
      <c r="E657" s="254" t="s">
        <v>143</v>
      </c>
      <c r="F657" s="254" t="s">
        <v>143</v>
      </c>
      <c r="G657" s="253" t="s">
        <v>143</v>
      </c>
      <c r="H657" s="254" t="s">
        <v>143</v>
      </c>
      <c r="I657" s="254" t="s">
        <v>143</v>
      </c>
      <c r="J657" s="254" t="s">
        <v>143</v>
      </c>
      <c r="K657" s="254" t="s">
        <v>143</v>
      </c>
    </row>
    <row r="658" customFormat="false" ht="9" hidden="false" customHeight="true" outlineLevel="0" collapsed="false">
      <c r="A658" s="225" t="s">
        <v>328</v>
      </c>
      <c r="B658" s="253" t="s">
        <v>106</v>
      </c>
      <c r="C658" s="254" t="s">
        <v>721</v>
      </c>
      <c r="D658" s="254" t="s">
        <v>581</v>
      </c>
      <c r="E658" s="254" t="s">
        <v>143</v>
      </c>
      <c r="F658" s="254" t="s">
        <v>143</v>
      </c>
      <c r="G658" s="253" t="s">
        <v>620</v>
      </c>
      <c r="H658" s="254" t="s">
        <v>758</v>
      </c>
      <c r="I658" s="254" t="s">
        <v>758</v>
      </c>
      <c r="J658" s="254" t="s">
        <v>143</v>
      </c>
      <c r="K658" s="254" t="s">
        <v>143</v>
      </c>
    </row>
    <row r="659" customFormat="false" ht="9" hidden="false" customHeight="true" outlineLevel="0" collapsed="false">
      <c r="A659" s="247" t="s">
        <v>5931</v>
      </c>
      <c r="B659" s="254"/>
      <c r="C659" s="254"/>
      <c r="D659" s="254"/>
      <c r="E659" s="254"/>
      <c r="F659" s="254"/>
      <c r="G659" s="254"/>
      <c r="H659" s="254"/>
      <c r="I659" s="254"/>
      <c r="J659" s="254"/>
      <c r="K659" s="254"/>
    </row>
    <row r="660" customFormat="false" ht="9" hidden="false" customHeight="true" outlineLevel="0" collapsed="false">
      <c r="A660" s="248" t="s">
        <v>5932</v>
      </c>
      <c r="B660" s="254" t="s">
        <v>467</v>
      </c>
      <c r="C660" s="254" t="s">
        <v>467</v>
      </c>
      <c r="D660" s="254" t="s">
        <v>143</v>
      </c>
      <c r="E660" s="254" t="s">
        <v>467</v>
      </c>
      <c r="F660" s="254" t="s">
        <v>467</v>
      </c>
      <c r="G660" s="254" t="s">
        <v>467</v>
      </c>
      <c r="H660" s="254" t="s">
        <v>467</v>
      </c>
      <c r="I660" s="254" t="s">
        <v>143</v>
      </c>
      <c r="J660" s="254" t="s">
        <v>467</v>
      </c>
      <c r="K660" s="254" t="s">
        <v>467</v>
      </c>
    </row>
    <row r="661" customFormat="false" ht="9" hidden="false" customHeight="true" outlineLevel="0" collapsed="false">
      <c r="A661" s="248" t="s">
        <v>5933</v>
      </c>
      <c r="B661" s="254" t="s">
        <v>467</v>
      </c>
      <c r="C661" s="254" t="s">
        <v>467</v>
      </c>
      <c r="D661" s="254" t="s">
        <v>767</v>
      </c>
      <c r="E661" s="254" t="s">
        <v>467</v>
      </c>
      <c r="F661" s="254" t="s">
        <v>467</v>
      </c>
      <c r="G661" s="254" t="s">
        <v>467</v>
      </c>
      <c r="H661" s="254" t="s">
        <v>467</v>
      </c>
      <c r="I661" s="254" t="s">
        <v>143</v>
      </c>
      <c r="J661" s="254" t="s">
        <v>467</v>
      </c>
      <c r="K661" s="254" t="s">
        <v>467</v>
      </c>
    </row>
    <row r="662" customFormat="false" ht="9" hidden="false" customHeight="true" outlineLevel="0" collapsed="false">
      <c r="A662" s="248" t="s">
        <v>5934</v>
      </c>
      <c r="B662" s="254" t="s">
        <v>467</v>
      </c>
      <c r="C662" s="254" t="s">
        <v>467</v>
      </c>
      <c r="D662" s="254" t="s">
        <v>143</v>
      </c>
      <c r="E662" s="254" t="s">
        <v>467</v>
      </c>
      <c r="F662" s="254" t="s">
        <v>467</v>
      </c>
      <c r="G662" s="254" t="s">
        <v>467</v>
      </c>
      <c r="H662" s="254" t="s">
        <v>467</v>
      </c>
      <c r="I662" s="254" t="s">
        <v>143</v>
      </c>
      <c r="J662" s="254" t="s">
        <v>467</v>
      </c>
      <c r="K662" s="254" t="s">
        <v>467</v>
      </c>
    </row>
    <row r="663" customFormat="false" ht="9" hidden="false" customHeight="true" outlineLevel="0" collapsed="false">
      <c r="A663" s="248" t="s">
        <v>5935</v>
      </c>
      <c r="B663" s="254" t="s">
        <v>467</v>
      </c>
      <c r="C663" s="254" t="s">
        <v>467</v>
      </c>
      <c r="D663" s="254" t="s">
        <v>143</v>
      </c>
      <c r="E663" s="254" t="s">
        <v>467</v>
      </c>
      <c r="F663" s="254" t="s">
        <v>467</v>
      </c>
      <c r="G663" s="254" t="s">
        <v>467</v>
      </c>
      <c r="H663" s="254" t="s">
        <v>467</v>
      </c>
      <c r="I663" s="254" t="s">
        <v>143</v>
      </c>
      <c r="J663" s="254" t="s">
        <v>467</v>
      </c>
      <c r="K663" s="254" t="s">
        <v>467</v>
      </c>
    </row>
    <row r="664" customFormat="false" ht="9" hidden="false" customHeight="true" outlineLevel="0" collapsed="false">
      <c r="A664" s="248" t="s">
        <v>5936</v>
      </c>
      <c r="B664" s="254" t="s">
        <v>467</v>
      </c>
      <c r="C664" s="254" t="s">
        <v>467</v>
      </c>
      <c r="D664" s="254" t="s">
        <v>143</v>
      </c>
      <c r="E664" s="254" t="s">
        <v>467</v>
      </c>
      <c r="F664" s="254" t="s">
        <v>467</v>
      </c>
      <c r="G664" s="254" t="s">
        <v>467</v>
      </c>
      <c r="H664" s="254" t="s">
        <v>467</v>
      </c>
      <c r="I664" s="254" t="s">
        <v>143</v>
      </c>
      <c r="J664" s="254" t="s">
        <v>467</v>
      </c>
      <c r="K664" s="254" t="s">
        <v>467</v>
      </c>
    </row>
    <row r="665" customFormat="false" ht="9" hidden="false" customHeight="true" outlineLevel="0" collapsed="false">
      <c r="A665" s="248" t="s">
        <v>5937</v>
      </c>
      <c r="B665" s="254" t="s">
        <v>467</v>
      </c>
      <c r="C665" s="254" t="s">
        <v>467</v>
      </c>
      <c r="D665" s="254" t="s">
        <v>546</v>
      </c>
      <c r="E665" s="254" t="s">
        <v>467</v>
      </c>
      <c r="F665" s="254" t="s">
        <v>467</v>
      </c>
      <c r="G665" s="254" t="s">
        <v>467</v>
      </c>
      <c r="H665" s="254" t="s">
        <v>467</v>
      </c>
      <c r="I665" s="254" t="s">
        <v>143</v>
      </c>
      <c r="J665" s="254" t="s">
        <v>467</v>
      </c>
      <c r="K665" s="254" t="s">
        <v>467</v>
      </c>
    </row>
    <row r="666" customFormat="false" ht="9" hidden="false" customHeight="true" outlineLevel="0" collapsed="false">
      <c r="A666" s="248" t="s">
        <v>5938</v>
      </c>
      <c r="B666" s="254" t="s">
        <v>467</v>
      </c>
      <c r="C666" s="254" t="s">
        <v>467</v>
      </c>
      <c r="D666" s="254" t="s">
        <v>923</v>
      </c>
      <c r="E666" s="254" t="s">
        <v>467</v>
      </c>
      <c r="F666" s="254" t="s">
        <v>467</v>
      </c>
      <c r="G666" s="254" t="s">
        <v>467</v>
      </c>
      <c r="H666" s="254" t="s">
        <v>467</v>
      </c>
      <c r="I666" s="254" t="s">
        <v>758</v>
      </c>
      <c r="J666" s="254" t="s">
        <v>467</v>
      </c>
      <c r="K666" s="254" t="s">
        <v>467</v>
      </c>
    </row>
    <row r="667" customFormat="false" ht="9" hidden="false" customHeight="true" outlineLevel="0" collapsed="false">
      <c r="A667" s="248" t="s">
        <v>5939</v>
      </c>
      <c r="B667" s="254" t="s">
        <v>467</v>
      </c>
      <c r="C667" s="254" t="s">
        <v>467</v>
      </c>
      <c r="D667" s="254" t="s">
        <v>143</v>
      </c>
      <c r="E667" s="254" t="s">
        <v>467</v>
      </c>
      <c r="F667" s="254" t="s">
        <v>467</v>
      </c>
      <c r="G667" s="254" t="s">
        <v>467</v>
      </c>
      <c r="H667" s="254" t="s">
        <v>467</v>
      </c>
      <c r="I667" s="254" t="s">
        <v>143</v>
      </c>
      <c r="J667" s="254" t="s">
        <v>467</v>
      </c>
      <c r="K667" s="254" t="s">
        <v>467</v>
      </c>
    </row>
    <row r="668" customFormat="false" ht="9" hidden="false" customHeight="true" outlineLevel="0" collapsed="false">
      <c r="A668" s="248" t="s">
        <v>5940</v>
      </c>
      <c r="B668" s="254" t="s">
        <v>467</v>
      </c>
      <c r="C668" s="254" t="s">
        <v>467</v>
      </c>
      <c r="D668" s="254" t="s">
        <v>767</v>
      </c>
      <c r="E668" s="254" t="s">
        <v>467</v>
      </c>
      <c r="F668" s="254" t="s">
        <v>467</v>
      </c>
      <c r="G668" s="254" t="s">
        <v>467</v>
      </c>
      <c r="H668" s="254" t="s">
        <v>467</v>
      </c>
      <c r="I668" s="254" t="s">
        <v>143</v>
      </c>
      <c r="J668" s="254" t="s">
        <v>467</v>
      </c>
      <c r="K668" s="254" t="s">
        <v>467</v>
      </c>
    </row>
    <row r="669" customFormat="false" ht="9" hidden="false" customHeight="true" outlineLevel="0" collapsed="false">
      <c r="A669" s="248" t="s">
        <v>5941</v>
      </c>
      <c r="B669" s="254" t="s">
        <v>467</v>
      </c>
      <c r="C669" s="254" t="s">
        <v>467</v>
      </c>
      <c r="D669" s="254" t="s">
        <v>143</v>
      </c>
      <c r="E669" s="254" t="s">
        <v>467</v>
      </c>
      <c r="F669" s="254" t="s">
        <v>467</v>
      </c>
      <c r="G669" s="254" t="s">
        <v>467</v>
      </c>
      <c r="H669" s="254" t="s">
        <v>467</v>
      </c>
      <c r="I669" s="254" t="s">
        <v>143</v>
      </c>
      <c r="J669" s="254" t="s">
        <v>467</v>
      </c>
      <c r="K669" s="254" t="s">
        <v>467</v>
      </c>
    </row>
    <row r="670" customFormat="false" ht="9" hidden="false" customHeight="true" outlineLevel="0" collapsed="false">
      <c r="A670" s="223" t="s">
        <v>341</v>
      </c>
      <c r="B670" s="253" t="s">
        <v>106</v>
      </c>
      <c r="C670" s="254" t="s">
        <v>721</v>
      </c>
      <c r="D670" s="254" t="s">
        <v>581</v>
      </c>
      <c r="E670" s="254" t="s">
        <v>143</v>
      </c>
      <c r="F670" s="254" t="s">
        <v>143</v>
      </c>
      <c r="G670" s="253" t="s">
        <v>620</v>
      </c>
      <c r="H670" s="254" t="s">
        <v>758</v>
      </c>
      <c r="I670" s="254" t="s">
        <v>758</v>
      </c>
      <c r="J670" s="254" t="s">
        <v>143</v>
      </c>
      <c r="K670" s="254" t="s">
        <v>143</v>
      </c>
    </row>
    <row r="671" s="11" customFormat="true" ht="18" hidden="false" customHeight="true" outlineLevel="0" collapsed="false">
      <c r="A671" s="252" t="s">
        <v>6540</v>
      </c>
      <c r="B671" s="252"/>
      <c r="C671" s="252"/>
      <c r="D671" s="252"/>
      <c r="E671" s="252"/>
      <c r="F671" s="252"/>
      <c r="G671" s="252"/>
      <c r="H671" s="252"/>
      <c r="I671" s="252"/>
      <c r="J671" s="252"/>
      <c r="K671" s="252"/>
    </row>
    <row r="672" customFormat="false" ht="9" hidden="false" customHeight="true" outlineLevel="0" collapsed="false">
      <c r="A672" s="247" t="s">
        <v>5927</v>
      </c>
      <c r="B672" s="229"/>
      <c r="C672" s="229"/>
      <c r="D672" s="229"/>
      <c r="E672" s="229"/>
      <c r="F672" s="229"/>
      <c r="G672" s="229"/>
      <c r="H672" s="229"/>
      <c r="I672" s="229"/>
      <c r="J672" s="229"/>
      <c r="K672" s="229"/>
    </row>
    <row r="673" customFormat="false" ht="9" hidden="false" customHeight="true" outlineLevel="0" collapsed="false">
      <c r="A673" s="248" t="s">
        <v>5928</v>
      </c>
      <c r="B673" s="253" t="s">
        <v>6541</v>
      </c>
      <c r="C673" s="254" t="s">
        <v>6542</v>
      </c>
      <c r="D673" s="254" t="s">
        <v>6543</v>
      </c>
      <c r="E673" s="254" t="s">
        <v>16</v>
      </c>
      <c r="F673" s="254" t="s">
        <v>721</v>
      </c>
      <c r="G673" s="253" t="s">
        <v>6544</v>
      </c>
      <c r="H673" s="254" t="s">
        <v>6545</v>
      </c>
      <c r="I673" s="254" t="s">
        <v>836</v>
      </c>
      <c r="J673" s="254" t="s">
        <v>6303</v>
      </c>
      <c r="K673" s="254" t="s">
        <v>2606</v>
      </c>
    </row>
    <row r="674" customFormat="false" ht="9" hidden="false" customHeight="true" outlineLevel="0" collapsed="false">
      <c r="A674" s="248" t="s">
        <v>1713</v>
      </c>
      <c r="B674" s="253" t="s">
        <v>28</v>
      </c>
      <c r="C674" s="254" t="s">
        <v>839</v>
      </c>
      <c r="D674" s="254" t="s">
        <v>4022</v>
      </c>
      <c r="E674" s="254" t="s">
        <v>620</v>
      </c>
      <c r="F674" s="254" t="s">
        <v>3047</v>
      </c>
      <c r="G674" s="253" t="s">
        <v>143</v>
      </c>
      <c r="H674" s="254" t="s">
        <v>143</v>
      </c>
      <c r="I674" s="254" t="s">
        <v>143</v>
      </c>
      <c r="J674" s="254" t="s">
        <v>143</v>
      </c>
      <c r="K674" s="254" t="s">
        <v>143</v>
      </c>
    </row>
    <row r="675" customFormat="false" ht="9" hidden="false" customHeight="true" outlineLevel="0" collapsed="false">
      <c r="A675" s="248" t="s">
        <v>1635</v>
      </c>
      <c r="B675" s="253" t="s">
        <v>143</v>
      </c>
      <c r="C675" s="254" t="s">
        <v>143</v>
      </c>
      <c r="D675" s="254" t="s">
        <v>143</v>
      </c>
      <c r="E675" s="254" t="s">
        <v>143</v>
      </c>
      <c r="F675" s="254" t="s">
        <v>143</v>
      </c>
      <c r="G675" s="253" t="s">
        <v>143</v>
      </c>
      <c r="H675" s="254" t="s">
        <v>143</v>
      </c>
      <c r="I675" s="254" t="s">
        <v>143</v>
      </c>
      <c r="J675" s="254" t="s">
        <v>143</v>
      </c>
      <c r="K675" s="254" t="s">
        <v>143</v>
      </c>
    </row>
    <row r="676" customFormat="false" ht="9" hidden="false" customHeight="true" outlineLevel="0" collapsed="false">
      <c r="A676" s="248" t="s">
        <v>1778</v>
      </c>
      <c r="B676" s="253" t="s">
        <v>143</v>
      </c>
      <c r="C676" s="254" t="s">
        <v>143</v>
      </c>
      <c r="D676" s="254" t="s">
        <v>143</v>
      </c>
      <c r="E676" s="254" t="s">
        <v>143</v>
      </c>
      <c r="F676" s="254" t="s">
        <v>143</v>
      </c>
      <c r="G676" s="253" t="s">
        <v>143</v>
      </c>
      <c r="H676" s="254" t="s">
        <v>143</v>
      </c>
      <c r="I676" s="254" t="s">
        <v>143</v>
      </c>
      <c r="J676" s="254" t="s">
        <v>143</v>
      </c>
      <c r="K676" s="254" t="s">
        <v>143</v>
      </c>
    </row>
    <row r="677" customFormat="false" ht="9" hidden="false" customHeight="true" outlineLevel="0" collapsed="false">
      <c r="A677" s="248" t="s">
        <v>5929</v>
      </c>
      <c r="B677" s="253" t="s">
        <v>129</v>
      </c>
      <c r="C677" s="254" t="s">
        <v>2360</v>
      </c>
      <c r="D677" s="254" t="s">
        <v>777</v>
      </c>
      <c r="E677" s="254" t="s">
        <v>620</v>
      </c>
      <c r="F677" s="254" t="s">
        <v>546</v>
      </c>
      <c r="G677" s="253" t="s">
        <v>143</v>
      </c>
      <c r="H677" s="254" t="s">
        <v>143</v>
      </c>
      <c r="I677" s="254" t="s">
        <v>143</v>
      </c>
      <c r="J677" s="254" t="s">
        <v>143</v>
      </c>
      <c r="K677" s="254" t="s">
        <v>143</v>
      </c>
    </row>
    <row r="678" customFormat="false" ht="9" hidden="false" customHeight="true" outlineLevel="0" collapsed="false">
      <c r="A678" s="248" t="s">
        <v>1764</v>
      </c>
      <c r="B678" s="253" t="s">
        <v>6546</v>
      </c>
      <c r="C678" s="254" t="s">
        <v>6547</v>
      </c>
      <c r="D678" s="254" t="s">
        <v>4740</v>
      </c>
      <c r="E678" s="254" t="s">
        <v>1702</v>
      </c>
      <c r="F678" s="254" t="s">
        <v>3658</v>
      </c>
      <c r="G678" s="253" t="s">
        <v>6548</v>
      </c>
      <c r="H678" s="254" t="s">
        <v>6549</v>
      </c>
      <c r="I678" s="254" t="s">
        <v>6550</v>
      </c>
      <c r="J678" s="254" t="s">
        <v>6551</v>
      </c>
      <c r="K678" s="254" t="s">
        <v>6552</v>
      </c>
    </row>
    <row r="679" customFormat="false" ht="9" hidden="false" customHeight="true" outlineLevel="0" collapsed="false">
      <c r="A679" s="248" t="s">
        <v>5930</v>
      </c>
      <c r="B679" s="253" t="s">
        <v>143</v>
      </c>
      <c r="C679" s="254" t="s">
        <v>143</v>
      </c>
      <c r="D679" s="254" t="s">
        <v>143</v>
      </c>
      <c r="E679" s="254" t="s">
        <v>143</v>
      </c>
      <c r="F679" s="254" t="s">
        <v>143</v>
      </c>
      <c r="G679" s="253" t="s">
        <v>143</v>
      </c>
      <c r="H679" s="254" t="s">
        <v>143</v>
      </c>
      <c r="I679" s="254" t="s">
        <v>143</v>
      </c>
      <c r="J679" s="254" t="s">
        <v>143</v>
      </c>
      <c r="K679" s="254" t="s">
        <v>143</v>
      </c>
    </row>
    <row r="680" customFormat="false" ht="9" hidden="false" customHeight="true" outlineLevel="0" collapsed="false">
      <c r="A680" s="225" t="s">
        <v>328</v>
      </c>
      <c r="B680" s="253" t="s">
        <v>6553</v>
      </c>
      <c r="C680" s="254" t="s">
        <v>6554</v>
      </c>
      <c r="D680" s="254" t="s">
        <v>6555</v>
      </c>
      <c r="E680" s="254" t="s">
        <v>6556</v>
      </c>
      <c r="F680" s="254" t="s">
        <v>6314</v>
      </c>
      <c r="G680" s="253" t="s">
        <v>6557</v>
      </c>
      <c r="H680" s="254" t="s">
        <v>6558</v>
      </c>
      <c r="I680" s="254" t="s">
        <v>6559</v>
      </c>
      <c r="J680" s="254" t="s">
        <v>6556</v>
      </c>
      <c r="K680" s="254" t="s">
        <v>3855</v>
      </c>
    </row>
    <row r="681" customFormat="false" ht="9" hidden="false" customHeight="true" outlineLevel="0" collapsed="false">
      <c r="A681" s="247" t="s">
        <v>5931</v>
      </c>
      <c r="B681" s="254"/>
      <c r="C681" s="254"/>
      <c r="D681" s="254"/>
      <c r="E681" s="254"/>
      <c r="F681" s="254"/>
      <c r="G681" s="254"/>
      <c r="H681" s="254"/>
      <c r="I681" s="254"/>
      <c r="J681" s="254"/>
      <c r="K681" s="254"/>
    </row>
    <row r="682" customFormat="false" ht="9" hidden="false" customHeight="true" outlineLevel="0" collapsed="false">
      <c r="A682" s="248" t="s">
        <v>5932</v>
      </c>
      <c r="B682" s="254" t="s">
        <v>467</v>
      </c>
      <c r="C682" s="254" t="s">
        <v>467</v>
      </c>
      <c r="D682" s="254" t="s">
        <v>958</v>
      </c>
      <c r="E682" s="254" t="s">
        <v>467</v>
      </c>
      <c r="F682" s="254" t="s">
        <v>467</v>
      </c>
      <c r="G682" s="254" t="s">
        <v>467</v>
      </c>
      <c r="H682" s="254" t="s">
        <v>467</v>
      </c>
      <c r="I682" s="254" t="s">
        <v>2360</v>
      </c>
      <c r="J682" s="254" t="s">
        <v>467</v>
      </c>
      <c r="K682" s="254" t="s">
        <v>467</v>
      </c>
    </row>
    <row r="683" customFormat="false" ht="9" hidden="false" customHeight="true" outlineLevel="0" collapsed="false">
      <c r="A683" s="248" t="s">
        <v>5933</v>
      </c>
      <c r="B683" s="254" t="s">
        <v>467</v>
      </c>
      <c r="C683" s="254" t="s">
        <v>467</v>
      </c>
      <c r="D683" s="254" t="s">
        <v>2191</v>
      </c>
      <c r="E683" s="254" t="s">
        <v>467</v>
      </c>
      <c r="F683" s="254" t="s">
        <v>467</v>
      </c>
      <c r="G683" s="254" t="s">
        <v>467</v>
      </c>
      <c r="H683" s="254" t="s">
        <v>467</v>
      </c>
      <c r="I683" s="254" t="s">
        <v>481</v>
      </c>
      <c r="J683" s="254" t="s">
        <v>467</v>
      </c>
      <c r="K683" s="254" t="s">
        <v>467</v>
      </c>
    </row>
    <row r="684" customFormat="false" ht="9" hidden="false" customHeight="true" outlineLevel="0" collapsed="false">
      <c r="A684" s="248" t="s">
        <v>5934</v>
      </c>
      <c r="B684" s="254" t="s">
        <v>467</v>
      </c>
      <c r="C684" s="254" t="s">
        <v>467</v>
      </c>
      <c r="D684" s="254" t="s">
        <v>566</v>
      </c>
      <c r="E684" s="254" t="s">
        <v>467</v>
      </c>
      <c r="F684" s="254" t="s">
        <v>467</v>
      </c>
      <c r="G684" s="254" t="s">
        <v>467</v>
      </c>
      <c r="H684" s="254" t="s">
        <v>467</v>
      </c>
      <c r="I684" s="254" t="s">
        <v>6560</v>
      </c>
      <c r="J684" s="254" t="s">
        <v>467</v>
      </c>
      <c r="K684" s="254" t="s">
        <v>467</v>
      </c>
    </row>
    <row r="685" customFormat="false" ht="9" hidden="false" customHeight="true" outlineLevel="0" collapsed="false">
      <c r="A685" s="248" t="s">
        <v>5935</v>
      </c>
      <c r="B685" s="254" t="s">
        <v>467</v>
      </c>
      <c r="C685" s="254" t="s">
        <v>467</v>
      </c>
      <c r="D685" s="254" t="s">
        <v>546</v>
      </c>
      <c r="E685" s="254" t="s">
        <v>467</v>
      </c>
      <c r="F685" s="254" t="s">
        <v>467</v>
      </c>
      <c r="G685" s="254" t="s">
        <v>467</v>
      </c>
      <c r="H685" s="254" t="s">
        <v>467</v>
      </c>
      <c r="I685" s="254" t="s">
        <v>143</v>
      </c>
      <c r="J685" s="254" t="s">
        <v>467</v>
      </c>
      <c r="K685" s="254" t="s">
        <v>467</v>
      </c>
    </row>
    <row r="686" customFormat="false" ht="9" hidden="false" customHeight="true" outlineLevel="0" collapsed="false">
      <c r="A686" s="248" t="s">
        <v>5936</v>
      </c>
      <c r="B686" s="254" t="s">
        <v>467</v>
      </c>
      <c r="C686" s="254" t="s">
        <v>467</v>
      </c>
      <c r="D686" s="254" t="s">
        <v>6561</v>
      </c>
      <c r="E686" s="254" t="s">
        <v>467</v>
      </c>
      <c r="F686" s="254" t="s">
        <v>467</v>
      </c>
      <c r="G686" s="254" t="s">
        <v>467</v>
      </c>
      <c r="H686" s="254" t="s">
        <v>467</v>
      </c>
      <c r="I686" s="254" t="s">
        <v>6562</v>
      </c>
      <c r="J686" s="254" t="s">
        <v>467</v>
      </c>
      <c r="K686" s="254" t="s">
        <v>467</v>
      </c>
    </row>
    <row r="687" customFormat="false" ht="9" hidden="false" customHeight="true" outlineLevel="0" collapsed="false">
      <c r="A687" s="248" t="s">
        <v>5937</v>
      </c>
      <c r="B687" s="254" t="s">
        <v>467</v>
      </c>
      <c r="C687" s="254" t="s">
        <v>467</v>
      </c>
      <c r="D687" s="254" t="s">
        <v>6563</v>
      </c>
      <c r="E687" s="254" t="s">
        <v>467</v>
      </c>
      <c r="F687" s="254" t="s">
        <v>467</v>
      </c>
      <c r="G687" s="254" t="s">
        <v>467</v>
      </c>
      <c r="H687" s="254" t="s">
        <v>467</v>
      </c>
      <c r="I687" s="254" t="s">
        <v>746</v>
      </c>
      <c r="J687" s="254" t="s">
        <v>467</v>
      </c>
      <c r="K687" s="254" t="s">
        <v>467</v>
      </c>
    </row>
    <row r="688" customFormat="false" ht="9" hidden="false" customHeight="true" outlineLevel="0" collapsed="false">
      <c r="A688" s="248" t="s">
        <v>5938</v>
      </c>
      <c r="B688" s="254" t="s">
        <v>467</v>
      </c>
      <c r="C688" s="254" t="s">
        <v>467</v>
      </c>
      <c r="D688" s="254" t="s">
        <v>787</v>
      </c>
      <c r="E688" s="254" t="s">
        <v>467</v>
      </c>
      <c r="F688" s="254" t="s">
        <v>467</v>
      </c>
      <c r="G688" s="254" t="s">
        <v>467</v>
      </c>
      <c r="H688" s="254" t="s">
        <v>467</v>
      </c>
      <c r="I688" s="254" t="s">
        <v>6564</v>
      </c>
      <c r="J688" s="254" t="s">
        <v>467</v>
      </c>
      <c r="K688" s="254" t="s">
        <v>467</v>
      </c>
    </row>
    <row r="689" customFormat="false" ht="9" hidden="false" customHeight="true" outlineLevel="0" collapsed="false">
      <c r="A689" s="248" t="s">
        <v>5939</v>
      </c>
      <c r="B689" s="254" t="s">
        <v>467</v>
      </c>
      <c r="C689" s="254" t="s">
        <v>467</v>
      </c>
      <c r="D689" s="254" t="s">
        <v>5192</v>
      </c>
      <c r="E689" s="254" t="s">
        <v>467</v>
      </c>
      <c r="F689" s="254" t="s">
        <v>467</v>
      </c>
      <c r="G689" s="254" t="s">
        <v>467</v>
      </c>
      <c r="H689" s="254" t="s">
        <v>467</v>
      </c>
      <c r="I689" s="254" t="s">
        <v>6453</v>
      </c>
      <c r="J689" s="254" t="s">
        <v>467</v>
      </c>
      <c r="K689" s="254" t="s">
        <v>467</v>
      </c>
    </row>
    <row r="690" customFormat="false" ht="9" hidden="false" customHeight="true" outlineLevel="0" collapsed="false">
      <c r="A690" s="248" t="s">
        <v>5940</v>
      </c>
      <c r="B690" s="254" t="s">
        <v>467</v>
      </c>
      <c r="C690" s="254" t="s">
        <v>467</v>
      </c>
      <c r="D690" s="254" t="s">
        <v>924</v>
      </c>
      <c r="E690" s="254" t="s">
        <v>467</v>
      </c>
      <c r="F690" s="254" t="s">
        <v>467</v>
      </c>
      <c r="G690" s="254" t="s">
        <v>467</v>
      </c>
      <c r="H690" s="254" t="s">
        <v>467</v>
      </c>
      <c r="I690" s="254" t="s">
        <v>2200</v>
      </c>
      <c r="J690" s="254" t="s">
        <v>467</v>
      </c>
      <c r="K690" s="254" t="s">
        <v>467</v>
      </c>
    </row>
    <row r="691" customFormat="false" ht="9" hidden="false" customHeight="true" outlineLevel="0" collapsed="false">
      <c r="A691" s="248" t="s">
        <v>5941</v>
      </c>
      <c r="B691" s="254" t="s">
        <v>467</v>
      </c>
      <c r="C691" s="254" t="s">
        <v>467</v>
      </c>
      <c r="D691" s="254" t="s">
        <v>787</v>
      </c>
      <c r="E691" s="254" t="s">
        <v>467</v>
      </c>
      <c r="F691" s="254" t="s">
        <v>467</v>
      </c>
      <c r="G691" s="254" t="s">
        <v>467</v>
      </c>
      <c r="H691" s="254" t="s">
        <v>467</v>
      </c>
      <c r="I691" s="254" t="s">
        <v>2689</v>
      </c>
      <c r="J691" s="254" t="s">
        <v>467</v>
      </c>
      <c r="K691" s="254" t="s">
        <v>467</v>
      </c>
    </row>
    <row r="692" s="20" customFormat="true" ht="15" hidden="false" customHeight="true" outlineLevel="0" collapsed="false">
      <c r="A692" s="120" t="s">
        <v>5942</v>
      </c>
      <c r="B692" s="254"/>
      <c r="C692" s="254"/>
      <c r="D692" s="254"/>
      <c r="E692" s="254"/>
      <c r="F692" s="254"/>
      <c r="G692" s="254"/>
      <c r="H692" s="254"/>
      <c r="I692" s="254"/>
      <c r="J692" s="254"/>
      <c r="K692" s="254"/>
    </row>
    <row r="693" customFormat="false" ht="9" hidden="false" customHeight="true" outlineLevel="0" collapsed="false">
      <c r="A693" s="248" t="s">
        <v>5928</v>
      </c>
      <c r="B693" s="253" t="s">
        <v>55</v>
      </c>
      <c r="C693" s="254" t="s">
        <v>473</v>
      </c>
      <c r="D693" s="254" t="s">
        <v>2719</v>
      </c>
      <c r="E693" s="254" t="s">
        <v>31</v>
      </c>
      <c r="F693" s="254" t="s">
        <v>480</v>
      </c>
      <c r="G693" s="253" t="s">
        <v>632</v>
      </c>
      <c r="H693" s="254" t="s">
        <v>4277</v>
      </c>
      <c r="I693" s="254" t="s">
        <v>4022</v>
      </c>
      <c r="J693" s="254" t="s">
        <v>1181</v>
      </c>
      <c r="K693" s="254" t="s">
        <v>4884</v>
      </c>
    </row>
    <row r="694" customFormat="false" ht="9" hidden="false" customHeight="true" outlineLevel="0" collapsed="false">
      <c r="A694" s="248" t="s">
        <v>1713</v>
      </c>
      <c r="B694" s="253" t="s">
        <v>37</v>
      </c>
      <c r="C694" s="254" t="s">
        <v>3764</v>
      </c>
      <c r="D694" s="254" t="s">
        <v>4822</v>
      </c>
      <c r="E694" s="254" t="s">
        <v>129</v>
      </c>
      <c r="F694" s="254" t="s">
        <v>577</v>
      </c>
      <c r="G694" s="253" t="s">
        <v>143</v>
      </c>
      <c r="H694" s="254" t="s">
        <v>143</v>
      </c>
      <c r="I694" s="254" t="s">
        <v>143</v>
      </c>
      <c r="J694" s="254" t="s">
        <v>143</v>
      </c>
      <c r="K694" s="254" t="s">
        <v>143</v>
      </c>
    </row>
    <row r="695" customFormat="false" ht="9" hidden="false" customHeight="true" outlineLevel="0" collapsed="false">
      <c r="A695" s="248" t="s">
        <v>1635</v>
      </c>
      <c r="B695" s="253" t="s">
        <v>143</v>
      </c>
      <c r="C695" s="254" t="s">
        <v>143</v>
      </c>
      <c r="D695" s="254" t="s">
        <v>143</v>
      </c>
      <c r="E695" s="254" t="s">
        <v>143</v>
      </c>
      <c r="F695" s="254" t="s">
        <v>143</v>
      </c>
      <c r="G695" s="253" t="s">
        <v>143</v>
      </c>
      <c r="H695" s="254" t="s">
        <v>143</v>
      </c>
      <c r="I695" s="254" t="s">
        <v>143</v>
      </c>
      <c r="J695" s="254" t="s">
        <v>143</v>
      </c>
      <c r="K695" s="254" t="s">
        <v>143</v>
      </c>
    </row>
    <row r="696" customFormat="false" ht="9" hidden="false" customHeight="true" outlineLevel="0" collapsed="false">
      <c r="A696" s="248" t="s">
        <v>1778</v>
      </c>
      <c r="B696" s="253" t="s">
        <v>143</v>
      </c>
      <c r="C696" s="254" t="s">
        <v>143</v>
      </c>
      <c r="D696" s="254" t="s">
        <v>143</v>
      </c>
      <c r="E696" s="254" t="s">
        <v>143</v>
      </c>
      <c r="F696" s="254" t="s">
        <v>143</v>
      </c>
      <c r="G696" s="253" t="s">
        <v>143</v>
      </c>
      <c r="H696" s="254" t="s">
        <v>143</v>
      </c>
      <c r="I696" s="254" t="s">
        <v>143</v>
      </c>
      <c r="J696" s="254" t="s">
        <v>143</v>
      </c>
      <c r="K696" s="254" t="s">
        <v>143</v>
      </c>
    </row>
    <row r="697" customFormat="false" ht="9" hidden="false" customHeight="true" outlineLevel="0" collapsed="false">
      <c r="A697" s="248" t="s">
        <v>5929</v>
      </c>
      <c r="B697" s="253" t="s">
        <v>620</v>
      </c>
      <c r="C697" s="254" t="s">
        <v>546</v>
      </c>
      <c r="D697" s="254" t="s">
        <v>597</v>
      </c>
      <c r="E697" s="254" t="s">
        <v>143</v>
      </c>
      <c r="F697" s="254" t="s">
        <v>143</v>
      </c>
      <c r="G697" s="253" t="s">
        <v>620</v>
      </c>
      <c r="H697" s="254" t="s">
        <v>923</v>
      </c>
      <c r="I697" s="254" t="s">
        <v>553</v>
      </c>
      <c r="J697" s="254" t="s">
        <v>143</v>
      </c>
      <c r="K697" s="254" t="s">
        <v>143</v>
      </c>
    </row>
    <row r="698" customFormat="false" ht="9" hidden="false" customHeight="true" outlineLevel="0" collapsed="false">
      <c r="A698" s="248" t="s">
        <v>1764</v>
      </c>
      <c r="B698" s="253" t="s">
        <v>6565</v>
      </c>
      <c r="C698" s="254" t="s">
        <v>5589</v>
      </c>
      <c r="D698" s="254" t="s">
        <v>6566</v>
      </c>
      <c r="E698" s="254" t="s">
        <v>1234</v>
      </c>
      <c r="F698" s="254" t="s">
        <v>5461</v>
      </c>
      <c r="G698" s="253" t="s">
        <v>6567</v>
      </c>
      <c r="H698" s="254" t="s">
        <v>6052</v>
      </c>
      <c r="I698" s="254" t="s">
        <v>4162</v>
      </c>
      <c r="J698" s="254" t="s">
        <v>5800</v>
      </c>
      <c r="K698" s="254" t="s">
        <v>6568</v>
      </c>
    </row>
    <row r="699" customFormat="false" ht="9" hidden="false" customHeight="true" outlineLevel="0" collapsed="false">
      <c r="A699" s="248" t="s">
        <v>5930</v>
      </c>
      <c r="B699" s="253" t="s">
        <v>16</v>
      </c>
      <c r="C699" s="254" t="s">
        <v>4699</v>
      </c>
      <c r="D699" s="254" t="s">
        <v>4864</v>
      </c>
      <c r="E699" s="254" t="s">
        <v>132</v>
      </c>
      <c r="F699" s="254" t="s">
        <v>470</v>
      </c>
      <c r="G699" s="253" t="s">
        <v>143</v>
      </c>
      <c r="H699" s="254" t="s">
        <v>143</v>
      </c>
      <c r="I699" s="254" t="s">
        <v>143</v>
      </c>
      <c r="J699" s="254" t="s">
        <v>143</v>
      </c>
      <c r="K699" s="254" t="s">
        <v>143</v>
      </c>
    </row>
    <row r="700" customFormat="false" ht="9" hidden="false" customHeight="true" outlineLevel="0" collapsed="false">
      <c r="A700" s="225" t="s">
        <v>328</v>
      </c>
      <c r="B700" s="253" t="s">
        <v>6569</v>
      </c>
      <c r="C700" s="254" t="s">
        <v>6570</v>
      </c>
      <c r="D700" s="254" t="s">
        <v>6571</v>
      </c>
      <c r="E700" s="254" t="s">
        <v>1822</v>
      </c>
      <c r="F700" s="254" t="s">
        <v>5385</v>
      </c>
      <c r="G700" s="253" t="s">
        <v>6438</v>
      </c>
      <c r="H700" s="254" t="s">
        <v>6397</v>
      </c>
      <c r="I700" s="254" t="s">
        <v>4851</v>
      </c>
      <c r="J700" s="254" t="s">
        <v>6572</v>
      </c>
      <c r="K700" s="254" t="s">
        <v>6573</v>
      </c>
    </row>
    <row r="701" customFormat="false" ht="9" hidden="false" customHeight="true" outlineLevel="0" collapsed="false">
      <c r="A701" s="247" t="s">
        <v>5931</v>
      </c>
      <c r="B701" s="254"/>
      <c r="C701" s="254"/>
      <c r="D701" s="254"/>
      <c r="E701" s="254"/>
      <c r="F701" s="254"/>
      <c r="G701" s="254"/>
      <c r="H701" s="254"/>
      <c r="I701" s="254"/>
      <c r="J701" s="254"/>
      <c r="K701" s="254"/>
    </row>
    <row r="702" customFormat="false" ht="9" hidden="false" customHeight="true" outlineLevel="0" collapsed="false">
      <c r="A702" s="248" t="s">
        <v>5932</v>
      </c>
      <c r="B702" s="254" t="s">
        <v>467</v>
      </c>
      <c r="C702" s="254" t="s">
        <v>467</v>
      </c>
      <c r="D702" s="254" t="s">
        <v>976</v>
      </c>
      <c r="E702" s="254" t="s">
        <v>467</v>
      </c>
      <c r="F702" s="254" t="s">
        <v>467</v>
      </c>
      <c r="G702" s="254" t="s">
        <v>467</v>
      </c>
      <c r="H702" s="254" t="s">
        <v>467</v>
      </c>
      <c r="I702" s="254" t="s">
        <v>2507</v>
      </c>
      <c r="J702" s="254" t="s">
        <v>467</v>
      </c>
      <c r="K702" s="254" t="s">
        <v>467</v>
      </c>
    </row>
    <row r="703" customFormat="false" ht="9" hidden="false" customHeight="true" outlineLevel="0" collapsed="false">
      <c r="A703" s="248" t="s">
        <v>5933</v>
      </c>
      <c r="B703" s="254" t="s">
        <v>467</v>
      </c>
      <c r="C703" s="254" t="s">
        <v>467</v>
      </c>
      <c r="D703" s="254" t="s">
        <v>2987</v>
      </c>
      <c r="E703" s="254" t="s">
        <v>467</v>
      </c>
      <c r="F703" s="254" t="s">
        <v>467</v>
      </c>
      <c r="G703" s="254" t="s">
        <v>467</v>
      </c>
      <c r="H703" s="254" t="s">
        <v>467</v>
      </c>
      <c r="I703" s="254" t="s">
        <v>3884</v>
      </c>
      <c r="J703" s="254" t="s">
        <v>467</v>
      </c>
      <c r="K703" s="254" t="s">
        <v>467</v>
      </c>
    </row>
    <row r="704" customFormat="false" ht="9" hidden="false" customHeight="true" outlineLevel="0" collapsed="false">
      <c r="A704" s="248" t="s">
        <v>5934</v>
      </c>
      <c r="B704" s="254" t="s">
        <v>467</v>
      </c>
      <c r="C704" s="254" t="s">
        <v>467</v>
      </c>
      <c r="D704" s="254" t="s">
        <v>542</v>
      </c>
      <c r="E704" s="254" t="s">
        <v>467</v>
      </c>
      <c r="F704" s="254" t="s">
        <v>467</v>
      </c>
      <c r="G704" s="254" t="s">
        <v>467</v>
      </c>
      <c r="H704" s="254" t="s">
        <v>467</v>
      </c>
      <c r="I704" s="254" t="s">
        <v>143</v>
      </c>
      <c r="J704" s="254" t="s">
        <v>467</v>
      </c>
      <c r="K704" s="254" t="s">
        <v>467</v>
      </c>
    </row>
    <row r="705" customFormat="false" ht="9" hidden="false" customHeight="true" outlineLevel="0" collapsed="false">
      <c r="A705" s="248" t="s">
        <v>5935</v>
      </c>
      <c r="B705" s="254" t="s">
        <v>467</v>
      </c>
      <c r="C705" s="254" t="s">
        <v>467</v>
      </c>
      <c r="D705" s="254" t="s">
        <v>721</v>
      </c>
      <c r="E705" s="254" t="s">
        <v>467</v>
      </c>
      <c r="F705" s="254" t="s">
        <v>467</v>
      </c>
      <c r="G705" s="254" t="s">
        <v>467</v>
      </c>
      <c r="H705" s="254" t="s">
        <v>467</v>
      </c>
      <c r="I705" s="254" t="s">
        <v>143</v>
      </c>
      <c r="J705" s="254" t="s">
        <v>467</v>
      </c>
      <c r="K705" s="254" t="s">
        <v>467</v>
      </c>
    </row>
    <row r="706" customFormat="false" ht="9" hidden="false" customHeight="true" outlineLevel="0" collapsed="false">
      <c r="A706" s="248" t="s">
        <v>5936</v>
      </c>
      <c r="B706" s="254" t="s">
        <v>467</v>
      </c>
      <c r="C706" s="254" t="s">
        <v>467</v>
      </c>
      <c r="D706" s="254" t="s">
        <v>3047</v>
      </c>
      <c r="E706" s="254" t="s">
        <v>467</v>
      </c>
      <c r="F706" s="254" t="s">
        <v>467</v>
      </c>
      <c r="G706" s="254" t="s">
        <v>467</v>
      </c>
      <c r="H706" s="254" t="s">
        <v>467</v>
      </c>
      <c r="I706" s="254" t="s">
        <v>721</v>
      </c>
      <c r="J706" s="254" t="s">
        <v>467</v>
      </c>
      <c r="K706" s="254" t="s">
        <v>467</v>
      </c>
    </row>
    <row r="707" customFormat="false" ht="9" hidden="false" customHeight="true" outlineLevel="0" collapsed="false">
      <c r="A707" s="248" t="s">
        <v>5937</v>
      </c>
      <c r="B707" s="254" t="s">
        <v>467</v>
      </c>
      <c r="C707" s="254" t="s">
        <v>467</v>
      </c>
      <c r="D707" s="254" t="s">
        <v>4527</v>
      </c>
      <c r="E707" s="254" t="s">
        <v>467</v>
      </c>
      <c r="F707" s="254" t="s">
        <v>467</v>
      </c>
      <c r="G707" s="254" t="s">
        <v>467</v>
      </c>
      <c r="H707" s="254" t="s">
        <v>467</v>
      </c>
      <c r="I707" s="254" t="s">
        <v>708</v>
      </c>
      <c r="J707" s="254" t="s">
        <v>467</v>
      </c>
      <c r="K707" s="254" t="s">
        <v>467</v>
      </c>
    </row>
    <row r="708" customFormat="false" ht="9" hidden="false" customHeight="true" outlineLevel="0" collapsed="false">
      <c r="A708" s="248" t="s">
        <v>5938</v>
      </c>
      <c r="B708" s="254" t="s">
        <v>467</v>
      </c>
      <c r="C708" s="254" t="s">
        <v>467</v>
      </c>
      <c r="D708" s="254" t="s">
        <v>5253</v>
      </c>
      <c r="E708" s="254" t="s">
        <v>467</v>
      </c>
      <c r="F708" s="254" t="s">
        <v>467</v>
      </c>
      <c r="G708" s="254" t="s">
        <v>467</v>
      </c>
      <c r="H708" s="254" t="s">
        <v>467</v>
      </c>
      <c r="I708" s="254" t="s">
        <v>2384</v>
      </c>
      <c r="J708" s="254" t="s">
        <v>467</v>
      </c>
      <c r="K708" s="254" t="s">
        <v>467</v>
      </c>
    </row>
    <row r="709" customFormat="false" ht="9" hidden="false" customHeight="true" outlineLevel="0" collapsed="false">
      <c r="A709" s="248" t="s">
        <v>5939</v>
      </c>
      <c r="B709" s="254" t="s">
        <v>467</v>
      </c>
      <c r="C709" s="254" t="s">
        <v>467</v>
      </c>
      <c r="D709" s="254" t="s">
        <v>2503</v>
      </c>
      <c r="E709" s="254" t="s">
        <v>467</v>
      </c>
      <c r="F709" s="254" t="s">
        <v>467</v>
      </c>
      <c r="G709" s="254" t="s">
        <v>467</v>
      </c>
      <c r="H709" s="254" t="s">
        <v>467</v>
      </c>
      <c r="I709" s="254" t="s">
        <v>597</v>
      </c>
      <c r="J709" s="254" t="s">
        <v>467</v>
      </c>
      <c r="K709" s="254" t="s">
        <v>467</v>
      </c>
    </row>
    <row r="710" customFormat="false" ht="9" hidden="false" customHeight="true" outlineLevel="0" collapsed="false">
      <c r="A710" s="248" t="s">
        <v>5940</v>
      </c>
      <c r="B710" s="254" t="s">
        <v>467</v>
      </c>
      <c r="C710" s="254" t="s">
        <v>467</v>
      </c>
      <c r="D710" s="254" t="s">
        <v>4872</v>
      </c>
      <c r="E710" s="254" t="s">
        <v>467</v>
      </c>
      <c r="F710" s="254" t="s">
        <v>467</v>
      </c>
      <c r="G710" s="254" t="s">
        <v>467</v>
      </c>
      <c r="H710" s="254" t="s">
        <v>467</v>
      </c>
      <c r="I710" s="254" t="s">
        <v>143</v>
      </c>
      <c r="J710" s="254" t="s">
        <v>467</v>
      </c>
      <c r="K710" s="254" t="s">
        <v>467</v>
      </c>
    </row>
    <row r="711" customFormat="false" ht="9" hidden="false" customHeight="true" outlineLevel="0" collapsed="false">
      <c r="A711" s="248" t="s">
        <v>5941</v>
      </c>
      <c r="B711" s="254" t="s">
        <v>467</v>
      </c>
      <c r="C711" s="254" t="s">
        <v>467</v>
      </c>
      <c r="D711" s="254" t="s">
        <v>758</v>
      </c>
      <c r="E711" s="254" t="s">
        <v>467</v>
      </c>
      <c r="F711" s="254" t="s">
        <v>467</v>
      </c>
      <c r="G711" s="254" t="s">
        <v>467</v>
      </c>
      <c r="H711" s="254" t="s">
        <v>467</v>
      </c>
      <c r="I711" s="254" t="s">
        <v>4533</v>
      </c>
      <c r="J711" s="254" t="s">
        <v>467</v>
      </c>
      <c r="K711" s="254" t="s">
        <v>467</v>
      </c>
    </row>
    <row r="712" customFormat="false" ht="9" hidden="false" customHeight="true" outlineLevel="0" collapsed="false">
      <c r="A712" s="223" t="s">
        <v>341</v>
      </c>
      <c r="B712" s="253" t="s">
        <v>6574</v>
      </c>
      <c r="C712" s="254" t="s">
        <v>6575</v>
      </c>
      <c r="D712" s="254" t="s">
        <v>6576</v>
      </c>
      <c r="E712" s="254" t="s">
        <v>6577</v>
      </c>
      <c r="F712" s="254" t="s">
        <v>6578</v>
      </c>
      <c r="G712" s="253" t="s">
        <v>6579</v>
      </c>
      <c r="H712" s="254" t="s">
        <v>6580</v>
      </c>
      <c r="I712" s="254" t="s">
        <v>6581</v>
      </c>
      <c r="J712" s="254" t="s">
        <v>6582</v>
      </c>
      <c r="K712" s="254" t="s">
        <v>6583</v>
      </c>
    </row>
    <row r="713" customFormat="false" ht="9" hidden="false" customHeight="true" outlineLevel="0" collapsed="false">
      <c r="A713" s="231"/>
    </row>
    <row r="714" customFormat="false" ht="9" hidden="false" customHeight="true" outlineLevel="0" collapsed="false">
      <c r="A714" s="109"/>
    </row>
    <row r="715" customFormat="false" ht="18.75" hidden="false" customHeight="true" outlineLevel="0" collapsed="false">
      <c r="A715" s="33" t="s">
        <v>135</v>
      </c>
      <c r="K715" s="25" t="s">
        <v>6584</v>
      </c>
    </row>
    <row r="716" s="11" customFormat="true" ht="12.75" hidden="false" customHeight="false" outlineLevel="0" collapsed="false">
      <c r="A716" s="252" t="s">
        <v>6585</v>
      </c>
      <c r="B716" s="252"/>
      <c r="C716" s="252"/>
      <c r="D716" s="252"/>
      <c r="E716" s="252"/>
      <c r="F716" s="252"/>
      <c r="G716" s="252"/>
      <c r="H716" s="252"/>
      <c r="I716" s="252"/>
      <c r="J716" s="252"/>
      <c r="K716" s="252"/>
    </row>
    <row r="717" customFormat="false" ht="9" hidden="false" customHeight="true" outlineLevel="0" collapsed="false">
      <c r="A717" s="247" t="s">
        <v>5927</v>
      </c>
      <c r="B717" s="229"/>
      <c r="C717" s="229"/>
      <c r="D717" s="229"/>
      <c r="E717" s="229"/>
      <c r="F717" s="229"/>
      <c r="G717" s="229"/>
      <c r="H717" s="229"/>
      <c r="I717" s="229"/>
      <c r="J717" s="229"/>
      <c r="K717" s="229"/>
    </row>
    <row r="718" customFormat="false" ht="9" hidden="false" customHeight="true" outlineLevel="0" collapsed="false">
      <c r="A718" s="248" t="s">
        <v>5928</v>
      </c>
      <c r="B718" s="253" t="s">
        <v>21</v>
      </c>
      <c r="C718" s="254" t="s">
        <v>2387</v>
      </c>
      <c r="D718" s="254" t="s">
        <v>686</v>
      </c>
      <c r="E718" s="254" t="s">
        <v>620</v>
      </c>
      <c r="F718" s="254" t="s">
        <v>543</v>
      </c>
      <c r="G718" s="253" t="s">
        <v>34</v>
      </c>
      <c r="H718" s="254" t="s">
        <v>3884</v>
      </c>
      <c r="I718" s="254" t="s">
        <v>2334</v>
      </c>
      <c r="J718" s="254" t="s">
        <v>16</v>
      </c>
      <c r="K718" s="254" t="s">
        <v>577</v>
      </c>
    </row>
    <row r="719" customFormat="false" ht="9" hidden="false" customHeight="true" outlineLevel="0" collapsed="false">
      <c r="A719" s="248" t="s">
        <v>1713</v>
      </c>
      <c r="B719" s="253" t="s">
        <v>129</v>
      </c>
      <c r="C719" s="254" t="s">
        <v>4533</v>
      </c>
      <c r="D719" s="254" t="s">
        <v>542</v>
      </c>
      <c r="E719" s="254" t="s">
        <v>620</v>
      </c>
      <c r="F719" s="254" t="s">
        <v>2401</v>
      </c>
      <c r="G719" s="253" t="s">
        <v>143</v>
      </c>
      <c r="H719" s="254" t="s">
        <v>143</v>
      </c>
      <c r="I719" s="254" t="s">
        <v>143</v>
      </c>
      <c r="J719" s="254" t="s">
        <v>143</v>
      </c>
      <c r="K719" s="254" t="s">
        <v>143</v>
      </c>
    </row>
    <row r="720" customFormat="false" ht="9" hidden="false" customHeight="true" outlineLevel="0" collapsed="false">
      <c r="A720" s="248" t="s">
        <v>1635</v>
      </c>
      <c r="B720" s="253" t="s">
        <v>143</v>
      </c>
      <c r="C720" s="254" t="s">
        <v>143</v>
      </c>
      <c r="D720" s="254" t="s">
        <v>143</v>
      </c>
      <c r="E720" s="254" t="s">
        <v>143</v>
      </c>
      <c r="F720" s="254" t="s">
        <v>143</v>
      </c>
      <c r="G720" s="253" t="s">
        <v>143</v>
      </c>
      <c r="H720" s="254" t="s">
        <v>143</v>
      </c>
      <c r="I720" s="254" t="s">
        <v>143</v>
      </c>
      <c r="J720" s="254" t="s">
        <v>143</v>
      </c>
      <c r="K720" s="254" t="s">
        <v>143</v>
      </c>
    </row>
    <row r="721" customFormat="false" ht="9" hidden="false" customHeight="true" outlineLevel="0" collapsed="false">
      <c r="A721" s="248" t="s">
        <v>1778</v>
      </c>
      <c r="B721" s="253" t="s">
        <v>143</v>
      </c>
      <c r="C721" s="254" t="s">
        <v>143</v>
      </c>
      <c r="D721" s="254" t="s">
        <v>143</v>
      </c>
      <c r="E721" s="254" t="s">
        <v>143</v>
      </c>
      <c r="F721" s="254" t="s">
        <v>143</v>
      </c>
      <c r="G721" s="253" t="s">
        <v>143</v>
      </c>
      <c r="H721" s="254" t="s">
        <v>143</v>
      </c>
      <c r="I721" s="254" t="s">
        <v>143</v>
      </c>
      <c r="J721" s="254" t="s">
        <v>143</v>
      </c>
      <c r="K721" s="254" t="s">
        <v>143</v>
      </c>
    </row>
    <row r="722" customFormat="false" ht="9" hidden="false" customHeight="true" outlineLevel="0" collapsed="false">
      <c r="A722" s="248" t="s">
        <v>5929</v>
      </c>
      <c r="B722" s="253" t="s">
        <v>143</v>
      </c>
      <c r="C722" s="254" t="s">
        <v>143</v>
      </c>
      <c r="D722" s="254" t="s">
        <v>143</v>
      </c>
      <c r="E722" s="254" t="s">
        <v>620</v>
      </c>
      <c r="F722" s="254" t="s">
        <v>758</v>
      </c>
      <c r="G722" s="253" t="s">
        <v>143</v>
      </c>
      <c r="H722" s="254" t="s">
        <v>143</v>
      </c>
      <c r="I722" s="254" t="s">
        <v>143</v>
      </c>
      <c r="J722" s="254" t="s">
        <v>143</v>
      </c>
      <c r="K722" s="254" t="s">
        <v>143</v>
      </c>
    </row>
    <row r="723" customFormat="false" ht="9" hidden="false" customHeight="true" outlineLevel="0" collapsed="false">
      <c r="A723" s="248" t="s">
        <v>1764</v>
      </c>
      <c r="B723" s="253" t="s">
        <v>83</v>
      </c>
      <c r="C723" s="254" t="s">
        <v>2605</v>
      </c>
      <c r="D723" s="254" t="s">
        <v>3821</v>
      </c>
      <c r="E723" s="254" t="s">
        <v>677</v>
      </c>
      <c r="F723" s="254" t="s">
        <v>2740</v>
      </c>
      <c r="G723" s="253" t="s">
        <v>5983</v>
      </c>
      <c r="H723" s="254" t="s">
        <v>6586</v>
      </c>
      <c r="I723" s="254" t="s">
        <v>6587</v>
      </c>
      <c r="J723" s="254" t="s">
        <v>669</v>
      </c>
      <c r="K723" s="254" t="s">
        <v>6588</v>
      </c>
    </row>
    <row r="724" customFormat="false" ht="9" hidden="false" customHeight="true" outlineLevel="0" collapsed="false">
      <c r="A724" s="248" t="s">
        <v>5930</v>
      </c>
      <c r="B724" s="253" t="s">
        <v>143</v>
      </c>
      <c r="C724" s="254" t="s">
        <v>143</v>
      </c>
      <c r="D724" s="254" t="s">
        <v>143</v>
      </c>
      <c r="E724" s="254" t="s">
        <v>143</v>
      </c>
      <c r="F724" s="254" t="s">
        <v>143</v>
      </c>
      <c r="G724" s="253" t="s">
        <v>620</v>
      </c>
      <c r="H724" s="254" t="s">
        <v>491</v>
      </c>
      <c r="I724" s="254" t="s">
        <v>831</v>
      </c>
      <c r="J724" s="254" t="s">
        <v>143</v>
      </c>
      <c r="K724" s="254" t="s">
        <v>143</v>
      </c>
    </row>
    <row r="725" customFormat="false" ht="9" hidden="false" customHeight="true" outlineLevel="0" collapsed="false">
      <c r="A725" s="225" t="s">
        <v>328</v>
      </c>
      <c r="B725" s="253" t="s">
        <v>784</v>
      </c>
      <c r="C725" s="254" t="s">
        <v>5946</v>
      </c>
      <c r="D725" s="254" t="s">
        <v>5253</v>
      </c>
      <c r="E725" s="254" t="s">
        <v>6247</v>
      </c>
      <c r="F725" s="254" t="s">
        <v>2430</v>
      </c>
      <c r="G725" s="253" t="s">
        <v>2082</v>
      </c>
      <c r="H725" s="254" t="s">
        <v>6589</v>
      </c>
      <c r="I725" s="254" t="s">
        <v>5213</v>
      </c>
      <c r="J725" s="254" t="s">
        <v>6247</v>
      </c>
      <c r="K725" s="254" t="s">
        <v>588</v>
      </c>
    </row>
    <row r="726" customFormat="false" ht="9" hidden="false" customHeight="true" outlineLevel="0" collapsed="false">
      <c r="A726" s="247" t="s">
        <v>5931</v>
      </c>
      <c r="B726" s="254"/>
      <c r="C726" s="254"/>
      <c r="D726" s="254"/>
      <c r="E726" s="254"/>
      <c r="F726" s="254"/>
      <c r="G726" s="254"/>
      <c r="H726" s="254"/>
      <c r="I726" s="254"/>
      <c r="J726" s="254"/>
      <c r="K726" s="254"/>
    </row>
    <row r="727" customFormat="false" ht="9" hidden="false" customHeight="true" outlineLevel="0" collapsed="false">
      <c r="A727" s="248" t="s">
        <v>5932</v>
      </c>
      <c r="B727" s="254" t="s">
        <v>467</v>
      </c>
      <c r="C727" s="254" t="s">
        <v>467</v>
      </c>
      <c r="D727" s="254" t="s">
        <v>787</v>
      </c>
      <c r="E727" s="254" t="s">
        <v>467</v>
      </c>
      <c r="F727" s="254" t="s">
        <v>467</v>
      </c>
      <c r="G727" s="254" t="s">
        <v>467</v>
      </c>
      <c r="H727" s="254" t="s">
        <v>467</v>
      </c>
      <c r="I727" s="254" t="s">
        <v>777</v>
      </c>
      <c r="J727" s="254" t="s">
        <v>467</v>
      </c>
      <c r="K727" s="254" t="s">
        <v>467</v>
      </c>
    </row>
    <row r="728" customFormat="false" ht="9" hidden="false" customHeight="true" outlineLevel="0" collapsed="false">
      <c r="A728" s="248" t="s">
        <v>5933</v>
      </c>
      <c r="B728" s="254" t="s">
        <v>467</v>
      </c>
      <c r="C728" s="254" t="s">
        <v>467</v>
      </c>
      <c r="D728" s="254" t="s">
        <v>4533</v>
      </c>
      <c r="E728" s="254" t="s">
        <v>467</v>
      </c>
      <c r="F728" s="254" t="s">
        <v>467</v>
      </c>
      <c r="G728" s="254" t="s">
        <v>467</v>
      </c>
      <c r="H728" s="254" t="s">
        <v>467</v>
      </c>
      <c r="I728" s="254" t="s">
        <v>143</v>
      </c>
      <c r="J728" s="254" t="s">
        <v>467</v>
      </c>
      <c r="K728" s="254" t="s">
        <v>467</v>
      </c>
    </row>
    <row r="729" customFormat="false" ht="9" hidden="false" customHeight="true" outlineLevel="0" collapsed="false">
      <c r="A729" s="248" t="s">
        <v>5934</v>
      </c>
      <c r="B729" s="254" t="s">
        <v>467</v>
      </c>
      <c r="C729" s="254" t="s">
        <v>467</v>
      </c>
      <c r="D729" s="254" t="s">
        <v>2510</v>
      </c>
      <c r="E729" s="254" t="s">
        <v>467</v>
      </c>
      <c r="F729" s="254" t="s">
        <v>467</v>
      </c>
      <c r="G729" s="254" t="s">
        <v>467</v>
      </c>
      <c r="H729" s="254" t="s">
        <v>467</v>
      </c>
      <c r="I729" s="254" t="s">
        <v>6285</v>
      </c>
      <c r="J729" s="254" t="s">
        <v>467</v>
      </c>
      <c r="K729" s="254" t="s">
        <v>467</v>
      </c>
    </row>
    <row r="730" customFormat="false" ht="9" hidden="false" customHeight="true" outlineLevel="0" collapsed="false">
      <c r="A730" s="248" t="s">
        <v>5935</v>
      </c>
      <c r="B730" s="254" t="s">
        <v>467</v>
      </c>
      <c r="C730" s="254" t="s">
        <v>467</v>
      </c>
      <c r="D730" s="254" t="s">
        <v>143</v>
      </c>
      <c r="E730" s="254" t="s">
        <v>467</v>
      </c>
      <c r="F730" s="254" t="s">
        <v>467</v>
      </c>
      <c r="G730" s="254" t="s">
        <v>467</v>
      </c>
      <c r="H730" s="254" t="s">
        <v>467</v>
      </c>
      <c r="I730" s="254" t="s">
        <v>143</v>
      </c>
      <c r="J730" s="254" t="s">
        <v>467</v>
      </c>
      <c r="K730" s="254" t="s">
        <v>467</v>
      </c>
    </row>
    <row r="731" customFormat="false" ht="9" hidden="false" customHeight="true" outlineLevel="0" collapsed="false">
      <c r="A731" s="248" t="s">
        <v>5936</v>
      </c>
      <c r="B731" s="254" t="s">
        <v>467</v>
      </c>
      <c r="C731" s="254" t="s">
        <v>467</v>
      </c>
      <c r="D731" s="254" t="s">
        <v>143</v>
      </c>
      <c r="E731" s="254" t="s">
        <v>467</v>
      </c>
      <c r="F731" s="254" t="s">
        <v>467</v>
      </c>
      <c r="G731" s="254" t="s">
        <v>467</v>
      </c>
      <c r="H731" s="254" t="s">
        <v>467</v>
      </c>
      <c r="I731" s="254" t="s">
        <v>143</v>
      </c>
      <c r="J731" s="254" t="s">
        <v>467</v>
      </c>
      <c r="K731" s="254" t="s">
        <v>467</v>
      </c>
    </row>
    <row r="732" customFormat="false" ht="9" hidden="false" customHeight="true" outlineLevel="0" collapsed="false">
      <c r="A732" s="248" t="s">
        <v>5937</v>
      </c>
      <c r="B732" s="254" t="s">
        <v>467</v>
      </c>
      <c r="C732" s="254" t="s">
        <v>467</v>
      </c>
      <c r="D732" s="254" t="s">
        <v>4022</v>
      </c>
      <c r="E732" s="254" t="s">
        <v>467</v>
      </c>
      <c r="F732" s="254" t="s">
        <v>467</v>
      </c>
      <c r="G732" s="254" t="s">
        <v>467</v>
      </c>
      <c r="H732" s="254" t="s">
        <v>467</v>
      </c>
      <c r="I732" s="254" t="s">
        <v>5956</v>
      </c>
      <c r="J732" s="254" t="s">
        <v>467</v>
      </c>
      <c r="K732" s="254" t="s">
        <v>467</v>
      </c>
    </row>
    <row r="733" customFormat="false" ht="9" hidden="false" customHeight="true" outlineLevel="0" collapsed="false">
      <c r="A733" s="248" t="s">
        <v>5938</v>
      </c>
      <c r="B733" s="254" t="s">
        <v>467</v>
      </c>
      <c r="C733" s="254" t="s">
        <v>467</v>
      </c>
      <c r="D733" s="254" t="s">
        <v>143</v>
      </c>
      <c r="E733" s="254" t="s">
        <v>467</v>
      </c>
      <c r="F733" s="254" t="s">
        <v>467</v>
      </c>
      <c r="G733" s="254" t="s">
        <v>467</v>
      </c>
      <c r="H733" s="254" t="s">
        <v>467</v>
      </c>
      <c r="I733" s="254" t="s">
        <v>143</v>
      </c>
      <c r="J733" s="254" t="s">
        <v>467</v>
      </c>
      <c r="K733" s="254" t="s">
        <v>467</v>
      </c>
    </row>
    <row r="734" customFormat="false" ht="9" hidden="false" customHeight="true" outlineLevel="0" collapsed="false">
      <c r="A734" s="248" t="s">
        <v>5939</v>
      </c>
      <c r="B734" s="254" t="s">
        <v>467</v>
      </c>
      <c r="C734" s="254" t="s">
        <v>467</v>
      </c>
      <c r="D734" s="254" t="s">
        <v>489</v>
      </c>
      <c r="E734" s="254" t="s">
        <v>467</v>
      </c>
      <c r="F734" s="254" t="s">
        <v>467</v>
      </c>
      <c r="G734" s="254" t="s">
        <v>467</v>
      </c>
      <c r="H734" s="254" t="s">
        <v>467</v>
      </c>
      <c r="I734" s="254" t="s">
        <v>2442</v>
      </c>
      <c r="J734" s="254" t="s">
        <v>467</v>
      </c>
      <c r="K734" s="254" t="s">
        <v>467</v>
      </c>
    </row>
    <row r="735" customFormat="false" ht="9" hidden="false" customHeight="true" outlineLevel="0" collapsed="false">
      <c r="A735" s="248" t="s">
        <v>5940</v>
      </c>
      <c r="B735" s="254" t="s">
        <v>467</v>
      </c>
      <c r="C735" s="254" t="s">
        <v>467</v>
      </c>
      <c r="D735" s="254" t="s">
        <v>831</v>
      </c>
      <c r="E735" s="254" t="s">
        <v>467</v>
      </c>
      <c r="F735" s="254" t="s">
        <v>467</v>
      </c>
      <c r="G735" s="254" t="s">
        <v>467</v>
      </c>
      <c r="H735" s="254" t="s">
        <v>467</v>
      </c>
      <c r="I735" s="254" t="s">
        <v>143</v>
      </c>
      <c r="J735" s="254" t="s">
        <v>467</v>
      </c>
      <c r="K735" s="254" t="s">
        <v>467</v>
      </c>
    </row>
    <row r="736" customFormat="false" ht="9" hidden="false" customHeight="true" outlineLevel="0" collapsed="false">
      <c r="A736" s="248" t="s">
        <v>5941</v>
      </c>
      <c r="B736" s="254" t="s">
        <v>467</v>
      </c>
      <c r="C736" s="254" t="s">
        <v>467</v>
      </c>
      <c r="D736" s="254" t="s">
        <v>937</v>
      </c>
      <c r="E736" s="254" t="s">
        <v>467</v>
      </c>
      <c r="F736" s="254" t="s">
        <v>467</v>
      </c>
      <c r="G736" s="254" t="s">
        <v>467</v>
      </c>
      <c r="H736" s="254" t="s">
        <v>467</v>
      </c>
      <c r="I736" s="254" t="s">
        <v>143</v>
      </c>
      <c r="J736" s="254" t="s">
        <v>467</v>
      </c>
      <c r="K736" s="254" t="s">
        <v>467</v>
      </c>
    </row>
    <row r="737" s="20" customFormat="true" ht="15" hidden="false" customHeight="true" outlineLevel="0" collapsed="false">
      <c r="A737" s="120" t="s">
        <v>5942</v>
      </c>
      <c r="B737" s="254"/>
      <c r="C737" s="254"/>
      <c r="D737" s="254"/>
      <c r="E737" s="254"/>
      <c r="F737" s="254"/>
      <c r="G737" s="254"/>
      <c r="H737" s="254"/>
      <c r="I737" s="254"/>
      <c r="J737" s="254"/>
      <c r="K737" s="254"/>
    </row>
    <row r="738" customFormat="false" ht="9" hidden="false" customHeight="true" outlineLevel="0" collapsed="false">
      <c r="A738" s="248" t="s">
        <v>5928</v>
      </c>
      <c r="B738" s="253" t="s">
        <v>21</v>
      </c>
      <c r="C738" s="254" t="s">
        <v>981</v>
      </c>
      <c r="D738" s="254" t="s">
        <v>3047</v>
      </c>
      <c r="E738" s="254" t="s">
        <v>687</v>
      </c>
      <c r="F738" s="254" t="s">
        <v>932</v>
      </c>
      <c r="G738" s="253" t="s">
        <v>24</v>
      </c>
      <c r="H738" s="254" t="s">
        <v>2200</v>
      </c>
      <c r="I738" s="254" t="s">
        <v>4295</v>
      </c>
      <c r="J738" s="254" t="s">
        <v>5959</v>
      </c>
      <c r="K738" s="254" t="s">
        <v>6398</v>
      </c>
    </row>
    <row r="739" customFormat="false" ht="9" hidden="false" customHeight="true" outlineLevel="0" collapsed="false">
      <c r="A739" s="248" t="s">
        <v>1713</v>
      </c>
      <c r="B739" s="253" t="s">
        <v>620</v>
      </c>
      <c r="C739" s="254" t="s">
        <v>553</v>
      </c>
      <c r="D739" s="254" t="s">
        <v>758</v>
      </c>
      <c r="E739" s="254" t="s">
        <v>620</v>
      </c>
      <c r="F739" s="254" t="s">
        <v>629</v>
      </c>
      <c r="G739" s="253" t="s">
        <v>143</v>
      </c>
      <c r="H739" s="254" t="s">
        <v>143</v>
      </c>
      <c r="I739" s="254" t="s">
        <v>143</v>
      </c>
      <c r="J739" s="254" t="s">
        <v>143</v>
      </c>
      <c r="K739" s="254" t="s">
        <v>143</v>
      </c>
    </row>
    <row r="740" customFormat="false" ht="9" hidden="false" customHeight="true" outlineLevel="0" collapsed="false">
      <c r="A740" s="248" t="s">
        <v>1635</v>
      </c>
      <c r="B740" s="253" t="s">
        <v>143</v>
      </c>
      <c r="C740" s="254" t="s">
        <v>143</v>
      </c>
      <c r="D740" s="254" t="s">
        <v>143</v>
      </c>
      <c r="E740" s="254" t="s">
        <v>143</v>
      </c>
      <c r="F740" s="254" t="s">
        <v>143</v>
      </c>
      <c r="G740" s="253" t="s">
        <v>143</v>
      </c>
      <c r="H740" s="254" t="s">
        <v>143</v>
      </c>
      <c r="I740" s="254" t="s">
        <v>143</v>
      </c>
      <c r="J740" s="254" t="s">
        <v>143</v>
      </c>
      <c r="K740" s="254" t="s">
        <v>143</v>
      </c>
    </row>
    <row r="741" customFormat="false" ht="9" hidden="false" customHeight="true" outlineLevel="0" collapsed="false">
      <c r="A741" s="248" t="s">
        <v>1778</v>
      </c>
      <c r="B741" s="253" t="s">
        <v>143</v>
      </c>
      <c r="C741" s="254" t="s">
        <v>143</v>
      </c>
      <c r="D741" s="254" t="s">
        <v>143</v>
      </c>
      <c r="E741" s="254" t="s">
        <v>143</v>
      </c>
      <c r="F741" s="254" t="s">
        <v>143</v>
      </c>
      <c r="G741" s="253" t="s">
        <v>143</v>
      </c>
      <c r="H741" s="254" t="s">
        <v>143</v>
      </c>
      <c r="I741" s="254" t="s">
        <v>143</v>
      </c>
      <c r="J741" s="254" t="s">
        <v>143</v>
      </c>
      <c r="K741" s="254" t="s">
        <v>143</v>
      </c>
    </row>
    <row r="742" customFormat="false" ht="9" hidden="false" customHeight="true" outlineLevel="0" collapsed="false">
      <c r="A742" s="248" t="s">
        <v>5929</v>
      </c>
      <c r="B742" s="253" t="s">
        <v>129</v>
      </c>
      <c r="C742" s="254" t="s">
        <v>491</v>
      </c>
      <c r="D742" s="254" t="s">
        <v>923</v>
      </c>
      <c r="E742" s="254" t="s">
        <v>143</v>
      </c>
      <c r="F742" s="254" t="s">
        <v>143</v>
      </c>
      <c r="G742" s="253" t="s">
        <v>143</v>
      </c>
      <c r="H742" s="254" t="s">
        <v>143</v>
      </c>
      <c r="I742" s="254" t="s">
        <v>143</v>
      </c>
      <c r="J742" s="254" t="s">
        <v>143</v>
      </c>
      <c r="K742" s="254" t="s">
        <v>143</v>
      </c>
    </row>
    <row r="743" customFormat="false" ht="9" hidden="false" customHeight="true" outlineLevel="0" collapsed="false">
      <c r="A743" s="248" t="s">
        <v>1764</v>
      </c>
      <c r="B743" s="253" t="s">
        <v>705</v>
      </c>
      <c r="C743" s="254" t="s">
        <v>967</v>
      </c>
      <c r="D743" s="254" t="s">
        <v>5128</v>
      </c>
      <c r="E743" s="254" t="s">
        <v>6590</v>
      </c>
      <c r="F743" s="254" t="s">
        <v>6591</v>
      </c>
      <c r="G743" s="253" t="s">
        <v>611</v>
      </c>
      <c r="H743" s="254" t="s">
        <v>3764</v>
      </c>
      <c r="I743" s="254" t="s">
        <v>5956</v>
      </c>
      <c r="J743" s="254" t="s">
        <v>6592</v>
      </c>
      <c r="K743" s="254" t="s">
        <v>6593</v>
      </c>
    </row>
    <row r="744" customFormat="false" ht="9" hidden="false" customHeight="true" outlineLevel="0" collapsed="false">
      <c r="A744" s="248" t="s">
        <v>5930</v>
      </c>
      <c r="B744" s="253" t="s">
        <v>143</v>
      </c>
      <c r="C744" s="254" t="s">
        <v>143</v>
      </c>
      <c r="D744" s="254" t="s">
        <v>143</v>
      </c>
      <c r="E744" s="254" t="s">
        <v>143</v>
      </c>
      <c r="F744" s="254" t="s">
        <v>143</v>
      </c>
      <c r="G744" s="253" t="s">
        <v>143</v>
      </c>
      <c r="H744" s="254" t="s">
        <v>143</v>
      </c>
      <c r="I744" s="254" t="s">
        <v>143</v>
      </c>
      <c r="J744" s="254" t="s">
        <v>143</v>
      </c>
      <c r="K744" s="254" t="s">
        <v>143</v>
      </c>
    </row>
    <row r="745" customFormat="false" ht="9" hidden="false" customHeight="true" outlineLevel="0" collapsed="false">
      <c r="A745" s="225" t="s">
        <v>328</v>
      </c>
      <c r="B745" s="253" t="s">
        <v>89</v>
      </c>
      <c r="C745" s="254" t="s">
        <v>6394</v>
      </c>
      <c r="D745" s="254" t="s">
        <v>2777</v>
      </c>
      <c r="E745" s="254" t="s">
        <v>1137</v>
      </c>
      <c r="F745" s="254" t="s">
        <v>6594</v>
      </c>
      <c r="G745" s="253" t="s">
        <v>6303</v>
      </c>
      <c r="H745" s="254" t="s">
        <v>3297</v>
      </c>
      <c r="I745" s="254" t="s">
        <v>5448</v>
      </c>
      <c r="J745" s="254" t="s">
        <v>6595</v>
      </c>
      <c r="K745" s="254" t="s">
        <v>6265</v>
      </c>
    </row>
    <row r="746" customFormat="false" ht="9" hidden="false" customHeight="true" outlineLevel="0" collapsed="false">
      <c r="A746" s="247" t="s">
        <v>5931</v>
      </c>
      <c r="B746" s="254"/>
      <c r="C746" s="254"/>
      <c r="D746" s="254"/>
      <c r="E746" s="254"/>
      <c r="F746" s="254"/>
      <c r="G746" s="254"/>
      <c r="H746" s="254"/>
      <c r="I746" s="254"/>
      <c r="J746" s="254"/>
      <c r="K746" s="254"/>
    </row>
    <row r="747" customFormat="false" ht="9" hidden="false" customHeight="true" outlineLevel="0" collapsed="false">
      <c r="A747" s="248" t="s">
        <v>5932</v>
      </c>
      <c r="B747" s="254" t="s">
        <v>467</v>
      </c>
      <c r="C747" s="254" t="s">
        <v>467</v>
      </c>
      <c r="D747" s="254" t="s">
        <v>143</v>
      </c>
      <c r="E747" s="254" t="s">
        <v>467</v>
      </c>
      <c r="F747" s="254" t="s">
        <v>467</v>
      </c>
      <c r="G747" s="254" t="s">
        <v>467</v>
      </c>
      <c r="H747" s="254" t="s">
        <v>467</v>
      </c>
      <c r="I747" s="254" t="s">
        <v>481</v>
      </c>
      <c r="J747" s="254" t="s">
        <v>467</v>
      </c>
      <c r="K747" s="254" t="s">
        <v>467</v>
      </c>
    </row>
    <row r="748" customFormat="false" ht="9" hidden="false" customHeight="true" outlineLevel="0" collapsed="false">
      <c r="A748" s="248" t="s">
        <v>5933</v>
      </c>
      <c r="B748" s="254" t="s">
        <v>467</v>
      </c>
      <c r="C748" s="254" t="s">
        <v>467</v>
      </c>
      <c r="D748" s="254" t="s">
        <v>143</v>
      </c>
      <c r="E748" s="254" t="s">
        <v>467</v>
      </c>
      <c r="F748" s="254" t="s">
        <v>467</v>
      </c>
      <c r="G748" s="254" t="s">
        <v>467</v>
      </c>
      <c r="H748" s="254" t="s">
        <v>467</v>
      </c>
      <c r="I748" s="254" t="s">
        <v>487</v>
      </c>
      <c r="J748" s="254" t="s">
        <v>467</v>
      </c>
      <c r="K748" s="254" t="s">
        <v>467</v>
      </c>
    </row>
    <row r="749" customFormat="false" ht="9" hidden="false" customHeight="true" outlineLevel="0" collapsed="false">
      <c r="A749" s="248" t="s">
        <v>5934</v>
      </c>
      <c r="B749" s="254" t="s">
        <v>467</v>
      </c>
      <c r="C749" s="254" t="s">
        <v>467</v>
      </c>
      <c r="D749" s="254" t="s">
        <v>143</v>
      </c>
      <c r="E749" s="254" t="s">
        <v>467</v>
      </c>
      <c r="F749" s="254" t="s">
        <v>467</v>
      </c>
      <c r="G749" s="254" t="s">
        <v>467</v>
      </c>
      <c r="H749" s="254" t="s">
        <v>467</v>
      </c>
      <c r="I749" s="254" t="s">
        <v>143</v>
      </c>
      <c r="J749" s="254" t="s">
        <v>467</v>
      </c>
      <c r="K749" s="254" t="s">
        <v>467</v>
      </c>
    </row>
    <row r="750" customFormat="false" ht="9" hidden="false" customHeight="true" outlineLevel="0" collapsed="false">
      <c r="A750" s="248" t="s">
        <v>5935</v>
      </c>
      <c r="B750" s="254" t="s">
        <v>467</v>
      </c>
      <c r="C750" s="254" t="s">
        <v>467</v>
      </c>
      <c r="D750" s="254" t="s">
        <v>143</v>
      </c>
      <c r="E750" s="254" t="s">
        <v>467</v>
      </c>
      <c r="F750" s="254" t="s">
        <v>467</v>
      </c>
      <c r="G750" s="254" t="s">
        <v>467</v>
      </c>
      <c r="H750" s="254" t="s">
        <v>467</v>
      </c>
      <c r="I750" s="254" t="s">
        <v>143</v>
      </c>
      <c r="J750" s="254" t="s">
        <v>467</v>
      </c>
      <c r="K750" s="254" t="s">
        <v>467</v>
      </c>
    </row>
    <row r="751" customFormat="false" ht="9" hidden="false" customHeight="true" outlineLevel="0" collapsed="false">
      <c r="A751" s="248" t="s">
        <v>5936</v>
      </c>
      <c r="B751" s="254" t="s">
        <v>467</v>
      </c>
      <c r="C751" s="254" t="s">
        <v>467</v>
      </c>
      <c r="D751" s="254" t="s">
        <v>546</v>
      </c>
      <c r="E751" s="254" t="s">
        <v>467</v>
      </c>
      <c r="F751" s="254" t="s">
        <v>467</v>
      </c>
      <c r="G751" s="254" t="s">
        <v>467</v>
      </c>
      <c r="H751" s="254" t="s">
        <v>467</v>
      </c>
      <c r="I751" s="254" t="s">
        <v>143</v>
      </c>
      <c r="J751" s="254" t="s">
        <v>467</v>
      </c>
      <c r="K751" s="254" t="s">
        <v>467</v>
      </c>
    </row>
    <row r="752" customFormat="false" ht="9" hidden="false" customHeight="true" outlineLevel="0" collapsed="false">
      <c r="A752" s="248" t="s">
        <v>5937</v>
      </c>
      <c r="B752" s="254" t="s">
        <v>467</v>
      </c>
      <c r="C752" s="254" t="s">
        <v>467</v>
      </c>
      <c r="D752" s="254" t="s">
        <v>721</v>
      </c>
      <c r="E752" s="254" t="s">
        <v>467</v>
      </c>
      <c r="F752" s="254" t="s">
        <v>467</v>
      </c>
      <c r="G752" s="254" t="s">
        <v>467</v>
      </c>
      <c r="H752" s="254" t="s">
        <v>467</v>
      </c>
      <c r="I752" s="254" t="s">
        <v>546</v>
      </c>
      <c r="J752" s="254" t="s">
        <v>467</v>
      </c>
      <c r="K752" s="254" t="s">
        <v>467</v>
      </c>
    </row>
    <row r="753" customFormat="false" ht="9" hidden="false" customHeight="true" outlineLevel="0" collapsed="false">
      <c r="A753" s="248" t="s">
        <v>5938</v>
      </c>
      <c r="B753" s="254" t="s">
        <v>467</v>
      </c>
      <c r="C753" s="254" t="s">
        <v>467</v>
      </c>
      <c r="D753" s="254" t="s">
        <v>640</v>
      </c>
      <c r="E753" s="254" t="s">
        <v>467</v>
      </c>
      <c r="F753" s="254" t="s">
        <v>467</v>
      </c>
      <c r="G753" s="254" t="s">
        <v>467</v>
      </c>
      <c r="H753" s="254" t="s">
        <v>467</v>
      </c>
      <c r="I753" s="254" t="s">
        <v>3047</v>
      </c>
      <c r="J753" s="254" t="s">
        <v>467</v>
      </c>
      <c r="K753" s="254" t="s">
        <v>467</v>
      </c>
    </row>
    <row r="754" customFormat="false" ht="9" hidden="false" customHeight="true" outlineLevel="0" collapsed="false">
      <c r="A754" s="248" t="s">
        <v>5939</v>
      </c>
      <c r="B754" s="254" t="s">
        <v>467</v>
      </c>
      <c r="C754" s="254" t="s">
        <v>467</v>
      </c>
      <c r="D754" s="254" t="s">
        <v>831</v>
      </c>
      <c r="E754" s="254" t="s">
        <v>467</v>
      </c>
      <c r="F754" s="254" t="s">
        <v>467</v>
      </c>
      <c r="G754" s="254" t="s">
        <v>467</v>
      </c>
      <c r="H754" s="254" t="s">
        <v>467</v>
      </c>
      <c r="I754" s="254" t="s">
        <v>143</v>
      </c>
      <c r="J754" s="254" t="s">
        <v>467</v>
      </c>
      <c r="K754" s="254" t="s">
        <v>467</v>
      </c>
    </row>
    <row r="755" customFormat="false" ht="9" hidden="false" customHeight="true" outlineLevel="0" collapsed="false">
      <c r="A755" s="248" t="s">
        <v>5940</v>
      </c>
      <c r="B755" s="254" t="s">
        <v>467</v>
      </c>
      <c r="C755" s="254" t="s">
        <v>467</v>
      </c>
      <c r="D755" s="254" t="s">
        <v>848</v>
      </c>
      <c r="E755" s="254" t="s">
        <v>467</v>
      </c>
      <c r="F755" s="254" t="s">
        <v>467</v>
      </c>
      <c r="G755" s="254" t="s">
        <v>467</v>
      </c>
      <c r="H755" s="254" t="s">
        <v>467</v>
      </c>
      <c r="I755" s="254" t="s">
        <v>143</v>
      </c>
      <c r="J755" s="254" t="s">
        <v>467</v>
      </c>
      <c r="K755" s="254" t="s">
        <v>467</v>
      </c>
    </row>
    <row r="756" customFormat="false" ht="9" hidden="false" customHeight="true" outlineLevel="0" collapsed="false">
      <c r="A756" s="248" t="s">
        <v>5941</v>
      </c>
      <c r="B756" s="254" t="s">
        <v>467</v>
      </c>
      <c r="C756" s="254" t="s">
        <v>467</v>
      </c>
      <c r="D756" s="254" t="s">
        <v>767</v>
      </c>
      <c r="E756" s="254" t="s">
        <v>467</v>
      </c>
      <c r="F756" s="254" t="s">
        <v>467</v>
      </c>
      <c r="G756" s="254" t="s">
        <v>467</v>
      </c>
      <c r="H756" s="254" t="s">
        <v>467</v>
      </c>
      <c r="I756" s="254" t="s">
        <v>758</v>
      </c>
      <c r="J756" s="254" t="s">
        <v>467</v>
      </c>
      <c r="K756" s="254" t="s">
        <v>467</v>
      </c>
    </row>
    <row r="757" customFormat="false" ht="9" hidden="false" customHeight="true" outlineLevel="0" collapsed="false">
      <c r="A757" s="223" t="s">
        <v>341</v>
      </c>
      <c r="B757" s="253" t="s">
        <v>6203</v>
      </c>
      <c r="C757" s="254" t="s">
        <v>3865</v>
      </c>
      <c r="D757" s="254" t="s">
        <v>5144</v>
      </c>
      <c r="E757" s="254" t="s">
        <v>6596</v>
      </c>
      <c r="F757" s="254" t="s">
        <v>6597</v>
      </c>
      <c r="G757" s="253" t="s">
        <v>1239</v>
      </c>
      <c r="H757" s="254" t="s">
        <v>6598</v>
      </c>
      <c r="I757" s="254" t="s">
        <v>6599</v>
      </c>
      <c r="J757" s="254" t="s">
        <v>6600</v>
      </c>
      <c r="K757" s="254" t="s">
        <v>6601</v>
      </c>
    </row>
    <row r="758" s="11" customFormat="true" ht="18" hidden="false" customHeight="true" outlineLevel="0" collapsed="false">
      <c r="A758" s="252" t="s">
        <v>6602</v>
      </c>
      <c r="B758" s="252"/>
      <c r="C758" s="252"/>
      <c r="D758" s="252"/>
      <c r="E758" s="252"/>
      <c r="F758" s="252"/>
      <c r="G758" s="252"/>
      <c r="H758" s="252"/>
      <c r="I758" s="252"/>
      <c r="J758" s="252"/>
      <c r="K758" s="252"/>
    </row>
    <row r="759" customFormat="false" ht="9" hidden="false" customHeight="true" outlineLevel="0" collapsed="false">
      <c r="A759" s="247" t="s">
        <v>5927</v>
      </c>
      <c r="B759" s="229"/>
      <c r="C759" s="229"/>
      <c r="D759" s="229"/>
      <c r="E759" s="229"/>
      <c r="F759" s="229"/>
      <c r="G759" s="229"/>
      <c r="H759" s="229"/>
      <c r="I759" s="229"/>
      <c r="J759" s="229"/>
      <c r="K759" s="229"/>
    </row>
    <row r="760" customFormat="false" ht="9" hidden="false" customHeight="true" outlineLevel="0" collapsed="false">
      <c r="A760" s="248" t="s">
        <v>5928</v>
      </c>
      <c r="B760" s="253" t="s">
        <v>944</v>
      </c>
      <c r="C760" s="254" t="s">
        <v>5360</v>
      </c>
      <c r="D760" s="254" t="s">
        <v>6603</v>
      </c>
      <c r="E760" s="254" t="s">
        <v>16</v>
      </c>
      <c r="F760" s="254" t="s">
        <v>776</v>
      </c>
      <c r="G760" s="253" t="s">
        <v>79</v>
      </c>
      <c r="H760" s="254" t="s">
        <v>6604</v>
      </c>
      <c r="I760" s="254" t="s">
        <v>2644</v>
      </c>
      <c r="J760" s="254" t="s">
        <v>620</v>
      </c>
      <c r="K760" s="254" t="s">
        <v>787</v>
      </c>
    </row>
    <row r="761" customFormat="false" ht="9" hidden="false" customHeight="true" outlineLevel="0" collapsed="false">
      <c r="A761" s="248" t="s">
        <v>1713</v>
      </c>
      <c r="B761" s="253" t="s">
        <v>106</v>
      </c>
      <c r="C761" s="254" t="s">
        <v>1004</v>
      </c>
      <c r="D761" s="254" t="s">
        <v>2334</v>
      </c>
      <c r="E761" s="254" t="s">
        <v>143</v>
      </c>
      <c r="F761" s="254" t="s">
        <v>143</v>
      </c>
      <c r="G761" s="253" t="s">
        <v>620</v>
      </c>
      <c r="H761" s="254" t="s">
        <v>767</v>
      </c>
      <c r="I761" s="254" t="s">
        <v>561</v>
      </c>
      <c r="J761" s="254" t="s">
        <v>143</v>
      </c>
      <c r="K761" s="254" t="s">
        <v>143</v>
      </c>
    </row>
    <row r="762" customFormat="false" ht="9" hidden="false" customHeight="true" outlineLevel="0" collapsed="false">
      <c r="A762" s="248" t="s">
        <v>1635</v>
      </c>
      <c r="B762" s="253" t="s">
        <v>620</v>
      </c>
      <c r="C762" s="254" t="s">
        <v>2401</v>
      </c>
      <c r="D762" s="254" t="s">
        <v>553</v>
      </c>
      <c r="E762" s="254" t="s">
        <v>143</v>
      </c>
      <c r="F762" s="254" t="s">
        <v>143</v>
      </c>
      <c r="G762" s="253" t="s">
        <v>143</v>
      </c>
      <c r="H762" s="254" t="s">
        <v>143</v>
      </c>
      <c r="I762" s="254" t="s">
        <v>143</v>
      </c>
      <c r="J762" s="254" t="s">
        <v>143</v>
      </c>
      <c r="K762" s="254" t="s">
        <v>143</v>
      </c>
    </row>
    <row r="763" customFormat="false" ht="9" hidden="false" customHeight="true" outlineLevel="0" collapsed="false">
      <c r="A763" s="248" t="s">
        <v>1778</v>
      </c>
      <c r="B763" s="253" t="s">
        <v>143</v>
      </c>
      <c r="C763" s="254" t="s">
        <v>143</v>
      </c>
      <c r="D763" s="254" t="s">
        <v>143</v>
      </c>
      <c r="E763" s="254" t="s">
        <v>143</v>
      </c>
      <c r="F763" s="254" t="s">
        <v>143</v>
      </c>
      <c r="G763" s="253" t="s">
        <v>143</v>
      </c>
      <c r="H763" s="254" t="s">
        <v>143</v>
      </c>
      <c r="I763" s="254" t="s">
        <v>143</v>
      </c>
      <c r="J763" s="254" t="s">
        <v>143</v>
      </c>
      <c r="K763" s="254" t="s">
        <v>143</v>
      </c>
    </row>
    <row r="764" customFormat="false" ht="9" hidden="false" customHeight="true" outlineLevel="0" collapsed="false">
      <c r="A764" s="248" t="s">
        <v>5929</v>
      </c>
      <c r="B764" s="253" t="s">
        <v>6605</v>
      </c>
      <c r="C764" s="254" t="s">
        <v>2812</v>
      </c>
      <c r="D764" s="254" t="s">
        <v>4788</v>
      </c>
      <c r="E764" s="254" t="s">
        <v>784</v>
      </c>
      <c r="F764" s="254" t="s">
        <v>6606</v>
      </c>
      <c r="G764" s="253" t="s">
        <v>6607</v>
      </c>
      <c r="H764" s="254" t="s">
        <v>6087</v>
      </c>
      <c r="I764" s="254" t="s">
        <v>4091</v>
      </c>
      <c r="J764" s="254" t="s">
        <v>687</v>
      </c>
      <c r="K764" s="254" t="s">
        <v>6608</v>
      </c>
    </row>
    <row r="765" customFormat="false" ht="9" hidden="false" customHeight="true" outlineLevel="0" collapsed="false">
      <c r="A765" s="248" t="s">
        <v>1764</v>
      </c>
      <c r="B765" s="253" t="s">
        <v>34</v>
      </c>
      <c r="C765" s="254" t="s">
        <v>821</v>
      </c>
      <c r="D765" s="254" t="s">
        <v>493</v>
      </c>
      <c r="E765" s="254" t="s">
        <v>143</v>
      </c>
      <c r="F765" s="254" t="s">
        <v>143</v>
      </c>
      <c r="G765" s="253" t="s">
        <v>132</v>
      </c>
      <c r="H765" s="254" t="s">
        <v>2442</v>
      </c>
      <c r="I765" s="254" t="s">
        <v>542</v>
      </c>
      <c r="J765" s="254" t="s">
        <v>143</v>
      </c>
      <c r="K765" s="254" t="s">
        <v>143</v>
      </c>
    </row>
    <row r="766" customFormat="false" ht="9" hidden="false" customHeight="true" outlineLevel="0" collapsed="false">
      <c r="A766" s="248" t="s">
        <v>5930</v>
      </c>
      <c r="B766" s="253" t="s">
        <v>143</v>
      </c>
      <c r="C766" s="254" t="s">
        <v>143</v>
      </c>
      <c r="D766" s="254" t="s">
        <v>143</v>
      </c>
      <c r="E766" s="254" t="s">
        <v>620</v>
      </c>
      <c r="F766" s="254" t="s">
        <v>2360</v>
      </c>
      <c r="G766" s="253" t="s">
        <v>143</v>
      </c>
      <c r="H766" s="254" t="s">
        <v>143</v>
      </c>
      <c r="I766" s="254" t="s">
        <v>143</v>
      </c>
      <c r="J766" s="254" t="s">
        <v>143</v>
      </c>
      <c r="K766" s="254" t="s">
        <v>143</v>
      </c>
    </row>
    <row r="767" customFormat="false" ht="9" hidden="false" customHeight="true" outlineLevel="0" collapsed="false">
      <c r="A767" s="225" t="s">
        <v>328</v>
      </c>
      <c r="B767" s="253" t="s">
        <v>6326</v>
      </c>
      <c r="C767" s="254" t="s">
        <v>6609</v>
      </c>
      <c r="D767" s="254" t="s">
        <v>6610</v>
      </c>
      <c r="E767" s="254" t="s">
        <v>804</v>
      </c>
      <c r="F767" s="254" t="s">
        <v>5184</v>
      </c>
      <c r="G767" s="253" t="s">
        <v>6611</v>
      </c>
      <c r="H767" s="254" t="s">
        <v>6612</v>
      </c>
      <c r="I767" s="254" t="s">
        <v>6613</v>
      </c>
      <c r="J767" s="254" t="s">
        <v>6376</v>
      </c>
      <c r="K767" s="254" t="s">
        <v>2989</v>
      </c>
    </row>
    <row r="768" customFormat="false" ht="9" hidden="false" customHeight="true" outlineLevel="0" collapsed="false">
      <c r="A768" s="247" t="s">
        <v>5931</v>
      </c>
      <c r="B768" s="254"/>
      <c r="C768" s="254"/>
      <c r="D768" s="254"/>
      <c r="E768" s="254"/>
      <c r="F768" s="254"/>
      <c r="G768" s="254"/>
      <c r="H768" s="254"/>
      <c r="I768" s="254"/>
      <c r="J768" s="254"/>
      <c r="K768" s="254"/>
    </row>
    <row r="769" customFormat="false" ht="9" hidden="false" customHeight="true" outlineLevel="0" collapsed="false">
      <c r="A769" s="248" t="s">
        <v>5932</v>
      </c>
      <c r="B769" s="254" t="s">
        <v>467</v>
      </c>
      <c r="C769" s="254" t="s">
        <v>467</v>
      </c>
      <c r="D769" s="254" t="s">
        <v>5395</v>
      </c>
      <c r="E769" s="254" t="s">
        <v>467</v>
      </c>
      <c r="F769" s="254" t="s">
        <v>467</v>
      </c>
      <c r="G769" s="254" t="s">
        <v>467</v>
      </c>
      <c r="H769" s="254" t="s">
        <v>467</v>
      </c>
      <c r="I769" s="254" t="s">
        <v>4365</v>
      </c>
      <c r="J769" s="254" t="s">
        <v>467</v>
      </c>
      <c r="K769" s="254" t="s">
        <v>467</v>
      </c>
    </row>
    <row r="770" customFormat="false" ht="9" hidden="false" customHeight="true" outlineLevel="0" collapsed="false">
      <c r="A770" s="248" t="s">
        <v>5933</v>
      </c>
      <c r="B770" s="254" t="s">
        <v>467</v>
      </c>
      <c r="C770" s="254" t="s">
        <v>467</v>
      </c>
      <c r="D770" s="254" t="s">
        <v>5023</v>
      </c>
      <c r="E770" s="254" t="s">
        <v>467</v>
      </c>
      <c r="F770" s="254" t="s">
        <v>467</v>
      </c>
      <c r="G770" s="254" t="s">
        <v>467</v>
      </c>
      <c r="H770" s="254" t="s">
        <v>467</v>
      </c>
      <c r="I770" s="254" t="s">
        <v>2743</v>
      </c>
      <c r="J770" s="254" t="s">
        <v>467</v>
      </c>
      <c r="K770" s="254" t="s">
        <v>467</v>
      </c>
    </row>
    <row r="771" customFormat="false" ht="9" hidden="false" customHeight="true" outlineLevel="0" collapsed="false">
      <c r="A771" s="248" t="s">
        <v>5934</v>
      </c>
      <c r="B771" s="254" t="s">
        <v>467</v>
      </c>
      <c r="C771" s="254" t="s">
        <v>467</v>
      </c>
      <c r="D771" s="254" t="s">
        <v>143</v>
      </c>
      <c r="E771" s="254" t="s">
        <v>467</v>
      </c>
      <c r="F771" s="254" t="s">
        <v>467</v>
      </c>
      <c r="G771" s="254" t="s">
        <v>467</v>
      </c>
      <c r="H771" s="254" t="s">
        <v>467</v>
      </c>
      <c r="I771" s="254" t="s">
        <v>143</v>
      </c>
      <c r="J771" s="254" t="s">
        <v>467</v>
      </c>
      <c r="K771" s="254" t="s">
        <v>467</v>
      </c>
    </row>
    <row r="772" customFormat="false" ht="9" hidden="false" customHeight="true" outlineLevel="0" collapsed="false">
      <c r="A772" s="248" t="s">
        <v>5935</v>
      </c>
      <c r="B772" s="254" t="s">
        <v>467</v>
      </c>
      <c r="C772" s="254" t="s">
        <v>467</v>
      </c>
      <c r="D772" s="254" t="s">
        <v>143</v>
      </c>
      <c r="E772" s="254" t="s">
        <v>467</v>
      </c>
      <c r="F772" s="254" t="s">
        <v>467</v>
      </c>
      <c r="G772" s="254" t="s">
        <v>467</v>
      </c>
      <c r="H772" s="254" t="s">
        <v>467</v>
      </c>
      <c r="I772" s="254" t="s">
        <v>143</v>
      </c>
      <c r="J772" s="254" t="s">
        <v>467</v>
      </c>
      <c r="K772" s="254" t="s">
        <v>467</v>
      </c>
    </row>
    <row r="773" customFormat="false" ht="9" hidden="false" customHeight="true" outlineLevel="0" collapsed="false">
      <c r="A773" s="248" t="s">
        <v>5936</v>
      </c>
      <c r="B773" s="254" t="s">
        <v>467</v>
      </c>
      <c r="C773" s="254" t="s">
        <v>467</v>
      </c>
      <c r="D773" s="254" t="s">
        <v>597</v>
      </c>
      <c r="E773" s="254" t="s">
        <v>467</v>
      </c>
      <c r="F773" s="254" t="s">
        <v>467</v>
      </c>
      <c r="G773" s="254" t="s">
        <v>467</v>
      </c>
      <c r="H773" s="254" t="s">
        <v>467</v>
      </c>
      <c r="I773" s="254" t="s">
        <v>485</v>
      </c>
      <c r="J773" s="254" t="s">
        <v>467</v>
      </c>
      <c r="K773" s="254" t="s">
        <v>467</v>
      </c>
    </row>
    <row r="774" customFormat="false" ht="9" hidden="false" customHeight="true" outlineLevel="0" collapsed="false">
      <c r="A774" s="248" t="s">
        <v>5937</v>
      </c>
      <c r="B774" s="254" t="s">
        <v>467</v>
      </c>
      <c r="C774" s="254" t="s">
        <v>467</v>
      </c>
      <c r="D774" s="254" t="s">
        <v>2429</v>
      </c>
      <c r="E774" s="254" t="s">
        <v>467</v>
      </c>
      <c r="F774" s="254" t="s">
        <v>467</v>
      </c>
      <c r="G774" s="254" t="s">
        <v>467</v>
      </c>
      <c r="H774" s="254" t="s">
        <v>467</v>
      </c>
      <c r="I774" s="254" t="s">
        <v>485</v>
      </c>
      <c r="J774" s="254" t="s">
        <v>467</v>
      </c>
      <c r="K774" s="254" t="s">
        <v>467</v>
      </c>
    </row>
    <row r="775" customFormat="false" ht="9" hidden="false" customHeight="true" outlineLevel="0" collapsed="false">
      <c r="A775" s="248" t="s">
        <v>5938</v>
      </c>
      <c r="B775" s="254" t="s">
        <v>467</v>
      </c>
      <c r="C775" s="254" t="s">
        <v>467</v>
      </c>
      <c r="D775" s="254" t="s">
        <v>976</v>
      </c>
      <c r="E775" s="254" t="s">
        <v>467</v>
      </c>
      <c r="F775" s="254" t="s">
        <v>467</v>
      </c>
      <c r="G775" s="254" t="s">
        <v>467</v>
      </c>
      <c r="H775" s="254" t="s">
        <v>467</v>
      </c>
      <c r="I775" s="254" t="s">
        <v>553</v>
      </c>
      <c r="J775" s="254" t="s">
        <v>467</v>
      </c>
      <c r="K775" s="254" t="s">
        <v>467</v>
      </c>
    </row>
    <row r="776" customFormat="false" ht="9" hidden="false" customHeight="true" outlineLevel="0" collapsed="false">
      <c r="A776" s="248" t="s">
        <v>5939</v>
      </c>
      <c r="B776" s="254" t="s">
        <v>467</v>
      </c>
      <c r="C776" s="254" t="s">
        <v>467</v>
      </c>
      <c r="D776" s="254" t="s">
        <v>4663</v>
      </c>
      <c r="E776" s="254" t="s">
        <v>467</v>
      </c>
      <c r="F776" s="254" t="s">
        <v>467</v>
      </c>
      <c r="G776" s="254" t="s">
        <v>467</v>
      </c>
      <c r="H776" s="254" t="s">
        <v>467</v>
      </c>
      <c r="I776" s="254" t="s">
        <v>2431</v>
      </c>
      <c r="J776" s="254" t="s">
        <v>467</v>
      </c>
      <c r="K776" s="254" t="s">
        <v>467</v>
      </c>
    </row>
    <row r="777" customFormat="false" ht="9" hidden="false" customHeight="true" outlineLevel="0" collapsed="false">
      <c r="A777" s="248" t="s">
        <v>5940</v>
      </c>
      <c r="B777" s="254" t="s">
        <v>467</v>
      </c>
      <c r="C777" s="254" t="s">
        <v>467</v>
      </c>
      <c r="D777" s="254" t="s">
        <v>363</v>
      </c>
      <c r="E777" s="254" t="s">
        <v>467</v>
      </c>
      <c r="F777" s="254" t="s">
        <v>467</v>
      </c>
      <c r="G777" s="254" t="s">
        <v>467</v>
      </c>
      <c r="H777" s="254" t="s">
        <v>467</v>
      </c>
      <c r="I777" s="254" t="s">
        <v>730</v>
      </c>
      <c r="J777" s="254" t="s">
        <v>467</v>
      </c>
      <c r="K777" s="254" t="s">
        <v>467</v>
      </c>
    </row>
    <row r="778" customFormat="false" ht="9" hidden="false" customHeight="true" outlineLevel="0" collapsed="false">
      <c r="A778" s="248" t="s">
        <v>5941</v>
      </c>
      <c r="B778" s="254" t="s">
        <v>467</v>
      </c>
      <c r="C778" s="254" t="s">
        <v>467</v>
      </c>
      <c r="D778" s="254" t="s">
        <v>5448</v>
      </c>
      <c r="E778" s="254" t="s">
        <v>467</v>
      </c>
      <c r="F778" s="254" t="s">
        <v>467</v>
      </c>
      <c r="G778" s="254" t="s">
        <v>467</v>
      </c>
      <c r="H778" s="254" t="s">
        <v>467</v>
      </c>
      <c r="I778" s="254" t="s">
        <v>6614</v>
      </c>
      <c r="J778" s="254" t="s">
        <v>467</v>
      </c>
      <c r="K778" s="254" t="s">
        <v>467</v>
      </c>
    </row>
    <row r="779" s="20" customFormat="true" ht="15" hidden="false" customHeight="true" outlineLevel="0" collapsed="false">
      <c r="A779" s="120" t="s">
        <v>5942</v>
      </c>
      <c r="B779" s="254"/>
      <c r="C779" s="254"/>
      <c r="D779" s="254"/>
      <c r="E779" s="254"/>
      <c r="F779" s="254"/>
      <c r="G779" s="254"/>
      <c r="H779" s="254"/>
      <c r="I779" s="254"/>
      <c r="J779" s="254"/>
      <c r="K779" s="254"/>
    </row>
    <row r="780" customFormat="false" ht="9" hidden="false" customHeight="true" outlineLevel="0" collapsed="false">
      <c r="A780" s="248" t="s">
        <v>5928</v>
      </c>
      <c r="B780" s="253" t="s">
        <v>79</v>
      </c>
      <c r="C780" s="254" t="s">
        <v>5326</v>
      </c>
      <c r="D780" s="254" t="s">
        <v>5031</v>
      </c>
      <c r="E780" s="254" t="s">
        <v>40</v>
      </c>
      <c r="F780" s="254" t="s">
        <v>3772</v>
      </c>
      <c r="G780" s="253" t="s">
        <v>86</v>
      </c>
      <c r="H780" s="254" t="s">
        <v>6615</v>
      </c>
      <c r="I780" s="254" t="s">
        <v>3780</v>
      </c>
      <c r="J780" s="254" t="s">
        <v>24</v>
      </c>
      <c r="K780" s="254" t="s">
        <v>924</v>
      </c>
    </row>
    <row r="781" customFormat="false" ht="9" hidden="false" customHeight="true" outlineLevel="0" collapsed="false">
      <c r="A781" s="248" t="s">
        <v>1713</v>
      </c>
      <c r="B781" s="253" t="s">
        <v>620</v>
      </c>
      <c r="C781" s="254" t="s">
        <v>553</v>
      </c>
      <c r="D781" s="254" t="s">
        <v>758</v>
      </c>
      <c r="E781" s="254" t="s">
        <v>132</v>
      </c>
      <c r="F781" s="254" t="s">
        <v>565</v>
      </c>
      <c r="G781" s="253" t="s">
        <v>143</v>
      </c>
      <c r="H781" s="254" t="s">
        <v>143</v>
      </c>
      <c r="I781" s="254" t="s">
        <v>143</v>
      </c>
      <c r="J781" s="254" t="s">
        <v>620</v>
      </c>
      <c r="K781" s="254" t="s">
        <v>767</v>
      </c>
    </row>
    <row r="782" customFormat="false" ht="9" hidden="false" customHeight="true" outlineLevel="0" collapsed="false">
      <c r="A782" s="248" t="s">
        <v>1635</v>
      </c>
      <c r="B782" s="253" t="s">
        <v>143</v>
      </c>
      <c r="C782" s="254" t="s">
        <v>143</v>
      </c>
      <c r="D782" s="254" t="s">
        <v>143</v>
      </c>
      <c r="E782" s="254" t="s">
        <v>620</v>
      </c>
      <c r="F782" s="254" t="s">
        <v>2401</v>
      </c>
      <c r="G782" s="253" t="s">
        <v>143</v>
      </c>
      <c r="H782" s="254" t="s">
        <v>143</v>
      </c>
      <c r="I782" s="254" t="s">
        <v>143</v>
      </c>
      <c r="J782" s="254" t="s">
        <v>143</v>
      </c>
      <c r="K782" s="254" t="s">
        <v>143</v>
      </c>
    </row>
    <row r="783" customFormat="false" ht="9" hidden="false" customHeight="true" outlineLevel="0" collapsed="false">
      <c r="A783" s="248" t="s">
        <v>1778</v>
      </c>
      <c r="B783" s="253" t="s">
        <v>143</v>
      </c>
      <c r="C783" s="254" t="s">
        <v>143</v>
      </c>
      <c r="D783" s="254" t="s">
        <v>143</v>
      </c>
      <c r="E783" s="254" t="s">
        <v>143</v>
      </c>
      <c r="F783" s="254" t="s">
        <v>143</v>
      </c>
      <c r="G783" s="253" t="s">
        <v>143</v>
      </c>
      <c r="H783" s="254" t="s">
        <v>143</v>
      </c>
      <c r="I783" s="254" t="s">
        <v>143</v>
      </c>
      <c r="J783" s="254" t="s">
        <v>143</v>
      </c>
      <c r="K783" s="254" t="s">
        <v>143</v>
      </c>
    </row>
    <row r="784" customFormat="false" ht="9" hidden="false" customHeight="true" outlineLevel="0" collapsed="false">
      <c r="A784" s="248" t="s">
        <v>5929</v>
      </c>
      <c r="B784" s="253" t="s">
        <v>5726</v>
      </c>
      <c r="C784" s="254" t="s">
        <v>6616</v>
      </c>
      <c r="D784" s="254" t="s">
        <v>6617</v>
      </c>
      <c r="E784" s="254" t="s">
        <v>6618</v>
      </c>
      <c r="F784" s="254" t="s">
        <v>6619</v>
      </c>
      <c r="G784" s="253" t="s">
        <v>6620</v>
      </c>
      <c r="H784" s="254" t="s">
        <v>6621</v>
      </c>
      <c r="I784" s="254" t="s">
        <v>6622</v>
      </c>
      <c r="J784" s="254" t="s">
        <v>1041</v>
      </c>
      <c r="K784" s="254" t="s">
        <v>2833</v>
      </c>
    </row>
    <row r="785" customFormat="false" ht="9" hidden="false" customHeight="true" outlineLevel="0" collapsed="false">
      <c r="A785" s="248" t="s">
        <v>1764</v>
      </c>
      <c r="B785" s="253" t="s">
        <v>143</v>
      </c>
      <c r="C785" s="254" t="s">
        <v>143</v>
      </c>
      <c r="D785" s="254" t="s">
        <v>143</v>
      </c>
      <c r="E785" s="254" t="s">
        <v>620</v>
      </c>
      <c r="F785" s="254" t="s">
        <v>2360</v>
      </c>
      <c r="G785" s="253" t="s">
        <v>143</v>
      </c>
      <c r="H785" s="254" t="s">
        <v>143</v>
      </c>
      <c r="I785" s="254" t="s">
        <v>143</v>
      </c>
      <c r="J785" s="254" t="s">
        <v>129</v>
      </c>
      <c r="K785" s="254" t="s">
        <v>629</v>
      </c>
    </row>
    <row r="786" customFormat="false" ht="9" hidden="false" customHeight="true" outlineLevel="0" collapsed="false">
      <c r="A786" s="248" t="s">
        <v>5930</v>
      </c>
      <c r="B786" s="253" t="s">
        <v>620</v>
      </c>
      <c r="C786" s="254" t="s">
        <v>2360</v>
      </c>
      <c r="D786" s="254" t="s">
        <v>2360</v>
      </c>
      <c r="E786" s="254" t="s">
        <v>143</v>
      </c>
      <c r="F786" s="254" t="s">
        <v>143</v>
      </c>
      <c r="G786" s="253" t="s">
        <v>143</v>
      </c>
      <c r="H786" s="254" t="s">
        <v>143</v>
      </c>
      <c r="I786" s="254" t="s">
        <v>143</v>
      </c>
      <c r="J786" s="254" t="s">
        <v>143</v>
      </c>
      <c r="K786" s="254" t="s">
        <v>143</v>
      </c>
    </row>
    <row r="787" customFormat="false" ht="9" hidden="false" customHeight="true" outlineLevel="0" collapsed="false">
      <c r="A787" s="225" t="s">
        <v>328</v>
      </c>
      <c r="B787" s="253" t="s">
        <v>5756</v>
      </c>
      <c r="C787" s="254" t="s">
        <v>6623</v>
      </c>
      <c r="D787" s="254" t="s">
        <v>6624</v>
      </c>
      <c r="E787" s="254" t="s">
        <v>1205</v>
      </c>
      <c r="F787" s="254" t="s">
        <v>6625</v>
      </c>
      <c r="G787" s="253" t="s">
        <v>6626</v>
      </c>
      <c r="H787" s="254" t="s">
        <v>6627</v>
      </c>
      <c r="I787" s="254" t="s">
        <v>6628</v>
      </c>
      <c r="J787" s="254" t="s">
        <v>6190</v>
      </c>
      <c r="K787" s="254" t="s">
        <v>6619</v>
      </c>
    </row>
    <row r="788" customFormat="false" ht="9" hidden="false" customHeight="true" outlineLevel="0" collapsed="false">
      <c r="A788" s="247" t="s">
        <v>5931</v>
      </c>
      <c r="B788" s="254"/>
      <c r="C788" s="254"/>
      <c r="D788" s="254"/>
      <c r="E788" s="254"/>
      <c r="F788" s="254"/>
      <c r="G788" s="254"/>
      <c r="H788" s="254"/>
      <c r="I788" s="254"/>
      <c r="J788" s="254"/>
      <c r="K788" s="254"/>
    </row>
    <row r="789" customFormat="false" ht="9" hidden="false" customHeight="true" outlineLevel="0" collapsed="false">
      <c r="A789" s="248" t="s">
        <v>5932</v>
      </c>
      <c r="B789" s="254" t="s">
        <v>467</v>
      </c>
      <c r="C789" s="254" t="s">
        <v>467</v>
      </c>
      <c r="D789" s="254" t="s">
        <v>464</v>
      </c>
      <c r="E789" s="254" t="s">
        <v>467</v>
      </c>
      <c r="F789" s="254" t="s">
        <v>467</v>
      </c>
      <c r="G789" s="254" t="s">
        <v>467</v>
      </c>
      <c r="H789" s="254" t="s">
        <v>467</v>
      </c>
      <c r="I789" s="254" t="s">
        <v>491</v>
      </c>
      <c r="J789" s="254" t="s">
        <v>467</v>
      </c>
      <c r="K789" s="254" t="s">
        <v>467</v>
      </c>
    </row>
    <row r="790" customFormat="false" ht="9" hidden="false" customHeight="true" outlineLevel="0" collapsed="false">
      <c r="A790" s="248" t="s">
        <v>5933</v>
      </c>
      <c r="B790" s="254" t="s">
        <v>467</v>
      </c>
      <c r="C790" s="254" t="s">
        <v>467</v>
      </c>
      <c r="D790" s="254" t="s">
        <v>2772</v>
      </c>
      <c r="E790" s="254" t="s">
        <v>467</v>
      </c>
      <c r="F790" s="254" t="s">
        <v>467</v>
      </c>
      <c r="G790" s="254" t="s">
        <v>467</v>
      </c>
      <c r="H790" s="254" t="s">
        <v>467</v>
      </c>
      <c r="I790" s="254" t="s">
        <v>6629</v>
      </c>
      <c r="J790" s="254" t="s">
        <v>467</v>
      </c>
      <c r="K790" s="254" t="s">
        <v>467</v>
      </c>
    </row>
    <row r="791" customFormat="false" ht="9" hidden="false" customHeight="true" outlineLevel="0" collapsed="false">
      <c r="A791" s="248" t="s">
        <v>5934</v>
      </c>
      <c r="B791" s="254" t="s">
        <v>467</v>
      </c>
      <c r="C791" s="254" t="s">
        <v>467</v>
      </c>
      <c r="D791" s="254" t="s">
        <v>730</v>
      </c>
      <c r="E791" s="254" t="s">
        <v>467</v>
      </c>
      <c r="F791" s="254" t="s">
        <v>467</v>
      </c>
      <c r="G791" s="254" t="s">
        <v>467</v>
      </c>
      <c r="H791" s="254" t="s">
        <v>467</v>
      </c>
      <c r="I791" s="254" t="s">
        <v>553</v>
      </c>
      <c r="J791" s="254" t="s">
        <v>467</v>
      </c>
      <c r="K791" s="254" t="s">
        <v>467</v>
      </c>
    </row>
    <row r="792" customFormat="false" ht="9" hidden="false" customHeight="true" outlineLevel="0" collapsed="false">
      <c r="A792" s="248" t="s">
        <v>5935</v>
      </c>
      <c r="B792" s="254" t="s">
        <v>467</v>
      </c>
      <c r="C792" s="254" t="s">
        <v>467</v>
      </c>
      <c r="D792" s="254" t="s">
        <v>143</v>
      </c>
      <c r="E792" s="254" t="s">
        <v>467</v>
      </c>
      <c r="F792" s="254" t="s">
        <v>467</v>
      </c>
      <c r="G792" s="254" t="s">
        <v>467</v>
      </c>
      <c r="H792" s="254" t="s">
        <v>467</v>
      </c>
      <c r="I792" s="254" t="s">
        <v>143</v>
      </c>
      <c r="J792" s="254" t="s">
        <v>467</v>
      </c>
      <c r="K792" s="254" t="s">
        <v>467</v>
      </c>
    </row>
    <row r="793" customFormat="false" ht="9" hidden="false" customHeight="true" outlineLevel="0" collapsed="false">
      <c r="A793" s="248" t="s">
        <v>5936</v>
      </c>
      <c r="B793" s="254" t="s">
        <v>467</v>
      </c>
      <c r="C793" s="254" t="s">
        <v>467</v>
      </c>
      <c r="D793" s="254" t="s">
        <v>491</v>
      </c>
      <c r="E793" s="254" t="s">
        <v>467</v>
      </c>
      <c r="F793" s="254" t="s">
        <v>467</v>
      </c>
      <c r="G793" s="254" t="s">
        <v>467</v>
      </c>
      <c r="H793" s="254" t="s">
        <v>467</v>
      </c>
      <c r="I793" s="254" t="s">
        <v>2360</v>
      </c>
      <c r="J793" s="254" t="s">
        <v>467</v>
      </c>
      <c r="K793" s="254" t="s">
        <v>467</v>
      </c>
    </row>
    <row r="794" customFormat="false" ht="9" hidden="false" customHeight="true" outlineLevel="0" collapsed="false">
      <c r="A794" s="248" t="s">
        <v>5937</v>
      </c>
      <c r="B794" s="254" t="s">
        <v>467</v>
      </c>
      <c r="C794" s="254" t="s">
        <v>467</v>
      </c>
      <c r="D794" s="254" t="s">
        <v>3842</v>
      </c>
      <c r="E794" s="254" t="s">
        <v>467</v>
      </c>
      <c r="F794" s="254" t="s">
        <v>467</v>
      </c>
      <c r="G794" s="254" t="s">
        <v>467</v>
      </c>
      <c r="H794" s="254" t="s">
        <v>467</v>
      </c>
      <c r="I794" s="254" t="s">
        <v>466</v>
      </c>
      <c r="J794" s="254" t="s">
        <v>467</v>
      </c>
      <c r="K794" s="254" t="s">
        <v>467</v>
      </c>
    </row>
    <row r="795" customFormat="false" ht="9" hidden="false" customHeight="true" outlineLevel="0" collapsed="false">
      <c r="A795" s="248" t="s">
        <v>5938</v>
      </c>
      <c r="B795" s="254" t="s">
        <v>467</v>
      </c>
      <c r="C795" s="254" t="s">
        <v>467</v>
      </c>
      <c r="D795" s="254" t="s">
        <v>2907</v>
      </c>
      <c r="E795" s="254" t="s">
        <v>467</v>
      </c>
      <c r="F795" s="254" t="s">
        <v>467</v>
      </c>
      <c r="G795" s="254" t="s">
        <v>467</v>
      </c>
      <c r="H795" s="254" t="s">
        <v>467</v>
      </c>
      <c r="I795" s="254" t="s">
        <v>640</v>
      </c>
      <c r="J795" s="254" t="s">
        <v>467</v>
      </c>
      <c r="K795" s="254" t="s">
        <v>467</v>
      </c>
    </row>
    <row r="796" customFormat="false" ht="9" hidden="false" customHeight="true" outlineLevel="0" collapsed="false">
      <c r="A796" s="248" t="s">
        <v>5939</v>
      </c>
      <c r="B796" s="254" t="s">
        <v>467</v>
      </c>
      <c r="C796" s="254" t="s">
        <v>467</v>
      </c>
      <c r="D796" s="254" t="s">
        <v>565</v>
      </c>
      <c r="E796" s="254" t="s">
        <v>467</v>
      </c>
      <c r="F796" s="254" t="s">
        <v>467</v>
      </c>
      <c r="G796" s="254" t="s">
        <v>467</v>
      </c>
      <c r="H796" s="254" t="s">
        <v>467</v>
      </c>
      <c r="I796" s="254" t="s">
        <v>631</v>
      </c>
      <c r="J796" s="254" t="s">
        <v>467</v>
      </c>
      <c r="K796" s="254" t="s">
        <v>467</v>
      </c>
    </row>
    <row r="797" customFormat="false" ht="9" hidden="false" customHeight="true" outlineLevel="0" collapsed="false">
      <c r="A797" s="248" t="s">
        <v>5940</v>
      </c>
      <c r="B797" s="254" t="s">
        <v>467</v>
      </c>
      <c r="C797" s="254" t="s">
        <v>467</v>
      </c>
      <c r="D797" s="254" t="s">
        <v>776</v>
      </c>
      <c r="E797" s="254" t="s">
        <v>467</v>
      </c>
      <c r="F797" s="254" t="s">
        <v>467</v>
      </c>
      <c r="G797" s="254" t="s">
        <v>467</v>
      </c>
      <c r="H797" s="254" t="s">
        <v>467</v>
      </c>
      <c r="I797" s="254" t="s">
        <v>597</v>
      </c>
      <c r="J797" s="254" t="s">
        <v>467</v>
      </c>
      <c r="K797" s="254" t="s">
        <v>467</v>
      </c>
    </row>
    <row r="798" customFormat="false" ht="9" hidden="false" customHeight="true" outlineLevel="0" collapsed="false">
      <c r="A798" s="248" t="s">
        <v>5941</v>
      </c>
      <c r="B798" s="254" t="s">
        <v>467</v>
      </c>
      <c r="C798" s="254" t="s">
        <v>467</v>
      </c>
      <c r="D798" s="254" t="s">
        <v>542</v>
      </c>
      <c r="E798" s="254" t="s">
        <v>467</v>
      </c>
      <c r="F798" s="254" t="s">
        <v>467</v>
      </c>
      <c r="G798" s="254" t="s">
        <v>467</v>
      </c>
      <c r="H798" s="254" t="s">
        <v>467</v>
      </c>
      <c r="I798" s="254" t="s">
        <v>2485</v>
      </c>
      <c r="J798" s="254" t="s">
        <v>467</v>
      </c>
      <c r="K798" s="254" t="s">
        <v>467</v>
      </c>
    </row>
    <row r="799" customFormat="false" ht="9" hidden="false" customHeight="true" outlineLevel="0" collapsed="false">
      <c r="A799" s="223" t="s">
        <v>341</v>
      </c>
      <c r="B799" s="253" t="s">
        <v>6630</v>
      </c>
      <c r="C799" s="254" t="s">
        <v>6631</v>
      </c>
      <c r="D799" s="254" t="s">
        <v>6632</v>
      </c>
      <c r="E799" s="254" t="s">
        <v>1099</v>
      </c>
      <c r="F799" s="254" t="s">
        <v>6633</v>
      </c>
      <c r="G799" s="253" t="s">
        <v>6634</v>
      </c>
      <c r="H799" s="254" t="s">
        <v>6635</v>
      </c>
      <c r="I799" s="254" t="s">
        <v>6636</v>
      </c>
      <c r="J799" s="254" t="s">
        <v>6637</v>
      </c>
      <c r="K799" s="254" t="s">
        <v>4146</v>
      </c>
    </row>
    <row r="800" customFormat="false" ht="9" hidden="false" customHeight="true" outlineLevel="0" collapsed="false">
      <c r="B800" s="166"/>
      <c r="C800" s="166"/>
      <c r="D800" s="166"/>
      <c r="E800" s="166"/>
      <c r="F800" s="166"/>
      <c r="G800" s="166"/>
      <c r="H800" s="166"/>
      <c r="I800" s="166"/>
      <c r="J800" s="166"/>
      <c r="K800" s="166"/>
    </row>
    <row r="801" customFormat="false" ht="9" hidden="false" customHeight="true" outlineLevel="0" collapsed="false">
      <c r="A801" s="257"/>
      <c r="B801" s="258"/>
      <c r="C801" s="258"/>
      <c r="D801" s="258"/>
      <c r="E801" s="258"/>
      <c r="F801" s="258"/>
      <c r="G801" s="258"/>
      <c r="H801" s="258"/>
      <c r="I801" s="258"/>
      <c r="J801" s="258"/>
      <c r="K801" s="258"/>
    </row>
    <row r="802" customFormat="false" ht="9" hidden="false" customHeight="true" outlineLevel="0" collapsed="false">
      <c r="A802" s="231"/>
      <c r="B802" s="258"/>
      <c r="C802" s="258"/>
      <c r="D802" s="258"/>
      <c r="E802" s="258"/>
      <c r="F802" s="258"/>
      <c r="G802" s="258"/>
      <c r="H802" s="258"/>
      <c r="I802" s="258"/>
      <c r="J802" s="258"/>
      <c r="K802" s="258"/>
    </row>
    <row r="803" customFormat="false" ht="9" hidden="false" customHeight="true" outlineLevel="0" collapsed="false">
      <c r="A803" s="109"/>
      <c r="B803" s="258"/>
      <c r="C803" s="258"/>
      <c r="D803" s="258"/>
      <c r="E803" s="258"/>
      <c r="F803" s="258"/>
      <c r="G803" s="258"/>
      <c r="H803" s="258"/>
      <c r="I803" s="258"/>
      <c r="J803" s="258"/>
      <c r="K803" s="258"/>
    </row>
    <row r="804" customFormat="false" ht="9" hidden="false" customHeight="true" outlineLevel="0" collapsed="false">
      <c r="A804" s="258"/>
      <c r="B804" s="258"/>
      <c r="C804" s="258"/>
      <c r="D804" s="258"/>
      <c r="E804" s="258"/>
      <c r="F804" s="258"/>
      <c r="G804" s="258"/>
      <c r="H804" s="258"/>
      <c r="I804" s="258"/>
      <c r="J804" s="258"/>
      <c r="K804" s="258"/>
    </row>
    <row r="805" customFormat="false" ht="17.25" hidden="false" customHeight="true" outlineLevel="0" collapsed="false">
      <c r="A805" s="33" t="s">
        <v>135</v>
      </c>
      <c r="B805" s="166"/>
      <c r="C805" s="166"/>
      <c r="D805" s="166"/>
      <c r="E805" s="166"/>
      <c r="F805" s="166"/>
      <c r="G805" s="166"/>
      <c r="H805" s="166"/>
      <c r="I805" s="166"/>
      <c r="J805" s="166"/>
      <c r="K805" s="25" t="s">
        <v>6638</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7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59" width="5.13"/>
    <col collapsed="false" customWidth="true" hidden="false" outlineLevel="0" max="3" min="2" style="260" width="6.99"/>
    <col collapsed="false" customWidth="true" hidden="false" outlineLevel="0" max="4" min="4" style="259" width="5.13"/>
    <col collapsed="false" customWidth="true" hidden="false" outlineLevel="0" max="6" min="5" style="260" width="6.99"/>
    <col collapsed="false" customWidth="true" hidden="false" outlineLevel="0" max="7" min="7" style="259" width="5.13"/>
    <col collapsed="false" customWidth="true" hidden="false" outlineLevel="0" max="9" min="8" style="260" width="6.99"/>
    <col collapsed="false" customWidth="true" hidden="false" outlineLevel="0" max="10" min="10" style="259" width="5.13"/>
    <col collapsed="false" customWidth="true" hidden="false" outlineLevel="0" max="12" min="11" style="260" width="6.99"/>
    <col collapsed="false" customWidth="true" hidden="false" outlineLevel="0" max="13" min="13" style="259" width="5.13"/>
    <col collapsed="false" customWidth="true" hidden="false" outlineLevel="0" max="15" min="14" style="260" width="6.99"/>
    <col collapsed="false" customWidth="true" hidden="false" outlineLevel="0" max="16" min="16" style="259" width="5.13"/>
    <col collapsed="false" customWidth="true" hidden="false" outlineLevel="0" max="18" min="17" style="260" width="7.42"/>
    <col collapsed="false" customWidth="false" hidden="false" outlineLevel="0" max="257" min="19" style="98" width="11.42"/>
  </cols>
  <sheetData>
    <row r="1" customFormat="false" ht="17.25" hidden="false" customHeight="true" outlineLevel="0" collapsed="false">
      <c r="A1" s="51" t="s">
        <v>2947</v>
      </c>
      <c r="B1" s="51"/>
      <c r="C1" s="51"/>
      <c r="D1" s="51"/>
      <c r="E1" s="51"/>
      <c r="F1" s="51"/>
      <c r="G1" s="51"/>
      <c r="H1" s="51"/>
      <c r="I1" s="51"/>
      <c r="J1" s="51"/>
      <c r="K1" s="51"/>
      <c r="L1" s="51"/>
      <c r="M1" s="51"/>
      <c r="N1" s="51"/>
      <c r="O1" s="51"/>
      <c r="P1" s="51"/>
      <c r="Q1" s="51"/>
      <c r="R1" s="51"/>
    </row>
    <row r="2" s="262" customFormat="true" ht="32.25" hidden="false" customHeight="true" outlineLevel="0" collapsed="false">
      <c r="A2" s="261" t="s">
        <v>6639</v>
      </c>
      <c r="B2" s="261"/>
      <c r="C2" s="261"/>
      <c r="D2" s="261"/>
      <c r="E2" s="261"/>
      <c r="F2" s="261"/>
      <c r="G2" s="261"/>
      <c r="H2" s="261"/>
      <c r="I2" s="261"/>
      <c r="J2" s="261"/>
      <c r="K2" s="261"/>
      <c r="L2" s="261"/>
      <c r="M2" s="261"/>
      <c r="N2" s="261"/>
      <c r="O2" s="261"/>
      <c r="P2" s="261"/>
      <c r="Q2" s="261"/>
      <c r="R2" s="261"/>
    </row>
    <row r="3" s="92" customFormat="true" ht="21" hidden="false" customHeight="true" outlineLevel="0" collapsed="false">
      <c r="A3" s="263" t="s">
        <v>6640</v>
      </c>
      <c r="B3" s="264" t="s">
        <v>316</v>
      </c>
      <c r="C3" s="264" t="s">
        <v>322</v>
      </c>
      <c r="D3" s="263" t="s">
        <v>6640</v>
      </c>
      <c r="E3" s="264" t="s">
        <v>316</v>
      </c>
      <c r="F3" s="264" t="s">
        <v>322</v>
      </c>
      <c r="G3" s="263" t="s">
        <v>6640</v>
      </c>
      <c r="H3" s="264" t="s">
        <v>316</v>
      </c>
      <c r="I3" s="264" t="s">
        <v>322</v>
      </c>
      <c r="J3" s="263" t="s">
        <v>6640</v>
      </c>
      <c r="K3" s="264" t="s">
        <v>316</v>
      </c>
      <c r="L3" s="264" t="s">
        <v>322</v>
      </c>
      <c r="M3" s="263" t="s">
        <v>6640</v>
      </c>
      <c r="N3" s="264" t="s">
        <v>316</v>
      </c>
      <c r="O3" s="264" t="s">
        <v>322</v>
      </c>
      <c r="P3" s="263" t="s">
        <v>6640</v>
      </c>
      <c r="Q3" s="264" t="s">
        <v>316</v>
      </c>
      <c r="R3" s="265" t="s">
        <v>322</v>
      </c>
    </row>
    <row r="4" s="146" customFormat="true" ht="12" hidden="false" customHeight="true" outlineLevel="0" collapsed="false">
      <c r="A4" s="266" t="s">
        <v>532</v>
      </c>
      <c r="B4" s="267"/>
      <c r="C4" s="268"/>
      <c r="D4" s="269" t="s">
        <v>541</v>
      </c>
      <c r="E4" s="270"/>
      <c r="F4" s="268"/>
      <c r="G4" s="269" t="s">
        <v>6641</v>
      </c>
      <c r="H4" s="270"/>
      <c r="I4" s="268"/>
      <c r="J4" s="269" t="s">
        <v>6642</v>
      </c>
      <c r="K4" s="270"/>
      <c r="L4" s="268"/>
      <c r="M4" s="271" t="s">
        <v>602</v>
      </c>
      <c r="N4" s="270"/>
      <c r="O4" s="268"/>
      <c r="P4" s="271" t="s">
        <v>6643</v>
      </c>
      <c r="Q4" s="270"/>
      <c r="R4" s="270"/>
    </row>
    <row r="5" s="146" customFormat="true" ht="9" hidden="false" customHeight="true" outlineLevel="0" collapsed="false">
      <c r="A5" s="269"/>
      <c r="B5" s="270"/>
      <c r="C5" s="272"/>
      <c r="D5" s="269"/>
      <c r="E5" s="270"/>
      <c r="F5" s="272"/>
      <c r="G5" s="269"/>
      <c r="H5" s="270"/>
      <c r="I5" s="272"/>
      <c r="J5" s="269"/>
      <c r="K5" s="270"/>
      <c r="L5" s="272"/>
      <c r="M5" s="269"/>
      <c r="N5" s="270"/>
      <c r="O5" s="272"/>
      <c r="P5" s="269"/>
      <c r="Q5" s="270"/>
      <c r="R5" s="270"/>
    </row>
    <row r="6" s="146" customFormat="true" ht="9" hidden="false" customHeight="true" outlineLevel="0" collapsed="false">
      <c r="A6" s="269" t="s">
        <v>6644</v>
      </c>
      <c r="B6" s="270" t="s">
        <v>782</v>
      </c>
      <c r="C6" s="272" t="s">
        <v>143</v>
      </c>
      <c r="D6" s="269" t="s">
        <v>6645</v>
      </c>
      <c r="E6" s="270" t="s">
        <v>143</v>
      </c>
      <c r="F6" s="272" t="s">
        <v>543</v>
      </c>
      <c r="G6" s="269" t="s">
        <v>1255</v>
      </c>
      <c r="H6" s="270" t="s">
        <v>143</v>
      </c>
      <c r="I6" s="272" t="s">
        <v>6646</v>
      </c>
      <c r="J6" s="269" t="s">
        <v>6345</v>
      </c>
      <c r="K6" s="270" t="s">
        <v>143</v>
      </c>
      <c r="L6" s="272" t="s">
        <v>2763</v>
      </c>
      <c r="M6" s="269" t="s">
        <v>6647</v>
      </c>
      <c r="N6" s="270" t="s">
        <v>491</v>
      </c>
      <c r="O6" s="272" t="s">
        <v>6648</v>
      </c>
      <c r="P6" s="269" t="s">
        <v>6649</v>
      </c>
      <c r="Q6" s="270" t="s">
        <v>641</v>
      </c>
      <c r="R6" s="270" t="s">
        <v>6650</v>
      </c>
    </row>
    <row r="7" s="146" customFormat="true" ht="9" hidden="false" customHeight="true" outlineLevel="0" collapsed="false">
      <c r="A7" s="269" t="s">
        <v>6651</v>
      </c>
      <c r="B7" s="270" t="s">
        <v>938</v>
      </c>
      <c r="C7" s="272" t="s">
        <v>958</v>
      </c>
      <c r="D7" s="269" t="s">
        <v>6652</v>
      </c>
      <c r="E7" s="270" t="s">
        <v>143</v>
      </c>
      <c r="F7" s="272" t="s">
        <v>782</v>
      </c>
      <c r="G7" s="269" t="s">
        <v>6653</v>
      </c>
      <c r="H7" s="270" t="s">
        <v>143</v>
      </c>
      <c r="I7" s="272" t="s">
        <v>597</v>
      </c>
      <c r="J7" s="269" t="s">
        <v>6618</v>
      </c>
      <c r="K7" s="270" t="s">
        <v>758</v>
      </c>
      <c r="L7" s="272" t="s">
        <v>143</v>
      </c>
      <c r="M7" s="269" t="s">
        <v>6654</v>
      </c>
      <c r="N7" s="270" t="s">
        <v>6655</v>
      </c>
      <c r="O7" s="272" t="s">
        <v>6494</v>
      </c>
      <c r="P7" s="269" t="s">
        <v>6656</v>
      </c>
      <c r="Q7" s="270" t="s">
        <v>3297</v>
      </c>
      <c r="R7" s="270" t="s">
        <v>6657</v>
      </c>
    </row>
    <row r="8" s="146" customFormat="true" ht="9" hidden="false" customHeight="true" outlineLevel="0" collapsed="false">
      <c r="A8" s="269" t="s">
        <v>6658</v>
      </c>
      <c r="B8" s="270" t="s">
        <v>4786</v>
      </c>
      <c r="C8" s="272" t="s">
        <v>486</v>
      </c>
      <c r="D8" s="269" t="s">
        <v>198</v>
      </c>
      <c r="E8" s="270" t="s">
        <v>143</v>
      </c>
      <c r="F8" s="272" t="n">
        <v>2.7</v>
      </c>
      <c r="G8" s="269" t="s">
        <v>6659</v>
      </c>
      <c r="H8" s="270" t="s">
        <v>561</v>
      </c>
      <c r="I8" s="272" t="s">
        <v>923</v>
      </c>
      <c r="J8" s="269" t="s">
        <v>1041</v>
      </c>
      <c r="K8" s="270" t="s">
        <v>143</v>
      </c>
      <c r="L8" s="272" t="s">
        <v>553</v>
      </c>
      <c r="M8" s="269" t="s">
        <v>6660</v>
      </c>
      <c r="N8" s="270" t="s">
        <v>3047</v>
      </c>
      <c r="O8" s="272" t="s">
        <v>6661</v>
      </c>
      <c r="P8" s="269" t="s">
        <v>6662</v>
      </c>
      <c r="Q8" s="270" t="s">
        <v>4056</v>
      </c>
      <c r="R8" s="270" t="s">
        <v>474</v>
      </c>
    </row>
    <row r="9" s="146" customFormat="true" ht="9" hidden="false" customHeight="true" outlineLevel="0" collapsed="false">
      <c r="A9" s="269" t="s">
        <v>6663</v>
      </c>
      <c r="B9" s="270" t="s">
        <v>543</v>
      </c>
      <c r="C9" s="272" t="s">
        <v>629</v>
      </c>
      <c r="D9" s="269"/>
      <c r="E9" s="270"/>
      <c r="F9" s="272"/>
      <c r="G9" s="269" t="s">
        <v>6664</v>
      </c>
      <c r="H9" s="270" t="s">
        <v>143</v>
      </c>
      <c r="I9" s="272" t="s">
        <v>491</v>
      </c>
      <c r="J9" s="269" t="s">
        <v>5967</v>
      </c>
      <c r="K9" s="270" t="s">
        <v>2468</v>
      </c>
      <c r="L9" s="272" t="s">
        <v>143</v>
      </c>
      <c r="M9" s="269" t="s">
        <v>6665</v>
      </c>
      <c r="N9" s="270" t="s">
        <v>543</v>
      </c>
      <c r="O9" s="272" t="s">
        <v>6666</v>
      </c>
      <c r="P9" s="269" t="s">
        <v>6667</v>
      </c>
      <c r="Q9" s="270" t="s">
        <v>6668</v>
      </c>
      <c r="R9" s="270" t="s">
        <v>6669</v>
      </c>
    </row>
    <row r="10" s="146" customFormat="true" ht="9" hidden="false" customHeight="true" outlineLevel="0" collapsed="false">
      <c r="A10" s="269" t="s">
        <v>6670</v>
      </c>
      <c r="B10" s="270" t="s">
        <v>6671</v>
      </c>
      <c r="C10" s="272" t="s">
        <v>5108</v>
      </c>
      <c r="D10" s="269" t="s">
        <v>200</v>
      </c>
      <c r="E10" s="270" t="s">
        <v>143</v>
      </c>
      <c r="F10" s="272" t="n">
        <v>0.7</v>
      </c>
      <c r="G10" s="269" t="s">
        <v>6672</v>
      </c>
      <c r="H10" s="270" t="s">
        <v>143</v>
      </c>
      <c r="I10" s="272" t="s">
        <v>5381</v>
      </c>
      <c r="J10" s="269" t="s">
        <v>6056</v>
      </c>
      <c r="K10" s="270" t="s">
        <v>143</v>
      </c>
      <c r="L10" s="272" t="s">
        <v>597</v>
      </c>
      <c r="M10" s="269" t="s">
        <v>6673</v>
      </c>
      <c r="N10" s="270" t="s">
        <v>6674</v>
      </c>
      <c r="O10" s="272" t="s">
        <v>958</v>
      </c>
      <c r="P10" s="269" t="s">
        <v>6675</v>
      </c>
      <c r="Q10" s="270" t="s">
        <v>958</v>
      </c>
      <c r="R10" s="270" t="s">
        <v>2431</v>
      </c>
    </row>
    <row r="11" s="146" customFormat="true" ht="9" hidden="false" customHeight="true" outlineLevel="0" collapsed="false">
      <c r="A11" s="269" t="s">
        <v>6676</v>
      </c>
      <c r="B11" s="270" t="s">
        <v>6677</v>
      </c>
      <c r="C11" s="272" t="s">
        <v>143</v>
      </c>
      <c r="D11" s="269"/>
      <c r="E11" s="270"/>
      <c r="F11" s="272"/>
      <c r="G11" s="269" t="s">
        <v>6678</v>
      </c>
      <c r="H11" s="270" t="s">
        <v>143</v>
      </c>
      <c r="I11" s="272" t="s">
        <v>2734</v>
      </c>
      <c r="J11" s="269" t="s">
        <v>202</v>
      </c>
      <c r="K11" s="270" t="s">
        <v>363</v>
      </c>
      <c r="L11" s="272" t="s">
        <v>143</v>
      </c>
      <c r="M11" s="269" t="s">
        <v>6679</v>
      </c>
      <c r="N11" s="270" t="s">
        <v>491</v>
      </c>
      <c r="O11" s="272" t="s">
        <v>143</v>
      </c>
      <c r="P11" s="269" t="s">
        <v>1253</v>
      </c>
      <c r="Q11" s="270" t="s">
        <v>5463</v>
      </c>
      <c r="R11" s="270" t="s">
        <v>5676</v>
      </c>
    </row>
    <row r="12" s="146" customFormat="true" ht="9" hidden="false" customHeight="true" outlineLevel="0" collapsed="false">
      <c r="A12" s="269" t="s">
        <v>6680</v>
      </c>
      <c r="B12" s="270" t="s">
        <v>6563</v>
      </c>
      <c r="C12" s="272" t="s">
        <v>6681</v>
      </c>
      <c r="D12" s="269" t="s">
        <v>6682</v>
      </c>
      <c r="E12" s="270" t="s">
        <v>143</v>
      </c>
      <c r="F12" s="272" t="n">
        <v>2.7</v>
      </c>
      <c r="G12" s="269" t="s">
        <v>5799</v>
      </c>
      <c r="H12" s="270" t="s">
        <v>143</v>
      </c>
      <c r="I12" s="272" t="s">
        <v>491</v>
      </c>
      <c r="J12" s="269" t="s">
        <v>196</v>
      </c>
      <c r="K12" s="270" t="s">
        <v>586</v>
      </c>
      <c r="L12" s="272" t="s">
        <v>586</v>
      </c>
      <c r="M12" s="269" t="s">
        <v>6683</v>
      </c>
      <c r="N12" s="270" t="s">
        <v>2467</v>
      </c>
      <c r="O12" s="272" t="s">
        <v>143</v>
      </c>
      <c r="P12" s="269" t="s">
        <v>6144</v>
      </c>
      <c r="Q12" s="270" t="s">
        <v>6684</v>
      </c>
      <c r="R12" s="270" t="s">
        <v>6685</v>
      </c>
    </row>
    <row r="13" s="146" customFormat="true" ht="9" hidden="false" customHeight="true" outlineLevel="0" collapsed="false">
      <c r="A13" s="269" t="s">
        <v>6686</v>
      </c>
      <c r="B13" s="270" t="s">
        <v>787</v>
      </c>
      <c r="C13" s="272" t="s">
        <v>143</v>
      </c>
      <c r="D13" s="269"/>
      <c r="E13" s="270"/>
      <c r="F13" s="272"/>
      <c r="G13" s="269" t="s">
        <v>202</v>
      </c>
      <c r="H13" s="270" t="s">
        <v>143</v>
      </c>
      <c r="I13" s="272" t="s">
        <v>363</v>
      </c>
      <c r="J13" s="269"/>
      <c r="K13" s="270"/>
      <c r="L13" s="272"/>
      <c r="M13" s="269" t="s">
        <v>6687</v>
      </c>
      <c r="N13" s="270" t="s">
        <v>721</v>
      </c>
      <c r="O13" s="272" t="s">
        <v>6688</v>
      </c>
      <c r="P13" s="269" t="s">
        <v>6689</v>
      </c>
      <c r="Q13" s="270" t="s">
        <v>629</v>
      </c>
      <c r="R13" s="270" t="s">
        <v>143</v>
      </c>
    </row>
    <row r="14" s="146" customFormat="true" ht="9" hidden="false" customHeight="true" outlineLevel="0" collapsed="false">
      <c r="A14" s="269" t="s">
        <v>6690</v>
      </c>
      <c r="B14" s="270" t="s">
        <v>6691</v>
      </c>
      <c r="C14" s="272" t="s">
        <v>143</v>
      </c>
      <c r="D14" s="269" t="s">
        <v>6692</v>
      </c>
      <c r="E14" s="270"/>
      <c r="F14" s="272"/>
      <c r="G14" s="269" t="s">
        <v>198</v>
      </c>
      <c r="H14" s="270" t="n">
        <v>419.6</v>
      </c>
      <c r="I14" s="272" t="n">
        <v>992</v>
      </c>
      <c r="J14" s="269" t="s">
        <v>2095</v>
      </c>
      <c r="K14" s="270" t="s">
        <v>2196</v>
      </c>
      <c r="L14" s="272" t="s">
        <v>4499</v>
      </c>
      <c r="M14" s="269" t="s">
        <v>6693</v>
      </c>
      <c r="N14" s="270" t="s">
        <v>2401</v>
      </c>
      <c r="O14" s="272" t="s">
        <v>3753</v>
      </c>
      <c r="P14" s="269" t="s">
        <v>6345</v>
      </c>
      <c r="Q14" s="270" t="s">
        <v>4954</v>
      </c>
      <c r="R14" s="270" t="s">
        <v>143</v>
      </c>
    </row>
    <row r="15" s="146" customFormat="true" ht="9" hidden="false" customHeight="true" outlineLevel="0" collapsed="false">
      <c r="A15" s="269" t="s">
        <v>6694</v>
      </c>
      <c r="B15" s="270" t="s">
        <v>2104</v>
      </c>
      <c r="C15" s="272" t="s">
        <v>491</v>
      </c>
      <c r="D15" s="269"/>
      <c r="E15" s="270"/>
      <c r="F15" s="272"/>
      <c r="G15" s="269"/>
      <c r="H15" s="270"/>
      <c r="I15" s="272"/>
      <c r="J15" s="269" t="s">
        <v>1212</v>
      </c>
      <c r="K15" s="270" t="s">
        <v>6695</v>
      </c>
      <c r="L15" s="272" t="s">
        <v>2401</v>
      </c>
      <c r="M15" s="269" t="s">
        <v>6696</v>
      </c>
      <c r="N15" s="270" t="s">
        <v>787</v>
      </c>
      <c r="O15" s="272" t="s">
        <v>5137</v>
      </c>
      <c r="P15" s="269" t="s">
        <v>6697</v>
      </c>
      <c r="Q15" s="270" t="s">
        <v>2507</v>
      </c>
      <c r="R15" s="270" t="s">
        <v>143</v>
      </c>
    </row>
    <row r="16" s="146" customFormat="true" ht="9" hidden="false" customHeight="true" outlineLevel="0" collapsed="false">
      <c r="A16" s="269" t="s">
        <v>6647</v>
      </c>
      <c r="B16" s="270" t="s">
        <v>782</v>
      </c>
      <c r="C16" s="272" t="s">
        <v>787</v>
      </c>
      <c r="D16" s="269" t="s">
        <v>2095</v>
      </c>
      <c r="E16" s="270" t="s">
        <v>937</v>
      </c>
      <c r="F16" s="272" t="s">
        <v>143</v>
      </c>
      <c r="G16" s="269" t="s">
        <v>200</v>
      </c>
      <c r="H16" s="270" t="n">
        <v>417.7</v>
      </c>
      <c r="I16" s="272" t="n">
        <v>972.3</v>
      </c>
      <c r="J16" s="269" t="s">
        <v>1142</v>
      </c>
      <c r="K16" s="270" t="s">
        <v>143</v>
      </c>
      <c r="L16" s="272" t="s">
        <v>758</v>
      </c>
      <c r="M16" s="269" t="s">
        <v>6698</v>
      </c>
      <c r="N16" s="270" t="s">
        <v>3921</v>
      </c>
      <c r="O16" s="272" t="s">
        <v>6522</v>
      </c>
      <c r="P16" s="269" t="s">
        <v>6699</v>
      </c>
      <c r="Q16" s="270" t="s">
        <v>6700</v>
      </c>
      <c r="R16" s="270" t="s">
        <v>6701</v>
      </c>
    </row>
    <row r="17" s="146" customFormat="true" ht="9" hidden="false" customHeight="true" outlineLevel="0" collapsed="false">
      <c r="A17" s="269" t="s">
        <v>6654</v>
      </c>
      <c r="B17" s="270" t="s">
        <v>6629</v>
      </c>
      <c r="C17" s="272" t="s">
        <v>2957</v>
      </c>
      <c r="D17" s="269" t="s">
        <v>6620</v>
      </c>
      <c r="E17" s="270" t="s">
        <v>937</v>
      </c>
      <c r="F17" s="272" t="s">
        <v>143</v>
      </c>
      <c r="G17" s="269"/>
      <c r="H17" s="270"/>
      <c r="I17" s="272"/>
      <c r="J17" s="269" t="s">
        <v>6620</v>
      </c>
      <c r="K17" s="270" t="s">
        <v>591</v>
      </c>
      <c r="L17" s="272" t="s">
        <v>749</v>
      </c>
      <c r="M17" s="269" t="s">
        <v>6702</v>
      </c>
      <c r="N17" s="270" t="s">
        <v>629</v>
      </c>
      <c r="O17" s="272" t="s">
        <v>143</v>
      </c>
      <c r="P17" s="269" t="s">
        <v>6618</v>
      </c>
      <c r="Q17" s="270" t="s">
        <v>473</v>
      </c>
      <c r="R17" s="270" t="s">
        <v>143</v>
      </c>
    </row>
    <row r="18" s="146" customFormat="true" ht="9" hidden="false" customHeight="true" outlineLevel="0" collapsed="false">
      <c r="A18" s="269" t="s">
        <v>6660</v>
      </c>
      <c r="B18" s="270" t="s">
        <v>564</v>
      </c>
      <c r="C18" s="272" t="s">
        <v>569</v>
      </c>
      <c r="D18" s="269" t="n">
        <v>530</v>
      </c>
      <c r="E18" s="270" t="n">
        <v>0.3</v>
      </c>
      <c r="F18" s="272" t="s">
        <v>143</v>
      </c>
      <c r="G18" s="269" t="s">
        <v>6682</v>
      </c>
      <c r="H18" s="270" t="n">
        <v>791.5</v>
      </c>
      <c r="I18" s="272" t="n">
        <v>1364</v>
      </c>
      <c r="J18" s="269" t="n">
        <v>461</v>
      </c>
      <c r="K18" s="270" t="n">
        <v>0.1</v>
      </c>
      <c r="L18" s="272" t="s">
        <v>143</v>
      </c>
      <c r="M18" s="269" t="s">
        <v>6649</v>
      </c>
      <c r="N18" s="270" t="s">
        <v>2484</v>
      </c>
      <c r="O18" s="272" t="s">
        <v>143</v>
      </c>
      <c r="P18" s="269" t="s">
        <v>1041</v>
      </c>
      <c r="Q18" s="270" t="s">
        <v>6703</v>
      </c>
      <c r="R18" s="270" t="s">
        <v>6704</v>
      </c>
    </row>
    <row r="19" s="102" customFormat="true" ht="9" hidden="false" customHeight="true" outlineLevel="0" collapsed="false">
      <c r="A19" s="269" t="s">
        <v>6665</v>
      </c>
      <c r="B19" s="270" t="s">
        <v>782</v>
      </c>
      <c r="C19" s="272" t="s">
        <v>6705</v>
      </c>
      <c r="D19" s="269" t="s">
        <v>198</v>
      </c>
      <c r="E19" s="270" t="s">
        <v>546</v>
      </c>
      <c r="F19" s="272" t="s">
        <v>143</v>
      </c>
      <c r="G19" s="269"/>
      <c r="H19" s="270"/>
      <c r="I19" s="272"/>
      <c r="J19" s="269" t="s">
        <v>198</v>
      </c>
      <c r="K19" s="270" t="s">
        <v>587</v>
      </c>
      <c r="L19" s="272" t="s">
        <v>588</v>
      </c>
      <c r="M19" s="269" t="s">
        <v>6656</v>
      </c>
      <c r="N19" s="270" t="s">
        <v>4895</v>
      </c>
      <c r="O19" s="272" t="s">
        <v>493</v>
      </c>
      <c r="P19" s="269" t="s">
        <v>6706</v>
      </c>
      <c r="Q19" s="270" t="s">
        <v>629</v>
      </c>
      <c r="R19" s="270" t="s">
        <v>6008</v>
      </c>
    </row>
    <row r="20" s="102" customFormat="true" ht="9" hidden="false" customHeight="true" outlineLevel="0" collapsed="false">
      <c r="A20" s="269" t="s">
        <v>6673</v>
      </c>
      <c r="B20" s="270" t="s">
        <v>6707</v>
      </c>
      <c r="C20" s="272" t="s">
        <v>539</v>
      </c>
      <c r="D20" s="269"/>
      <c r="E20" s="270"/>
      <c r="F20" s="272"/>
      <c r="G20" s="269" t="s">
        <v>6708</v>
      </c>
      <c r="H20" s="270"/>
      <c r="I20" s="272"/>
      <c r="J20" s="269"/>
      <c r="K20" s="270"/>
      <c r="L20" s="272"/>
      <c r="M20" s="269" t="s">
        <v>6662</v>
      </c>
      <c r="N20" s="270" t="s">
        <v>892</v>
      </c>
      <c r="O20" s="272" t="s">
        <v>5958</v>
      </c>
      <c r="P20" s="269" t="s">
        <v>6190</v>
      </c>
      <c r="Q20" s="270" t="s">
        <v>2767</v>
      </c>
      <c r="R20" s="270" t="s">
        <v>143</v>
      </c>
    </row>
    <row r="21" s="102" customFormat="true" ht="9" hidden="false" customHeight="true" outlineLevel="0" collapsed="false">
      <c r="A21" s="269" t="s">
        <v>6679</v>
      </c>
      <c r="B21" s="270" t="s">
        <v>6709</v>
      </c>
      <c r="C21" s="272" t="s">
        <v>143</v>
      </c>
      <c r="D21" s="269" t="s">
        <v>200</v>
      </c>
      <c r="E21" s="270" t="s">
        <v>561</v>
      </c>
      <c r="F21" s="272" t="s">
        <v>143</v>
      </c>
      <c r="G21" s="269"/>
      <c r="H21" s="270"/>
      <c r="I21" s="272"/>
      <c r="J21" s="269" t="s">
        <v>200</v>
      </c>
      <c r="K21" s="270" t="s">
        <v>4806</v>
      </c>
      <c r="L21" s="272" t="s">
        <v>588</v>
      </c>
      <c r="M21" s="269" t="s">
        <v>6667</v>
      </c>
      <c r="N21" s="270" t="s">
        <v>3304</v>
      </c>
      <c r="O21" s="272" t="s">
        <v>6710</v>
      </c>
      <c r="P21" s="273" t="s">
        <v>2186</v>
      </c>
      <c r="Q21" s="270" t="s">
        <v>4811</v>
      </c>
      <c r="R21" s="270" t="s">
        <v>777</v>
      </c>
    </row>
    <row r="22" s="102" customFormat="true" ht="9" hidden="false" customHeight="true" outlineLevel="0" collapsed="false">
      <c r="A22" s="269" t="s">
        <v>6683</v>
      </c>
      <c r="B22" s="270" t="s">
        <v>6711</v>
      </c>
      <c r="C22" s="272" t="s">
        <v>143</v>
      </c>
      <c r="D22" s="269"/>
      <c r="E22" s="270"/>
      <c r="F22" s="272"/>
      <c r="G22" s="269" t="s">
        <v>1142</v>
      </c>
      <c r="H22" s="270" t="s">
        <v>143</v>
      </c>
      <c r="I22" s="272" t="s">
        <v>561</v>
      </c>
      <c r="J22" s="269"/>
      <c r="K22" s="270"/>
      <c r="L22" s="272"/>
      <c r="M22" s="269" t="s">
        <v>6675</v>
      </c>
      <c r="N22" s="270" t="s">
        <v>758</v>
      </c>
      <c r="O22" s="272" t="s">
        <v>143</v>
      </c>
      <c r="P22" s="274" t="s">
        <v>1218</v>
      </c>
      <c r="Q22" s="270" t="s">
        <v>961</v>
      </c>
      <c r="R22" s="270" t="s">
        <v>553</v>
      </c>
    </row>
    <row r="23" s="102" customFormat="true" ht="9" hidden="false" customHeight="true" outlineLevel="0" collapsed="false">
      <c r="A23" s="269" t="s">
        <v>6687</v>
      </c>
      <c r="B23" s="270" t="s">
        <v>5407</v>
      </c>
      <c r="C23" s="272" t="s">
        <v>4247</v>
      </c>
      <c r="D23" s="269" t="s">
        <v>6682</v>
      </c>
      <c r="E23" s="270" t="s">
        <v>546</v>
      </c>
      <c r="F23" s="272" t="s">
        <v>143</v>
      </c>
      <c r="G23" s="269" t="s">
        <v>198</v>
      </c>
      <c r="H23" s="270" t="s">
        <v>143</v>
      </c>
      <c r="I23" s="272" t="s">
        <v>561</v>
      </c>
      <c r="J23" s="269" t="s">
        <v>6682</v>
      </c>
      <c r="K23" s="270" t="s">
        <v>6712</v>
      </c>
      <c r="L23" s="272" t="s">
        <v>5548</v>
      </c>
      <c r="M23" s="269" t="s">
        <v>1253</v>
      </c>
      <c r="N23" s="270" t="s">
        <v>6677</v>
      </c>
      <c r="O23" s="272" t="s">
        <v>2398</v>
      </c>
      <c r="P23" s="269" t="s">
        <v>5967</v>
      </c>
      <c r="Q23" s="270" t="s">
        <v>6606</v>
      </c>
      <c r="R23" s="270" t="s">
        <v>2401</v>
      </c>
    </row>
    <row r="24" s="102" customFormat="true" ht="9" hidden="false" customHeight="true" outlineLevel="0" collapsed="false">
      <c r="A24" s="269" t="s">
        <v>6693</v>
      </c>
      <c r="B24" s="270" t="s">
        <v>143</v>
      </c>
      <c r="C24" s="272" t="s">
        <v>4362</v>
      </c>
      <c r="D24" s="269"/>
      <c r="E24" s="270"/>
      <c r="F24" s="272"/>
      <c r="G24" s="269"/>
      <c r="H24" s="270"/>
      <c r="I24" s="272"/>
      <c r="J24" s="269"/>
      <c r="K24" s="270"/>
      <c r="L24" s="272"/>
      <c r="M24" s="269" t="s">
        <v>6144</v>
      </c>
      <c r="N24" s="270" t="s">
        <v>923</v>
      </c>
      <c r="O24" s="272" t="s">
        <v>6713</v>
      </c>
      <c r="P24" s="269" t="s">
        <v>6714</v>
      </c>
      <c r="Q24" s="270" t="s">
        <v>2528</v>
      </c>
      <c r="R24" s="270" t="s">
        <v>143</v>
      </c>
    </row>
    <row r="25" s="102" customFormat="true" ht="9" hidden="false" customHeight="true" outlineLevel="0" collapsed="false">
      <c r="A25" s="269" t="s">
        <v>6696</v>
      </c>
      <c r="B25" s="270" t="s">
        <v>577</v>
      </c>
      <c r="C25" s="272" t="s">
        <v>6715</v>
      </c>
      <c r="D25" s="269" t="s">
        <v>6716</v>
      </c>
      <c r="E25" s="270"/>
      <c r="F25" s="272"/>
      <c r="G25" s="269" t="s">
        <v>200</v>
      </c>
      <c r="H25" s="270" t="s">
        <v>143</v>
      </c>
      <c r="I25" s="272" t="n">
        <v>0.2</v>
      </c>
      <c r="J25" s="269" t="s">
        <v>6717</v>
      </c>
      <c r="K25" s="270"/>
      <c r="L25" s="272"/>
      <c r="M25" s="269" t="s">
        <v>6345</v>
      </c>
      <c r="N25" s="270" t="s">
        <v>5280</v>
      </c>
      <c r="O25" s="272" t="s">
        <v>143</v>
      </c>
      <c r="P25" s="269" t="s">
        <v>1702</v>
      </c>
      <c r="Q25" s="270" t="s">
        <v>5487</v>
      </c>
      <c r="R25" s="270" t="s">
        <v>143</v>
      </c>
    </row>
    <row r="26" s="102" customFormat="true" ht="9" hidden="false" customHeight="true" outlineLevel="0" collapsed="false">
      <c r="A26" s="269" t="s">
        <v>6698</v>
      </c>
      <c r="B26" s="270" t="s">
        <v>2401</v>
      </c>
      <c r="C26" s="272" t="s">
        <v>143</v>
      </c>
      <c r="D26" s="269"/>
      <c r="E26" s="270"/>
      <c r="F26" s="272"/>
      <c r="G26" s="269"/>
      <c r="H26" s="270"/>
      <c r="I26" s="272"/>
      <c r="J26" s="269"/>
      <c r="K26" s="270"/>
      <c r="L26" s="272"/>
      <c r="M26" s="269" t="s">
        <v>6699</v>
      </c>
      <c r="N26" s="270" t="s">
        <v>6718</v>
      </c>
      <c r="O26" s="272" t="s">
        <v>6719</v>
      </c>
      <c r="P26" s="269" t="s">
        <v>1237</v>
      </c>
      <c r="Q26" s="270" t="s">
        <v>473</v>
      </c>
      <c r="R26" s="270" t="s">
        <v>143</v>
      </c>
    </row>
    <row r="27" s="102" customFormat="true" ht="9" hidden="false" customHeight="true" outlineLevel="0" collapsed="false">
      <c r="A27" s="269" t="s">
        <v>6702</v>
      </c>
      <c r="B27" s="270" t="s">
        <v>2387</v>
      </c>
      <c r="C27" s="272" t="s">
        <v>6720</v>
      </c>
      <c r="D27" s="269" t="s">
        <v>6651</v>
      </c>
      <c r="E27" s="270" t="s">
        <v>2360</v>
      </c>
      <c r="F27" s="272" t="s">
        <v>143</v>
      </c>
      <c r="G27" s="269" t="s">
        <v>6682</v>
      </c>
      <c r="H27" s="270" t="s">
        <v>143</v>
      </c>
      <c r="I27" s="272" t="s">
        <v>561</v>
      </c>
      <c r="J27" s="269" t="s">
        <v>6680</v>
      </c>
      <c r="K27" s="270" t="s">
        <v>561</v>
      </c>
      <c r="L27" s="272" t="s">
        <v>143</v>
      </c>
      <c r="M27" s="269" t="s">
        <v>1041</v>
      </c>
      <c r="N27" s="270" t="s">
        <v>6721</v>
      </c>
      <c r="O27" s="272" t="s">
        <v>3939</v>
      </c>
      <c r="P27" s="269" t="s">
        <v>6722</v>
      </c>
      <c r="Q27" s="270" t="s">
        <v>6723</v>
      </c>
      <c r="R27" s="270" t="s">
        <v>6724</v>
      </c>
    </row>
    <row r="28" s="102" customFormat="true" ht="9" hidden="false" customHeight="true" outlineLevel="0" collapsed="false">
      <c r="A28" s="269" t="s">
        <v>6649</v>
      </c>
      <c r="B28" s="270" t="s">
        <v>2585</v>
      </c>
      <c r="C28" s="272" t="s">
        <v>2922</v>
      </c>
      <c r="D28" s="269" t="n">
        <v>20</v>
      </c>
      <c r="E28" s="270" t="s">
        <v>143</v>
      </c>
      <c r="F28" s="272" t="n">
        <v>8.7</v>
      </c>
      <c r="G28" s="269"/>
      <c r="H28" s="270"/>
      <c r="I28" s="272"/>
      <c r="J28" s="269" t="n">
        <v>83</v>
      </c>
      <c r="K28" s="270" t="s">
        <v>143</v>
      </c>
      <c r="L28" s="272" t="n">
        <v>9.9</v>
      </c>
      <c r="M28" s="273" t="s">
        <v>6706</v>
      </c>
      <c r="N28" s="270" t="s">
        <v>777</v>
      </c>
      <c r="O28" s="272" t="s">
        <v>143</v>
      </c>
      <c r="P28" s="269" t="s">
        <v>1072</v>
      </c>
      <c r="Q28" s="270" t="s">
        <v>662</v>
      </c>
      <c r="R28" s="270" t="s">
        <v>143</v>
      </c>
    </row>
    <row r="29" s="102" customFormat="true" ht="9" hidden="false" customHeight="true" outlineLevel="0" collapsed="false">
      <c r="A29" s="269" t="s">
        <v>6656</v>
      </c>
      <c r="B29" s="270" t="s">
        <v>3047</v>
      </c>
      <c r="C29" s="272" t="s">
        <v>6725</v>
      </c>
      <c r="D29" s="269" t="s">
        <v>6056</v>
      </c>
      <c r="E29" s="270" t="s">
        <v>787</v>
      </c>
      <c r="F29" s="272" t="s">
        <v>143</v>
      </c>
      <c r="G29" s="269" t="s">
        <v>6726</v>
      </c>
      <c r="H29" s="270"/>
      <c r="I29" s="272"/>
      <c r="J29" s="269" t="s">
        <v>6667</v>
      </c>
      <c r="K29" s="270" t="s">
        <v>2400</v>
      </c>
      <c r="L29" s="272" t="s">
        <v>143</v>
      </c>
      <c r="M29" s="274" t="s">
        <v>6190</v>
      </c>
      <c r="N29" s="270" t="s">
        <v>143</v>
      </c>
      <c r="O29" s="272" t="s">
        <v>5335</v>
      </c>
      <c r="P29" s="269" t="s">
        <v>6727</v>
      </c>
      <c r="Q29" s="270" t="s">
        <v>581</v>
      </c>
      <c r="R29" s="270" t="s">
        <v>143</v>
      </c>
    </row>
    <row r="30" s="102" customFormat="true" ht="9" hidden="false" customHeight="true" outlineLevel="0" collapsed="false">
      <c r="A30" s="269" t="s">
        <v>6662</v>
      </c>
      <c r="B30" s="270" t="s">
        <v>981</v>
      </c>
      <c r="C30" s="272" t="s">
        <v>475</v>
      </c>
      <c r="D30" s="269" t="n">
        <v>254</v>
      </c>
      <c r="E30" s="270" t="n">
        <v>5.9</v>
      </c>
      <c r="F30" s="272" t="s">
        <v>143</v>
      </c>
      <c r="G30" s="269"/>
      <c r="H30" s="270"/>
      <c r="I30" s="272"/>
      <c r="J30" s="269" t="n">
        <v>132</v>
      </c>
      <c r="K30" s="270" t="s">
        <v>143</v>
      </c>
      <c r="L30" s="272" t="n">
        <v>1</v>
      </c>
      <c r="M30" s="269" t="s">
        <v>2186</v>
      </c>
      <c r="N30" s="270" t="s">
        <v>2401</v>
      </c>
      <c r="O30" s="272" t="s">
        <v>2401</v>
      </c>
      <c r="P30" s="269" t="s">
        <v>1099</v>
      </c>
      <c r="Q30" s="270" t="s">
        <v>629</v>
      </c>
      <c r="R30" s="270" t="s">
        <v>143</v>
      </c>
    </row>
    <row r="31" s="102" customFormat="true" ht="9" hidden="false" customHeight="true" outlineLevel="0" collapsed="false">
      <c r="A31" s="269" t="s">
        <v>6667</v>
      </c>
      <c r="B31" s="270" t="s">
        <v>5280</v>
      </c>
      <c r="C31" s="272" t="s">
        <v>6728</v>
      </c>
      <c r="D31" s="269" t="s">
        <v>6729</v>
      </c>
      <c r="E31" s="270" t="s">
        <v>597</v>
      </c>
      <c r="F31" s="272" t="s">
        <v>143</v>
      </c>
      <c r="G31" s="269" t="s">
        <v>6670</v>
      </c>
      <c r="H31" s="270" t="s">
        <v>143</v>
      </c>
      <c r="I31" s="272" t="s">
        <v>758</v>
      </c>
      <c r="J31" s="269" t="s">
        <v>6697</v>
      </c>
      <c r="K31" s="270" t="s">
        <v>2401</v>
      </c>
      <c r="L31" s="272" t="s">
        <v>143</v>
      </c>
      <c r="M31" s="269" t="s">
        <v>1218</v>
      </c>
      <c r="N31" s="270" t="s">
        <v>782</v>
      </c>
      <c r="O31" s="272" t="s">
        <v>5463</v>
      </c>
      <c r="P31" s="269" t="s">
        <v>6730</v>
      </c>
      <c r="Q31" s="270" t="s">
        <v>543</v>
      </c>
      <c r="R31" s="270" t="s">
        <v>143</v>
      </c>
    </row>
    <row r="32" s="102" customFormat="true" ht="9" hidden="false" customHeight="true" outlineLevel="0" collapsed="false">
      <c r="A32" s="269" t="s">
        <v>6675</v>
      </c>
      <c r="B32" s="270" t="s">
        <v>3884</v>
      </c>
      <c r="C32" s="272" t="s">
        <v>3785</v>
      </c>
      <c r="D32" s="269" t="s">
        <v>202</v>
      </c>
      <c r="E32" s="270" t="n">
        <v>0</v>
      </c>
      <c r="F32" s="272" t="n">
        <v>0</v>
      </c>
      <c r="G32" s="269" t="n">
        <v>20</v>
      </c>
      <c r="H32" s="270" t="n">
        <v>1.2</v>
      </c>
      <c r="I32" s="272" t="n">
        <v>1.2</v>
      </c>
      <c r="J32" s="269" t="s">
        <v>6056</v>
      </c>
      <c r="K32" s="270" t="s">
        <v>143</v>
      </c>
      <c r="L32" s="272" t="s">
        <v>561</v>
      </c>
      <c r="M32" s="269" t="s">
        <v>5967</v>
      </c>
      <c r="N32" s="270" t="s">
        <v>4533</v>
      </c>
      <c r="O32" s="272" t="s">
        <v>489</v>
      </c>
      <c r="P32" s="269" t="s">
        <v>6049</v>
      </c>
      <c r="Q32" s="270" t="s">
        <v>4746</v>
      </c>
      <c r="R32" s="270" t="s">
        <v>143</v>
      </c>
    </row>
    <row r="33" s="102" customFormat="true" ht="9" hidden="false" customHeight="true" outlineLevel="0" collapsed="false">
      <c r="A33" s="269" t="s">
        <v>1253</v>
      </c>
      <c r="B33" s="270" t="s">
        <v>6220</v>
      </c>
      <c r="C33" s="272" t="s">
        <v>6731</v>
      </c>
      <c r="D33" s="269" t="s">
        <v>196</v>
      </c>
      <c r="E33" s="270" t="s">
        <v>490</v>
      </c>
      <c r="F33" s="272" t="s">
        <v>490</v>
      </c>
      <c r="G33" s="269" t="s">
        <v>6694</v>
      </c>
      <c r="H33" s="270" t="s">
        <v>546</v>
      </c>
      <c r="I33" s="272" t="s">
        <v>143</v>
      </c>
      <c r="J33" s="269" t="s">
        <v>196</v>
      </c>
      <c r="K33" s="270" t="s">
        <v>591</v>
      </c>
      <c r="L33" s="272" t="s">
        <v>591</v>
      </c>
      <c r="M33" s="269" t="s">
        <v>1702</v>
      </c>
      <c r="N33" s="270" t="s">
        <v>629</v>
      </c>
      <c r="O33" s="272" t="s">
        <v>777</v>
      </c>
      <c r="P33" s="269" t="s">
        <v>6732</v>
      </c>
      <c r="Q33" s="270" t="s">
        <v>792</v>
      </c>
      <c r="R33" s="270" t="s">
        <v>4608</v>
      </c>
    </row>
    <row r="34" s="102" customFormat="true" ht="9" hidden="false" customHeight="true" outlineLevel="0" collapsed="false">
      <c r="A34" s="269" t="s">
        <v>6144</v>
      </c>
      <c r="B34" s="270" t="s">
        <v>5108</v>
      </c>
      <c r="C34" s="272" t="s">
        <v>2840</v>
      </c>
      <c r="D34" s="269"/>
      <c r="E34" s="270"/>
      <c r="F34" s="272"/>
      <c r="G34" s="269" t="n">
        <v>51</v>
      </c>
      <c r="H34" s="270" t="n">
        <v>3.8</v>
      </c>
      <c r="I34" s="272" t="s">
        <v>143</v>
      </c>
      <c r="J34" s="269"/>
      <c r="K34" s="270"/>
      <c r="L34" s="272"/>
      <c r="M34" s="269" t="s">
        <v>1237</v>
      </c>
      <c r="N34" s="270" t="s">
        <v>143</v>
      </c>
      <c r="O34" s="272" t="s">
        <v>2203</v>
      </c>
      <c r="P34" s="269" t="s">
        <v>6238</v>
      </c>
      <c r="Q34" s="270" t="s">
        <v>2399</v>
      </c>
      <c r="R34" s="270" t="s">
        <v>5956</v>
      </c>
    </row>
    <row r="35" s="102" customFormat="true" ht="9" hidden="false" customHeight="true" outlineLevel="0" collapsed="false">
      <c r="A35" s="269" t="s">
        <v>6284</v>
      </c>
      <c r="B35" s="270" t="s">
        <v>777</v>
      </c>
      <c r="C35" s="272" t="s">
        <v>2399</v>
      </c>
      <c r="D35" s="269" t="s">
        <v>2095</v>
      </c>
      <c r="E35" s="270" t="s">
        <v>923</v>
      </c>
      <c r="F35" s="272" t="s">
        <v>767</v>
      </c>
      <c r="G35" s="269" t="s">
        <v>6679</v>
      </c>
      <c r="H35" s="270" t="s">
        <v>597</v>
      </c>
      <c r="I35" s="272" t="s">
        <v>143</v>
      </c>
      <c r="J35" s="269" t="s">
        <v>2095</v>
      </c>
      <c r="K35" s="270" t="s">
        <v>3059</v>
      </c>
      <c r="L35" s="272" t="s">
        <v>468</v>
      </c>
      <c r="M35" s="269" t="s">
        <v>6722</v>
      </c>
      <c r="N35" s="270" t="s">
        <v>796</v>
      </c>
      <c r="O35" s="272" t="s">
        <v>6733</v>
      </c>
      <c r="P35" s="269" t="s">
        <v>6056</v>
      </c>
      <c r="Q35" s="270" t="s">
        <v>6734</v>
      </c>
      <c r="R35" s="270" t="s">
        <v>6735</v>
      </c>
    </row>
    <row r="36" s="102" customFormat="true" ht="9" hidden="false" customHeight="true" outlineLevel="0" collapsed="false">
      <c r="A36" s="269" t="s">
        <v>6345</v>
      </c>
      <c r="B36" s="270" t="s">
        <v>5128</v>
      </c>
      <c r="C36" s="272" t="s">
        <v>143</v>
      </c>
      <c r="D36" s="269" t="s">
        <v>6620</v>
      </c>
      <c r="E36" s="270" t="s">
        <v>543</v>
      </c>
      <c r="F36" s="272" t="s">
        <v>767</v>
      </c>
      <c r="G36" s="269" t="n">
        <v>61</v>
      </c>
      <c r="H36" s="270" t="s">
        <v>143</v>
      </c>
      <c r="I36" s="272" t="n">
        <v>5.5</v>
      </c>
      <c r="J36" s="269" t="s">
        <v>1212</v>
      </c>
      <c r="K36" s="270" t="s">
        <v>2401</v>
      </c>
      <c r="L36" s="272" t="s">
        <v>2360</v>
      </c>
      <c r="M36" s="269" t="s">
        <v>1072</v>
      </c>
      <c r="N36" s="270" t="s">
        <v>2335</v>
      </c>
      <c r="O36" s="272" t="s">
        <v>468</v>
      </c>
      <c r="P36" s="269" t="s">
        <v>5726</v>
      </c>
      <c r="Q36" s="270" t="s">
        <v>782</v>
      </c>
      <c r="R36" s="270" t="s">
        <v>143</v>
      </c>
    </row>
    <row r="37" s="102" customFormat="true" ht="9" hidden="false" customHeight="true" outlineLevel="0" collapsed="false">
      <c r="A37" s="269" t="s">
        <v>6697</v>
      </c>
      <c r="B37" s="270" t="s">
        <v>2442</v>
      </c>
      <c r="C37" s="272" t="s">
        <v>143</v>
      </c>
      <c r="D37" s="269" t="s">
        <v>6736</v>
      </c>
      <c r="E37" s="270" t="s">
        <v>143</v>
      </c>
      <c r="F37" s="272" t="s">
        <v>937</v>
      </c>
      <c r="G37" s="269" t="s">
        <v>6693</v>
      </c>
      <c r="H37" s="270" t="s">
        <v>143</v>
      </c>
      <c r="I37" s="272" t="s">
        <v>3046</v>
      </c>
      <c r="J37" s="269" t="s">
        <v>1142</v>
      </c>
      <c r="K37" s="270" t="s">
        <v>2468</v>
      </c>
      <c r="L37" s="272" t="s">
        <v>578</v>
      </c>
      <c r="M37" s="269" t="s">
        <v>1099</v>
      </c>
      <c r="N37" s="270" t="s">
        <v>486</v>
      </c>
      <c r="O37" s="272" t="s">
        <v>143</v>
      </c>
      <c r="P37" s="269" t="s">
        <v>1570</v>
      </c>
      <c r="Q37" s="270" t="s">
        <v>4739</v>
      </c>
      <c r="R37" s="270" t="s">
        <v>143</v>
      </c>
    </row>
    <row r="38" s="102" customFormat="true" ht="9" hidden="false" customHeight="true" outlineLevel="0" collapsed="false">
      <c r="A38" s="269" t="s">
        <v>6699</v>
      </c>
      <c r="B38" s="270" t="s">
        <v>4499</v>
      </c>
      <c r="C38" s="272" t="s">
        <v>686</v>
      </c>
      <c r="D38" s="269" t="s">
        <v>202</v>
      </c>
      <c r="E38" s="270" t="s">
        <v>363</v>
      </c>
      <c r="F38" s="272" t="s">
        <v>143</v>
      </c>
      <c r="G38" s="269" t="n">
        <v>71</v>
      </c>
      <c r="H38" s="270" t="n">
        <v>0.9</v>
      </c>
      <c r="I38" s="272" t="s">
        <v>143</v>
      </c>
      <c r="J38" s="269" t="n">
        <v>360</v>
      </c>
      <c r="K38" s="270" t="n">
        <v>0.1</v>
      </c>
      <c r="L38" s="272" t="n">
        <v>15.5</v>
      </c>
      <c r="M38" s="269" t="s">
        <v>6049</v>
      </c>
      <c r="N38" s="270" t="s">
        <v>553</v>
      </c>
      <c r="O38" s="272" t="s">
        <v>143</v>
      </c>
      <c r="P38" s="269" t="s">
        <v>6729</v>
      </c>
      <c r="Q38" s="270" t="s">
        <v>976</v>
      </c>
      <c r="R38" s="270" t="s">
        <v>937</v>
      </c>
    </row>
    <row r="39" s="102" customFormat="true" ht="9" hidden="false" customHeight="true" outlineLevel="0" collapsed="false">
      <c r="A39" s="269" t="s">
        <v>6618</v>
      </c>
      <c r="B39" s="270" t="s">
        <v>2387</v>
      </c>
      <c r="C39" s="272" t="s">
        <v>831</v>
      </c>
      <c r="D39" s="269" t="s">
        <v>198</v>
      </c>
      <c r="E39" s="270" t="s">
        <v>487</v>
      </c>
      <c r="F39" s="272" t="s">
        <v>543</v>
      </c>
      <c r="G39" s="269" t="s">
        <v>6702</v>
      </c>
      <c r="H39" s="270" t="s">
        <v>543</v>
      </c>
      <c r="I39" s="272" t="s">
        <v>143</v>
      </c>
      <c r="J39" s="269" t="s">
        <v>6737</v>
      </c>
      <c r="K39" s="270" t="s">
        <v>777</v>
      </c>
      <c r="L39" s="272" t="s">
        <v>143</v>
      </c>
      <c r="M39" s="269" t="s">
        <v>6732</v>
      </c>
      <c r="N39" s="270" t="s">
        <v>730</v>
      </c>
      <c r="O39" s="272" t="s">
        <v>143</v>
      </c>
      <c r="P39" s="269" t="s">
        <v>196</v>
      </c>
      <c r="Q39" s="270" t="s">
        <v>6738</v>
      </c>
      <c r="R39" s="270" t="s">
        <v>6738</v>
      </c>
    </row>
    <row r="40" s="102" customFormat="true" ht="9" hidden="false" customHeight="true" outlineLevel="0" collapsed="false">
      <c r="A40" s="269" t="s">
        <v>1041</v>
      </c>
      <c r="B40" s="270" t="s">
        <v>591</v>
      </c>
      <c r="C40" s="272" t="s">
        <v>2777</v>
      </c>
      <c r="D40" s="269"/>
      <c r="E40" s="270"/>
      <c r="F40" s="272"/>
      <c r="G40" s="269" t="s">
        <v>6649</v>
      </c>
      <c r="H40" s="270" t="s">
        <v>937</v>
      </c>
      <c r="I40" s="272" t="s">
        <v>143</v>
      </c>
      <c r="J40" s="269" t="s">
        <v>6652</v>
      </c>
      <c r="K40" s="270" t="s">
        <v>923</v>
      </c>
      <c r="L40" s="272" t="s">
        <v>767</v>
      </c>
      <c r="M40" s="269" t="s">
        <v>6056</v>
      </c>
      <c r="N40" s="270" t="s">
        <v>6739</v>
      </c>
      <c r="O40" s="272" t="s">
        <v>6740</v>
      </c>
      <c r="P40" s="269"/>
      <c r="Q40" s="270"/>
      <c r="R40" s="270"/>
    </row>
    <row r="41" s="102" customFormat="true" ht="9" hidden="false" customHeight="true" outlineLevel="0" collapsed="false">
      <c r="A41" s="269" t="s">
        <v>6706</v>
      </c>
      <c r="B41" s="270" t="s">
        <v>2606</v>
      </c>
      <c r="C41" s="272" t="s">
        <v>143</v>
      </c>
      <c r="D41" s="269" t="s">
        <v>200</v>
      </c>
      <c r="E41" s="270" t="s">
        <v>487</v>
      </c>
      <c r="F41" s="272" t="s">
        <v>758</v>
      </c>
      <c r="G41" s="269" t="s">
        <v>6699</v>
      </c>
      <c r="H41" s="270" t="s">
        <v>937</v>
      </c>
      <c r="I41" s="272" t="s">
        <v>143</v>
      </c>
      <c r="J41" s="269" t="s">
        <v>6664</v>
      </c>
      <c r="K41" s="270" t="s">
        <v>2360</v>
      </c>
      <c r="L41" s="272" t="s">
        <v>143</v>
      </c>
      <c r="M41" s="269" t="s">
        <v>1570</v>
      </c>
      <c r="N41" s="270" t="s">
        <v>581</v>
      </c>
      <c r="O41" s="272" t="s">
        <v>3793</v>
      </c>
      <c r="P41" s="269" t="s">
        <v>6741</v>
      </c>
      <c r="Q41" s="270" t="s">
        <v>542</v>
      </c>
      <c r="R41" s="270" t="s">
        <v>143</v>
      </c>
    </row>
    <row r="42" s="102" customFormat="true" ht="9" hidden="false" customHeight="true" outlineLevel="0" collapsed="false">
      <c r="A42" s="269" t="s">
        <v>6190</v>
      </c>
      <c r="B42" s="270" t="s">
        <v>5463</v>
      </c>
      <c r="C42" s="272" t="s">
        <v>787</v>
      </c>
      <c r="D42" s="269"/>
      <c r="E42" s="270"/>
      <c r="F42" s="272"/>
      <c r="G42" s="269" t="s">
        <v>6742</v>
      </c>
      <c r="H42" s="270" t="s">
        <v>143</v>
      </c>
      <c r="I42" s="272" t="s">
        <v>937</v>
      </c>
      <c r="J42" s="269" t="s">
        <v>202</v>
      </c>
      <c r="K42" s="270" t="s">
        <v>143</v>
      </c>
      <c r="L42" s="272" t="s">
        <v>363</v>
      </c>
      <c r="M42" s="269" t="n">
        <v>255</v>
      </c>
      <c r="N42" s="270" t="n">
        <v>0.4</v>
      </c>
      <c r="O42" s="272" t="s">
        <v>143</v>
      </c>
      <c r="P42" s="269" t="s">
        <v>6743</v>
      </c>
      <c r="Q42" s="270" t="s">
        <v>2560</v>
      </c>
      <c r="R42" s="270" t="s">
        <v>143</v>
      </c>
    </row>
    <row r="43" s="102" customFormat="true" ht="9" hidden="false" customHeight="true" outlineLevel="0" collapsed="false">
      <c r="A43" s="269" t="s">
        <v>2186</v>
      </c>
      <c r="B43" s="270" t="s">
        <v>2386</v>
      </c>
      <c r="C43" s="272" t="s">
        <v>143</v>
      </c>
      <c r="D43" s="269" t="s">
        <v>6682</v>
      </c>
      <c r="E43" s="270" t="s">
        <v>910</v>
      </c>
      <c r="F43" s="272" t="s">
        <v>2363</v>
      </c>
      <c r="G43" s="269" t="s">
        <v>1041</v>
      </c>
      <c r="H43" s="270" t="s">
        <v>758</v>
      </c>
      <c r="I43" s="272" t="s">
        <v>143</v>
      </c>
      <c r="J43" s="269" t="s">
        <v>198</v>
      </c>
      <c r="K43" s="270" t="s">
        <v>592</v>
      </c>
      <c r="L43" s="272" t="s">
        <v>593</v>
      </c>
      <c r="M43" s="269" t="s">
        <v>6729</v>
      </c>
      <c r="N43" s="270" t="s">
        <v>831</v>
      </c>
      <c r="O43" s="272" t="s">
        <v>597</v>
      </c>
      <c r="P43" s="269" t="n">
        <v>320</v>
      </c>
      <c r="Q43" s="270" t="n">
        <v>6</v>
      </c>
      <c r="R43" s="270" t="n">
        <v>2.9</v>
      </c>
    </row>
    <row r="44" s="102" customFormat="true" ht="9" hidden="false" customHeight="true" outlineLevel="0" collapsed="false">
      <c r="A44" s="269" t="s">
        <v>1218</v>
      </c>
      <c r="B44" s="270" t="s">
        <v>2191</v>
      </c>
      <c r="C44" s="272" t="s">
        <v>3866</v>
      </c>
      <c r="D44" s="269"/>
      <c r="E44" s="270"/>
      <c r="F44" s="272"/>
      <c r="G44" s="269" t="s">
        <v>1570</v>
      </c>
      <c r="H44" s="270" t="s">
        <v>543</v>
      </c>
      <c r="I44" s="272" t="s">
        <v>363</v>
      </c>
      <c r="J44" s="269"/>
      <c r="K44" s="270"/>
      <c r="L44" s="272"/>
      <c r="M44" s="269" t="s">
        <v>196</v>
      </c>
      <c r="N44" s="270" t="s">
        <v>6744</v>
      </c>
      <c r="O44" s="272" t="s">
        <v>6744</v>
      </c>
      <c r="P44" s="269" t="s">
        <v>2095</v>
      </c>
      <c r="Q44" s="270" t="s">
        <v>6745</v>
      </c>
      <c r="R44" s="270" t="s">
        <v>5661</v>
      </c>
    </row>
    <row r="45" s="102" customFormat="true" ht="9" hidden="false" customHeight="true" outlineLevel="0" collapsed="false">
      <c r="A45" s="269" t="s">
        <v>5967</v>
      </c>
      <c r="B45" s="270" t="s">
        <v>6746</v>
      </c>
      <c r="C45" s="272" t="s">
        <v>2360</v>
      </c>
      <c r="D45" s="269" t="s">
        <v>6641</v>
      </c>
      <c r="E45" s="270"/>
      <c r="F45" s="272"/>
      <c r="G45" s="269" t="s">
        <v>202</v>
      </c>
      <c r="H45" s="270" t="n">
        <v>0</v>
      </c>
      <c r="I45" s="272" t="n">
        <v>0</v>
      </c>
      <c r="J45" s="269" t="s">
        <v>200</v>
      </c>
      <c r="K45" s="270" t="n">
        <v>97</v>
      </c>
      <c r="L45" s="272" t="n">
        <v>31</v>
      </c>
      <c r="M45" s="269"/>
      <c r="N45" s="270"/>
      <c r="O45" s="272"/>
      <c r="P45" s="269" t="s">
        <v>1212</v>
      </c>
      <c r="Q45" s="270" t="s">
        <v>6747</v>
      </c>
      <c r="R45" s="270" t="s">
        <v>4815</v>
      </c>
    </row>
    <row r="46" s="102" customFormat="true" ht="9" hidden="false" customHeight="true" outlineLevel="0" collapsed="false">
      <c r="A46" s="269" t="s">
        <v>6714</v>
      </c>
      <c r="B46" s="270" t="s">
        <v>2860</v>
      </c>
      <c r="C46" s="272" t="s">
        <v>565</v>
      </c>
      <c r="D46" s="269"/>
      <c r="E46" s="270"/>
      <c r="F46" s="272"/>
      <c r="G46" s="269" t="s">
        <v>196</v>
      </c>
      <c r="H46" s="270" t="s">
        <v>564</v>
      </c>
      <c r="I46" s="272" t="s">
        <v>564</v>
      </c>
      <c r="J46" s="273"/>
      <c r="K46" s="270"/>
      <c r="L46" s="272"/>
      <c r="M46" s="269" t="s">
        <v>6741</v>
      </c>
      <c r="N46" s="270" t="s">
        <v>143</v>
      </c>
      <c r="O46" s="272" t="s">
        <v>730</v>
      </c>
      <c r="P46" s="269" t="s">
        <v>6748</v>
      </c>
      <c r="Q46" s="270" t="s">
        <v>787</v>
      </c>
      <c r="R46" s="270" t="s">
        <v>143</v>
      </c>
    </row>
    <row r="47" s="102" customFormat="true" ht="9" hidden="false" customHeight="true" outlineLevel="0" collapsed="false">
      <c r="A47" s="269" t="s">
        <v>1702</v>
      </c>
      <c r="B47" s="270" t="s">
        <v>2318</v>
      </c>
      <c r="C47" s="272" t="s">
        <v>782</v>
      </c>
      <c r="D47" s="269" t="n">
        <v>14</v>
      </c>
      <c r="E47" s="270" t="n">
        <v>1</v>
      </c>
      <c r="F47" s="272" t="n">
        <v>6.5</v>
      </c>
      <c r="G47" s="269"/>
      <c r="H47" s="270"/>
      <c r="I47" s="272"/>
      <c r="J47" s="274" t="s">
        <v>6682</v>
      </c>
      <c r="K47" s="270" t="s">
        <v>5146</v>
      </c>
      <c r="L47" s="272" t="s">
        <v>3939</v>
      </c>
      <c r="M47" s="269" t="s">
        <v>1149</v>
      </c>
      <c r="N47" s="270" t="s">
        <v>143</v>
      </c>
      <c r="O47" s="272" t="s">
        <v>485</v>
      </c>
      <c r="P47" s="269" t="s">
        <v>1142</v>
      </c>
      <c r="Q47" s="270" t="s">
        <v>6749</v>
      </c>
      <c r="R47" s="270" t="s">
        <v>6750</v>
      </c>
    </row>
    <row r="48" s="102" customFormat="true" ht="9" hidden="false" customHeight="true" outlineLevel="0" collapsed="false">
      <c r="A48" s="269" t="s">
        <v>1237</v>
      </c>
      <c r="B48" s="270" t="s">
        <v>2363</v>
      </c>
      <c r="C48" s="272" t="s">
        <v>143</v>
      </c>
      <c r="D48" s="269" t="s">
        <v>6670</v>
      </c>
      <c r="E48" s="270" t="s">
        <v>758</v>
      </c>
      <c r="F48" s="272" t="s">
        <v>2203</v>
      </c>
      <c r="G48" s="269" t="s">
        <v>2095</v>
      </c>
      <c r="H48" s="270" t="s">
        <v>2203</v>
      </c>
      <c r="I48" s="272" t="s">
        <v>470</v>
      </c>
      <c r="J48" s="269"/>
      <c r="K48" s="270"/>
      <c r="L48" s="272"/>
      <c r="M48" s="269" t="s">
        <v>6743</v>
      </c>
      <c r="N48" s="270" t="s">
        <v>143</v>
      </c>
      <c r="O48" s="272" t="s">
        <v>491</v>
      </c>
      <c r="P48" s="269" t="s">
        <v>6620</v>
      </c>
      <c r="Q48" s="270" t="s">
        <v>4418</v>
      </c>
      <c r="R48" s="270" t="s">
        <v>4385</v>
      </c>
    </row>
    <row r="49" s="102" customFormat="true" ht="9" hidden="false" customHeight="true" outlineLevel="0" collapsed="false">
      <c r="A49" s="269" t="s">
        <v>6722</v>
      </c>
      <c r="B49" s="270" t="s">
        <v>6751</v>
      </c>
      <c r="C49" s="272" t="s">
        <v>2589</v>
      </c>
      <c r="D49" s="269" t="n">
        <v>20</v>
      </c>
      <c r="E49" s="270" t="n">
        <v>0.8</v>
      </c>
      <c r="F49" s="272" t="n">
        <v>3.4</v>
      </c>
      <c r="G49" s="269" t="s">
        <v>1212</v>
      </c>
      <c r="H49" s="270" t="s">
        <v>486</v>
      </c>
      <c r="I49" s="272" t="s">
        <v>143</v>
      </c>
      <c r="J49" s="271" t="s">
        <v>6752</v>
      </c>
      <c r="K49" s="270"/>
      <c r="L49" s="272"/>
      <c r="M49" s="269" t="s">
        <v>1148</v>
      </c>
      <c r="N49" s="270" t="s">
        <v>143</v>
      </c>
      <c r="O49" s="272" t="s">
        <v>486</v>
      </c>
      <c r="P49" s="269" t="s">
        <v>6753</v>
      </c>
      <c r="Q49" s="270" t="s">
        <v>6754</v>
      </c>
      <c r="R49" s="270" t="s">
        <v>4536</v>
      </c>
    </row>
    <row r="50" s="102" customFormat="true" ht="9" hidden="false" customHeight="true" outlineLevel="0" collapsed="false">
      <c r="A50" s="269" t="s">
        <v>1072</v>
      </c>
      <c r="B50" s="270" t="s">
        <v>2809</v>
      </c>
      <c r="C50" s="272" t="s">
        <v>543</v>
      </c>
      <c r="D50" s="269" t="s">
        <v>6686</v>
      </c>
      <c r="E50" s="270" t="s">
        <v>3047</v>
      </c>
      <c r="F50" s="272" t="s">
        <v>143</v>
      </c>
      <c r="G50" s="269" t="n">
        <v>360</v>
      </c>
      <c r="H50" s="270" t="n">
        <v>2.4</v>
      </c>
      <c r="I50" s="272" t="n">
        <v>8.2</v>
      </c>
      <c r="J50" s="269"/>
      <c r="K50" s="270"/>
      <c r="L50" s="272"/>
      <c r="M50" s="269" t="s">
        <v>2095</v>
      </c>
      <c r="N50" s="270" t="s">
        <v>6755</v>
      </c>
      <c r="O50" s="272" t="s">
        <v>6756</v>
      </c>
      <c r="P50" s="269" t="s">
        <v>6737</v>
      </c>
      <c r="Q50" s="270" t="s">
        <v>2401</v>
      </c>
      <c r="R50" s="270" t="s">
        <v>143</v>
      </c>
    </row>
    <row r="51" s="102" customFormat="true" ht="9" hidden="false" customHeight="true" outlineLevel="0" collapsed="false">
      <c r="A51" s="269" t="s">
        <v>6727</v>
      </c>
      <c r="B51" s="270" t="s">
        <v>553</v>
      </c>
      <c r="C51" s="272" t="s">
        <v>143</v>
      </c>
      <c r="D51" s="269" t="n">
        <v>32</v>
      </c>
      <c r="E51" s="270" t="s">
        <v>143</v>
      </c>
      <c r="F51" s="272" t="n">
        <v>9.9</v>
      </c>
      <c r="G51" s="269" t="s">
        <v>202</v>
      </c>
      <c r="H51" s="270" t="s">
        <v>363</v>
      </c>
      <c r="I51" s="272" t="s">
        <v>143</v>
      </c>
      <c r="J51" s="269" t="n">
        <v>20</v>
      </c>
      <c r="K51" s="270" t="n">
        <v>1</v>
      </c>
      <c r="L51" s="272" t="n">
        <v>3</v>
      </c>
      <c r="M51" s="269" t="s">
        <v>1212</v>
      </c>
      <c r="N51" s="270" t="s">
        <v>6757</v>
      </c>
      <c r="O51" s="272" t="s">
        <v>2385</v>
      </c>
      <c r="P51" s="269" t="s">
        <v>6758</v>
      </c>
      <c r="Q51" s="270" t="s">
        <v>6648</v>
      </c>
      <c r="R51" s="270" t="s">
        <v>143</v>
      </c>
    </row>
    <row r="52" s="102" customFormat="true" ht="9" hidden="false" customHeight="true" outlineLevel="0" collapsed="false">
      <c r="A52" s="269" t="s">
        <v>1099</v>
      </c>
      <c r="B52" s="270" t="s">
        <v>3821</v>
      </c>
      <c r="C52" s="272" t="s">
        <v>5875</v>
      </c>
      <c r="D52" s="269" t="s">
        <v>6647</v>
      </c>
      <c r="E52" s="270" t="s">
        <v>143</v>
      </c>
      <c r="F52" s="272" t="s">
        <v>2485</v>
      </c>
      <c r="G52" s="269" t="s">
        <v>198</v>
      </c>
      <c r="H52" s="270" t="n">
        <v>6.9</v>
      </c>
      <c r="I52" s="272" t="n">
        <v>14.3</v>
      </c>
      <c r="J52" s="269" t="s">
        <v>6647</v>
      </c>
      <c r="K52" s="270" t="s">
        <v>597</v>
      </c>
      <c r="L52" s="272" t="s">
        <v>143</v>
      </c>
      <c r="M52" s="269" t="s">
        <v>6748</v>
      </c>
      <c r="N52" s="270" t="s">
        <v>143</v>
      </c>
      <c r="O52" s="272" t="s">
        <v>4778</v>
      </c>
      <c r="P52" s="269" t="s">
        <v>6759</v>
      </c>
      <c r="Q52" s="270" t="s">
        <v>579</v>
      </c>
      <c r="R52" s="270" t="s">
        <v>143</v>
      </c>
    </row>
    <row r="53" s="102" customFormat="true" ht="9" hidden="false" customHeight="true" outlineLevel="0" collapsed="false">
      <c r="A53" s="269" t="s">
        <v>1103</v>
      </c>
      <c r="B53" s="270" t="n">
        <v>22.9</v>
      </c>
      <c r="C53" s="272" t="s">
        <v>143</v>
      </c>
      <c r="D53" s="269" t="s">
        <v>6654</v>
      </c>
      <c r="E53" s="270" t="s">
        <v>6188</v>
      </c>
      <c r="F53" s="272" t="s">
        <v>486</v>
      </c>
      <c r="G53" s="269"/>
      <c r="H53" s="270"/>
      <c r="I53" s="272"/>
      <c r="J53" s="269" t="s">
        <v>6654</v>
      </c>
      <c r="K53" s="270" t="s">
        <v>787</v>
      </c>
      <c r="L53" s="272" t="s">
        <v>143</v>
      </c>
      <c r="M53" s="269" t="s">
        <v>1142</v>
      </c>
      <c r="N53" s="270" t="s">
        <v>6760</v>
      </c>
      <c r="O53" s="272" t="s">
        <v>6761</v>
      </c>
      <c r="P53" s="269" t="s">
        <v>6762</v>
      </c>
      <c r="Q53" s="270" t="s">
        <v>546</v>
      </c>
      <c r="R53" s="270" t="s">
        <v>143</v>
      </c>
    </row>
    <row r="54" s="102" customFormat="true" ht="9" hidden="false" customHeight="true" outlineLevel="0" collapsed="false">
      <c r="A54" s="269" t="s">
        <v>6049</v>
      </c>
      <c r="B54" s="270" t="n">
        <v>5.1</v>
      </c>
      <c r="C54" s="272" t="s">
        <v>553</v>
      </c>
      <c r="D54" s="269" t="s">
        <v>6660</v>
      </c>
      <c r="E54" s="270" t="s">
        <v>730</v>
      </c>
      <c r="F54" s="272" t="s">
        <v>695</v>
      </c>
      <c r="G54" s="269" t="s">
        <v>200</v>
      </c>
      <c r="H54" s="270" t="n">
        <v>6.9</v>
      </c>
      <c r="I54" s="272" t="n">
        <v>14.3</v>
      </c>
      <c r="J54" s="269" t="s">
        <v>6665</v>
      </c>
      <c r="K54" s="270" t="s">
        <v>143</v>
      </c>
      <c r="L54" s="272" t="s">
        <v>2467</v>
      </c>
      <c r="M54" s="269" t="s">
        <v>6620</v>
      </c>
      <c r="N54" s="270" t="s">
        <v>716</v>
      </c>
      <c r="O54" s="272" t="s">
        <v>6447</v>
      </c>
      <c r="P54" s="275" t="s">
        <v>6763</v>
      </c>
      <c r="Q54" s="267" t="s">
        <v>6764</v>
      </c>
      <c r="R54" s="267" t="s">
        <v>2734</v>
      </c>
    </row>
    <row r="55" s="102" customFormat="true" ht="9" hidden="false" customHeight="true" outlineLevel="0" collapsed="false">
      <c r="A55" s="269" t="s">
        <v>6732</v>
      </c>
      <c r="B55" s="270" t="s">
        <v>566</v>
      </c>
      <c r="C55" s="272" t="s">
        <v>143</v>
      </c>
      <c r="D55" s="269" t="s">
        <v>6665</v>
      </c>
      <c r="E55" s="270" t="s">
        <v>758</v>
      </c>
      <c r="F55" s="272" t="s">
        <v>641</v>
      </c>
      <c r="G55" s="269"/>
      <c r="H55" s="270"/>
      <c r="I55" s="272"/>
      <c r="J55" s="269" t="s">
        <v>6673</v>
      </c>
      <c r="K55" s="270" t="s">
        <v>6765</v>
      </c>
      <c r="L55" s="272" t="s">
        <v>758</v>
      </c>
      <c r="M55" s="269" t="s">
        <v>6753</v>
      </c>
      <c r="N55" s="270" t="s">
        <v>748</v>
      </c>
      <c r="O55" s="272" t="s">
        <v>6766</v>
      </c>
      <c r="P55" s="275"/>
      <c r="Q55" s="267"/>
      <c r="R55" s="267"/>
    </row>
    <row r="56" s="102" customFormat="true" ht="9" hidden="false" customHeight="true" outlineLevel="0" collapsed="false">
      <c r="A56" s="269" t="s">
        <v>6238</v>
      </c>
      <c r="B56" s="270" t="s">
        <v>6767</v>
      </c>
      <c r="C56" s="272" t="s">
        <v>143</v>
      </c>
      <c r="D56" s="269" t="s">
        <v>6673</v>
      </c>
      <c r="E56" s="270" t="s">
        <v>695</v>
      </c>
      <c r="F56" s="272" t="s">
        <v>143</v>
      </c>
      <c r="G56" s="269" t="s">
        <v>6682</v>
      </c>
      <c r="H56" s="270" t="n">
        <v>16</v>
      </c>
      <c r="I56" s="272" t="n">
        <v>23.5</v>
      </c>
      <c r="J56" s="269" t="s">
        <v>6687</v>
      </c>
      <c r="K56" s="270" t="s">
        <v>758</v>
      </c>
      <c r="L56" s="272" t="s">
        <v>6768</v>
      </c>
      <c r="M56" s="269" t="s">
        <v>6758</v>
      </c>
      <c r="N56" s="270" t="s">
        <v>2628</v>
      </c>
      <c r="O56" s="272" t="s">
        <v>143</v>
      </c>
      <c r="P56" s="269" t="s">
        <v>6769</v>
      </c>
      <c r="Q56" s="270" t="s">
        <v>6770</v>
      </c>
      <c r="R56" s="270" t="s">
        <v>143</v>
      </c>
    </row>
    <row r="57" s="102" customFormat="true" ht="9" hidden="false" customHeight="true" outlineLevel="0" collapsed="false">
      <c r="A57" s="269" t="s">
        <v>1219</v>
      </c>
      <c r="B57" s="270" t="s">
        <v>3844</v>
      </c>
      <c r="C57" s="272" t="s">
        <v>143</v>
      </c>
      <c r="D57" s="269" t="s">
        <v>6679</v>
      </c>
      <c r="E57" s="270" t="s">
        <v>2670</v>
      </c>
      <c r="F57" s="272" t="s">
        <v>143</v>
      </c>
      <c r="G57" s="269"/>
      <c r="H57" s="270"/>
      <c r="I57" s="272"/>
      <c r="J57" s="269" t="s">
        <v>6693</v>
      </c>
      <c r="K57" s="270" t="s">
        <v>143</v>
      </c>
      <c r="L57" s="272" t="s">
        <v>777</v>
      </c>
      <c r="M57" s="275" t="s">
        <v>6763</v>
      </c>
      <c r="N57" s="267" t="s">
        <v>5060</v>
      </c>
      <c r="O57" s="267" t="s">
        <v>6771</v>
      </c>
      <c r="P57" s="274" t="s">
        <v>6326</v>
      </c>
      <c r="Q57" s="270" t="s">
        <v>546</v>
      </c>
      <c r="R57" s="270" t="s">
        <v>143</v>
      </c>
    </row>
    <row r="58" s="102" customFormat="true" ht="9" hidden="false" customHeight="true" outlineLevel="0" collapsed="false">
      <c r="A58" s="269" t="s">
        <v>6056</v>
      </c>
      <c r="B58" s="270" t="s">
        <v>6772</v>
      </c>
      <c r="C58" s="272" t="s">
        <v>6733</v>
      </c>
      <c r="D58" s="269" t="s">
        <v>6683</v>
      </c>
      <c r="E58" s="270" t="s">
        <v>479</v>
      </c>
      <c r="F58" s="272" t="s">
        <v>485</v>
      </c>
      <c r="G58" s="269" t="s">
        <v>576</v>
      </c>
      <c r="H58" s="270"/>
      <c r="I58" s="272"/>
      <c r="J58" s="269" t="s">
        <v>6702</v>
      </c>
      <c r="K58" s="270" t="s">
        <v>2428</v>
      </c>
      <c r="L58" s="272" t="s">
        <v>143</v>
      </c>
      <c r="M58" s="275"/>
      <c r="N58" s="267"/>
      <c r="O58" s="267"/>
      <c r="P58" s="274" t="s">
        <v>6773</v>
      </c>
      <c r="Q58" s="270" t="s">
        <v>5125</v>
      </c>
      <c r="R58" s="270" t="s">
        <v>143</v>
      </c>
    </row>
    <row r="59" s="102" customFormat="true" ht="9" hidden="false" customHeight="true" outlineLevel="0" collapsed="false">
      <c r="A59" s="269" t="s">
        <v>1570</v>
      </c>
      <c r="B59" s="270" t="s">
        <v>2403</v>
      </c>
      <c r="C59" s="272" t="s">
        <v>143</v>
      </c>
      <c r="D59" s="269" t="s">
        <v>6687</v>
      </c>
      <c r="E59" s="270" t="s">
        <v>2335</v>
      </c>
      <c r="F59" s="272" t="s">
        <v>143</v>
      </c>
      <c r="G59" s="269"/>
      <c r="H59" s="270"/>
      <c r="I59" s="272"/>
      <c r="J59" s="269" t="s">
        <v>6649</v>
      </c>
      <c r="K59" s="270" t="s">
        <v>6774</v>
      </c>
      <c r="L59" s="272" t="s">
        <v>476</v>
      </c>
      <c r="M59" s="269" t="s">
        <v>6769</v>
      </c>
      <c r="N59" s="270" t="s">
        <v>6775</v>
      </c>
      <c r="O59" s="272" t="s">
        <v>831</v>
      </c>
      <c r="P59" s="269" t="s">
        <v>6776</v>
      </c>
      <c r="Q59" s="270" t="s">
        <v>610</v>
      </c>
      <c r="R59" s="270" t="s">
        <v>143</v>
      </c>
    </row>
    <row r="60" s="102" customFormat="true" ht="9" hidden="false" customHeight="true" outlineLevel="0" collapsed="false">
      <c r="A60" s="269" t="s">
        <v>6777</v>
      </c>
      <c r="B60" s="270" t="s">
        <v>2203</v>
      </c>
      <c r="C60" s="272" t="s">
        <v>143</v>
      </c>
      <c r="D60" s="269" t="s">
        <v>6693</v>
      </c>
      <c r="E60" s="270" t="s">
        <v>4864</v>
      </c>
      <c r="F60" s="272" t="s">
        <v>758</v>
      </c>
      <c r="G60" s="269" t="s">
        <v>6680</v>
      </c>
      <c r="H60" s="270" t="s">
        <v>937</v>
      </c>
      <c r="I60" s="272" t="s">
        <v>561</v>
      </c>
      <c r="J60" s="269" t="s">
        <v>6656</v>
      </c>
      <c r="K60" s="270" t="s">
        <v>143</v>
      </c>
      <c r="L60" s="272" t="s">
        <v>937</v>
      </c>
      <c r="M60" s="269" t="s">
        <v>6326</v>
      </c>
      <c r="N60" s="270" t="s">
        <v>2401</v>
      </c>
      <c r="O60" s="272" t="s">
        <v>143</v>
      </c>
      <c r="P60" s="269" t="s">
        <v>6577</v>
      </c>
      <c r="Q60" s="270" t="s">
        <v>487</v>
      </c>
      <c r="R60" s="270" t="s">
        <v>143</v>
      </c>
    </row>
    <row r="61" s="102" customFormat="true" ht="9" hidden="false" customHeight="true" outlineLevel="0" collapsed="false">
      <c r="A61" s="269" t="s">
        <v>6729</v>
      </c>
      <c r="B61" s="270" t="s">
        <v>2629</v>
      </c>
      <c r="C61" s="272" t="s">
        <v>143</v>
      </c>
      <c r="D61" s="269" t="s">
        <v>6696</v>
      </c>
      <c r="E61" s="270" t="s">
        <v>787</v>
      </c>
      <c r="F61" s="272" t="s">
        <v>143</v>
      </c>
      <c r="G61" s="269" t="s">
        <v>6673</v>
      </c>
      <c r="H61" s="270" t="s">
        <v>543</v>
      </c>
      <c r="I61" s="272" t="s">
        <v>143</v>
      </c>
      <c r="J61" s="269" t="s">
        <v>1253</v>
      </c>
      <c r="K61" s="270" t="s">
        <v>923</v>
      </c>
      <c r="L61" s="272" t="s">
        <v>597</v>
      </c>
      <c r="M61" s="269" t="s">
        <v>6773</v>
      </c>
      <c r="N61" s="270" t="s">
        <v>2510</v>
      </c>
      <c r="O61" s="272" t="s">
        <v>546</v>
      </c>
      <c r="P61" s="269" t="s">
        <v>6099</v>
      </c>
      <c r="Q61" s="270" t="s">
        <v>561</v>
      </c>
      <c r="R61" s="270" t="s">
        <v>143</v>
      </c>
    </row>
    <row r="62" s="102" customFormat="true" ht="9" hidden="false" customHeight="true" outlineLevel="0" collapsed="false">
      <c r="A62" s="269" t="s">
        <v>196</v>
      </c>
      <c r="B62" s="270" t="s">
        <v>6778</v>
      </c>
      <c r="C62" s="272" t="s">
        <v>6778</v>
      </c>
      <c r="D62" s="269" t="s">
        <v>6698</v>
      </c>
      <c r="E62" s="270" t="s">
        <v>546</v>
      </c>
      <c r="F62" s="272" t="s">
        <v>143</v>
      </c>
      <c r="G62" s="269" t="s">
        <v>6687</v>
      </c>
      <c r="H62" s="270" t="s">
        <v>143</v>
      </c>
      <c r="I62" s="272" t="s">
        <v>758</v>
      </c>
      <c r="J62" s="269" t="s">
        <v>6284</v>
      </c>
      <c r="K62" s="270" t="s">
        <v>2644</v>
      </c>
      <c r="L62" s="272" t="s">
        <v>143</v>
      </c>
      <c r="M62" s="269" t="s">
        <v>1255</v>
      </c>
      <c r="N62" s="270" t="s">
        <v>2335</v>
      </c>
      <c r="O62" s="272" t="s">
        <v>5444</v>
      </c>
      <c r="P62" s="269" t="s">
        <v>1091</v>
      </c>
      <c r="Q62" s="270" t="s">
        <v>686</v>
      </c>
      <c r="R62" s="270" t="s">
        <v>143</v>
      </c>
    </row>
    <row r="63" s="102" customFormat="true" ht="9" hidden="false" customHeight="true" outlineLevel="0" collapsed="false">
      <c r="A63" s="269"/>
      <c r="B63" s="270"/>
      <c r="C63" s="272"/>
      <c r="D63" s="269" t="s">
        <v>6702</v>
      </c>
      <c r="E63" s="270" t="s">
        <v>2362</v>
      </c>
      <c r="F63" s="272" t="s">
        <v>4811</v>
      </c>
      <c r="G63" s="269" t="s">
        <v>1253</v>
      </c>
      <c r="H63" s="270" t="s">
        <v>143</v>
      </c>
      <c r="I63" s="272" t="s">
        <v>937</v>
      </c>
      <c r="J63" s="269" t="s">
        <v>6742</v>
      </c>
      <c r="K63" s="270" t="s">
        <v>543</v>
      </c>
      <c r="L63" s="272" t="s">
        <v>143</v>
      </c>
      <c r="M63" s="269" t="s">
        <v>6779</v>
      </c>
      <c r="N63" s="270" t="s">
        <v>3046</v>
      </c>
      <c r="O63" s="272" t="s">
        <v>143</v>
      </c>
      <c r="P63" s="269" t="s">
        <v>1255</v>
      </c>
      <c r="Q63" s="270" t="s">
        <v>4385</v>
      </c>
      <c r="R63" s="270" t="s">
        <v>2401</v>
      </c>
    </row>
    <row r="64" s="102" customFormat="true" ht="9" hidden="false" customHeight="true" outlineLevel="0" collapsed="false">
      <c r="A64" s="269" t="s">
        <v>1149</v>
      </c>
      <c r="B64" s="270" t="s">
        <v>143</v>
      </c>
      <c r="C64" s="272" t="s">
        <v>2734</v>
      </c>
      <c r="D64" s="269" t="s">
        <v>6649</v>
      </c>
      <c r="E64" s="270" t="s">
        <v>5380</v>
      </c>
      <c r="F64" s="272" t="s">
        <v>143</v>
      </c>
      <c r="G64" s="269" t="s">
        <v>196</v>
      </c>
      <c r="H64" s="270" t="n">
        <v>0.8</v>
      </c>
      <c r="I64" s="272" t="n">
        <v>0.8</v>
      </c>
      <c r="J64" s="269" t="s">
        <v>6714</v>
      </c>
      <c r="K64" s="270" t="s">
        <v>730</v>
      </c>
      <c r="L64" s="272" t="s">
        <v>143</v>
      </c>
      <c r="M64" s="269" t="s">
        <v>1815</v>
      </c>
      <c r="N64" s="270" t="s">
        <v>553</v>
      </c>
      <c r="O64" s="272" t="s">
        <v>758</v>
      </c>
      <c r="P64" s="269" t="s">
        <v>1815</v>
      </c>
      <c r="Q64" s="270" t="s">
        <v>4864</v>
      </c>
      <c r="R64" s="270" t="s">
        <v>143</v>
      </c>
    </row>
    <row r="65" s="102" customFormat="true" ht="9" hidden="false" customHeight="true" outlineLevel="0" collapsed="false">
      <c r="A65" s="269" t="s">
        <v>6743</v>
      </c>
      <c r="B65" s="270" t="s">
        <v>3772</v>
      </c>
      <c r="C65" s="272" t="s">
        <v>487</v>
      </c>
      <c r="D65" s="269" t="s">
        <v>6656</v>
      </c>
      <c r="E65" s="270" t="s">
        <v>4348</v>
      </c>
      <c r="F65" s="272" t="s">
        <v>2360</v>
      </c>
      <c r="G65" s="269"/>
      <c r="H65" s="270"/>
      <c r="I65" s="272"/>
      <c r="J65" s="269" t="s">
        <v>6732</v>
      </c>
      <c r="K65" s="270" t="s">
        <v>758</v>
      </c>
      <c r="L65" s="272" t="s">
        <v>143</v>
      </c>
      <c r="M65" s="269" t="s">
        <v>6653</v>
      </c>
      <c r="N65" s="270" t="s">
        <v>581</v>
      </c>
      <c r="O65" s="272" t="s">
        <v>143</v>
      </c>
      <c r="P65" s="269" t="s">
        <v>6652</v>
      </c>
      <c r="Q65" s="270" t="s">
        <v>937</v>
      </c>
      <c r="R65" s="270" t="s">
        <v>143</v>
      </c>
    </row>
    <row r="66" s="102" customFormat="true" ht="9" hidden="false" customHeight="true" outlineLevel="0" collapsed="false">
      <c r="A66" s="269" t="s">
        <v>1148</v>
      </c>
      <c r="B66" s="270" t="s">
        <v>4022</v>
      </c>
      <c r="C66" s="272" t="s">
        <v>143</v>
      </c>
      <c r="D66" s="269" t="s">
        <v>6667</v>
      </c>
      <c r="E66" s="270" t="s">
        <v>776</v>
      </c>
      <c r="F66" s="272" t="s">
        <v>2560</v>
      </c>
      <c r="G66" s="269" t="s">
        <v>2095</v>
      </c>
      <c r="H66" s="270" t="s">
        <v>782</v>
      </c>
      <c r="I66" s="272" t="s">
        <v>4295</v>
      </c>
      <c r="J66" s="269" t="s">
        <v>6238</v>
      </c>
      <c r="K66" s="270" t="s">
        <v>2442</v>
      </c>
      <c r="L66" s="272" t="s">
        <v>597</v>
      </c>
      <c r="M66" s="269" t="s">
        <v>6652</v>
      </c>
      <c r="N66" s="270" t="s">
        <v>143</v>
      </c>
      <c r="O66" s="272" t="s">
        <v>937</v>
      </c>
      <c r="P66" s="269" t="s">
        <v>6659</v>
      </c>
      <c r="Q66" s="270" t="s">
        <v>6780</v>
      </c>
      <c r="R66" s="270" t="s">
        <v>553</v>
      </c>
    </row>
    <row r="67" s="102" customFormat="true" ht="9" hidden="false" customHeight="true" outlineLevel="0" collapsed="false">
      <c r="A67" s="269" t="n">
        <v>350</v>
      </c>
      <c r="B67" s="270" t="n">
        <v>399.9</v>
      </c>
      <c r="C67" s="272" t="n">
        <v>400</v>
      </c>
      <c r="D67" s="269" t="s">
        <v>6675</v>
      </c>
      <c r="E67" s="270" t="s">
        <v>2484</v>
      </c>
      <c r="F67" s="272" t="s">
        <v>143</v>
      </c>
      <c r="G67" s="269" t="s">
        <v>6620</v>
      </c>
      <c r="H67" s="270" t="s">
        <v>777</v>
      </c>
      <c r="I67" s="272" t="s">
        <v>3047</v>
      </c>
      <c r="J67" s="269" t="s">
        <v>6056</v>
      </c>
      <c r="K67" s="270" t="s">
        <v>4699</v>
      </c>
      <c r="L67" s="272" t="s">
        <v>758</v>
      </c>
      <c r="M67" s="269" t="s">
        <v>6659</v>
      </c>
      <c r="N67" s="270" t="s">
        <v>749</v>
      </c>
      <c r="O67" s="272" t="s">
        <v>3664</v>
      </c>
      <c r="P67" s="269" t="s">
        <v>6664</v>
      </c>
      <c r="Q67" s="270" t="s">
        <v>6781</v>
      </c>
      <c r="R67" s="270" t="s">
        <v>6782</v>
      </c>
    </row>
    <row r="68" s="102" customFormat="true" ht="9" hidden="false" customHeight="true" outlineLevel="0" collapsed="false">
      <c r="A68" s="269" t="s">
        <v>1212</v>
      </c>
      <c r="B68" s="270" t="s">
        <v>4500</v>
      </c>
      <c r="C68" s="272" t="s">
        <v>3028</v>
      </c>
      <c r="D68" s="269" t="s">
        <v>1253</v>
      </c>
      <c r="E68" s="270" t="s">
        <v>2644</v>
      </c>
      <c r="F68" s="272" t="s">
        <v>932</v>
      </c>
      <c r="G68" s="269" t="s">
        <v>6753</v>
      </c>
      <c r="H68" s="270" t="s">
        <v>143</v>
      </c>
      <c r="I68" s="272" t="s">
        <v>546</v>
      </c>
      <c r="J68" s="269" t="s">
        <v>202</v>
      </c>
      <c r="K68" s="270" t="s">
        <v>143</v>
      </c>
      <c r="L68" s="272" t="s">
        <v>363</v>
      </c>
      <c r="M68" s="269" t="s">
        <v>6664</v>
      </c>
      <c r="N68" s="270" t="s">
        <v>5675</v>
      </c>
      <c r="O68" s="272" t="s">
        <v>6783</v>
      </c>
      <c r="P68" s="269" t="s">
        <v>6399</v>
      </c>
      <c r="Q68" s="270" t="s">
        <v>6784</v>
      </c>
      <c r="R68" s="270" t="s">
        <v>143</v>
      </c>
    </row>
    <row r="69" s="102" customFormat="true" ht="9" hidden="false" customHeight="true" outlineLevel="0" collapsed="false">
      <c r="A69" s="269" t="s">
        <v>6748</v>
      </c>
      <c r="B69" s="270" t="s">
        <v>486</v>
      </c>
      <c r="C69" s="272" t="s">
        <v>6785</v>
      </c>
      <c r="D69" s="269" t="s">
        <v>6144</v>
      </c>
      <c r="E69" s="270" t="s">
        <v>2719</v>
      </c>
      <c r="F69" s="272" t="s">
        <v>143</v>
      </c>
      <c r="G69" s="269" t="s">
        <v>198</v>
      </c>
      <c r="H69" s="270" t="s">
        <v>577</v>
      </c>
      <c r="I69" s="272" t="s">
        <v>578</v>
      </c>
      <c r="J69" s="269" t="s">
        <v>196</v>
      </c>
      <c r="K69" s="270" t="s">
        <v>596</v>
      </c>
      <c r="L69" s="272" t="s">
        <v>596</v>
      </c>
      <c r="M69" s="269" t="s">
        <v>6399</v>
      </c>
      <c r="N69" s="270" t="s">
        <v>654</v>
      </c>
      <c r="O69" s="272" t="s">
        <v>5463</v>
      </c>
      <c r="P69" s="269" t="s">
        <v>6672</v>
      </c>
      <c r="Q69" s="270" t="s">
        <v>4366</v>
      </c>
      <c r="R69" s="270" t="s">
        <v>767</v>
      </c>
    </row>
    <row r="70" s="102" customFormat="true" ht="9" hidden="false" customHeight="true" outlineLevel="0" collapsed="false">
      <c r="A70" s="269" t="s">
        <v>1142</v>
      </c>
      <c r="B70" s="270" t="s">
        <v>584</v>
      </c>
      <c r="C70" s="272" t="s">
        <v>6786</v>
      </c>
      <c r="D70" s="269" t="s">
        <v>6284</v>
      </c>
      <c r="E70" s="270" t="s">
        <v>543</v>
      </c>
      <c r="F70" s="272" t="s">
        <v>143</v>
      </c>
      <c r="G70" s="269"/>
      <c r="H70" s="270"/>
      <c r="I70" s="272"/>
      <c r="J70" s="269"/>
      <c r="K70" s="270"/>
      <c r="L70" s="272"/>
      <c r="M70" s="269" t="n">
        <v>560</v>
      </c>
      <c r="N70" s="270" t="n">
        <v>11.4</v>
      </c>
      <c r="O70" s="272" t="n">
        <v>14.5</v>
      </c>
      <c r="P70" s="269" t="s">
        <v>5799</v>
      </c>
      <c r="Q70" s="270" t="s">
        <v>2360</v>
      </c>
      <c r="R70" s="270" t="s">
        <v>143</v>
      </c>
    </row>
    <row r="71" s="102" customFormat="true" ht="9" hidden="false" customHeight="true" outlineLevel="0" collapsed="false">
      <c r="A71" s="269" t="s">
        <v>6620</v>
      </c>
      <c r="B71" s="270" t="s">
        <v>2959</v>
      </c>
      <c r="C71" s="272" t="s">
        <v>3612</v>
      </c>
      <c r="D71" s="269" t="s">
        <v>6345</v>
      </c>
      <c r="E71" s="270" t="s">
        <v>143</v>
      </c>
      <c r="F71" s="272" t="s">
        <v>2606</v>
      </c>
      <c r="G71" s="269" t="s">
        <v>200</v>
      </c>
      <c r="H71" s="270" t="s">
        <v>577</v>
      </c>
      <c r="I71" s="272" t="s">
        <v>578</v>
      </c>
      <c r="J71" s="269" t="s">
        <v>2095</v>
      </c>
      <c r="K71" s="270" t="s">
        <v>6787</v>
      </c>
      <c r="L71" s="272" t="s">
        <v>2395</v>
      </c>
      <c r="M71" s="269" t="s">
        <v>6678</v>
      </c>
      <c r="N71" s="270" t="s">
        <v>143</v>
      </c>
      <c r="O71" s="272" t="s">
        <v>546</v>
      </c>
      <c r="P71" s="269" t="s">
        <v>198</v>
      </c>
      <c r="Q71" s="270" t="s">
        <v>6788</v>
      </c>
      <c r="R71" s="270" t="s">
        <v>617</v>
      </c>
    </row>
    <row r="72" s="102" customFormat="true" ht="9" hidden="false" customHeight="true" outlineLevel="0" collapsed="false">
      <c r="A72" s="269" t="s">
        <v>6753</v>
      </c>
      <c r="B72" s="270" t="s">
        <v>4637</v>
      </c>
      <c r="C72" s="272" t="s">
        <v>2816</v>
      </c>
      <c r="D72" s="269" t="s">
        <v>6697</v>
      </c>
      <c r="E72" s="270" t="s">
        <v>2401</v>
      </c>
      <c r="F72" s="272" t="s">
        <v>143</v>
      </c>
      <c r="G72" s="269"/>
      <c r="H72" s="270"/>
      <c r="I72" s="272"/>
      <c r="J72" s="269" t="s">
        <v>1212</v>
      </c>
      <c r="K72" s="270" t="s">
        <v>4872</v>
      </c>
      <c r="L72" s="272" t="s">
        <v>143</v>
      </c>
      <c r="M72" s="269" t="s">
        <v>198</v>
      </c>
      <c r="N72" s="270" t="n">
        <v>2047.9</v>
      </c>
      <c r="O72" s="272" t="n">
        <v>2379.3</v>
      </c>
      <c r="P72" s="269"/>
      <c r="Q72" s="270"/>
      <c r="R72" s="270"/>
    </row>
    <row r="73" s="102" customFormat="true" ht="9" hidden="false" customHeight="true" outlineLevel="0" collapsed="false">
      <c r="A73" s="269" t="s">
        <v>6758</v>
      </c>
      <c r="B73" s="270" t="s">
        <v>2399</v>
      </c>
      <c r="C73" s="272" t="s">
        <v>143</v>
      </c>
      <c r="D73" s="269" t="s">
        <v>6742</v>
      </c>
      <c r="E73" s="270" t="s">
        <v>143</v>
      </c>
      <c r="F73" s="272" t="s">
        <v>543</v>
      </c>
      <c r="G73" s="269" t="s">
        <v>6682</v>
      </c>
      <c r="H73" s="270" t="s">
        <v>4295</v>
      </c>
      <c r="I73" s="272" t="s">
        <v>488</v>
      </c>
      <c r="J73" s="269" t="s">
        <v>1142</v>
      </c>
      <c r="K73" s="270" t="s">
        <v>6789</v>
      </c>
      <c r="L73" s="272" t="s">
        <v>6733</v>
      </c>
      <c r="M73" s="269"/>
      <c r="N73" s="270"/>
      <c r="O73" s="272"/>
      <c r="P73" s="269" t="s">
        <v>200</v>
      </c>
      <c r="Q73" s="270" t="s">
        <v>6790</v>
      </c>
      <c r="R73" s="270" t="s">
        <v>3391</v>
      </c>
    </row>
    <row r="74" s="102" customFormat="true" ht="9" hidden="false" customHeight="true" outlineLevel="0" collapsed="false">
      <c r="A74" s="269" t="s">
        <v>6762</v>
      </c>
      <c r="B74" s="270" t="s">
        <v>831</v>
      </c>
      <c r="C74" s="272" t="s">
        <v>143</v>
      </c>
      <c r="D74" s="269" t="s">
        <v>6618</v>
      </c>
      <c r="E74" s="270" t="s">
        <v>561</v>
      </c>
      <c r="F74" s="272" t="s">
        <v>143</v>
      </c>
      <c r="G74" s="269"/>
      <c r="H74" s="270"/>
      <c r="I74" s="272"/>
      <c r="J74" s="269" t="s">
        <v>6620</v>
      </c>
      <c r="K74" s="270" t="s">
        <v>1004</v>
      </c>
      <c r="L74" s="272" t="s">
        <v>3551</v>
      </c>
      <c r="M74" s="269" t="s">
        <v>200</v>
      </c>
      <c r="N74" s="270" t="n">
        <v>1959.1</v>
      </c>
      <c r="O74" s="272" t="n">
        <v>2121.2</v>
      </c>
      <c r="P74" s="269"/>
      <c r="Q74" s="270"/>
      <c r="R74" s="270"/>
    </row>
    <row r="75" s="102" customFormat="true" ht="9" hidden="false" customHeight="true" outlineLevel="0" collapsed="false">
      <c r="A75" s="269" t="s">
        <v>6791</v>
      </c>
      <c r="B75" s="270" t="s">
        <v>2560</v>
      </c>
      <c r="C75" s="267" t="s">
        <v>143</v>
      </c>
      <c r="D75" s="273" t="s">
        <v>1041</v>
      </c>
      <c r="E75" s="270" t="s">
        <v>485</v>
      </c>
      <c r="F75" s="272" t="s">
        <v>363</v>
      </c>
      <c r="G75" s="269" t="s">
        <v>580</v>
      </c>
      <c r="H75" s="270"/>
      <c r="I75" s="272"/>
      <c r="J75" s="269" t="s">
        <v>6753</v>
      </c>
      <c r="K75" s="270" t="s">
        <v>485</v>
      </c>
      <c r="L75" s="272" t="s">
        <v>553</v>
      </c>
      <c r="M75" s="276"/>
      <c r="N75" s="270"/>
      <c r="O75" s="272"/>
      <c r="P75" s="269" t="s">
        <v>6682</v>
      </c>
      <c r="Q75" s="270" t="n">
        <v>6592.1</v>
      </c>
      <c r="R75" s="270" t="n">
        <v>2827.2</v>
      </c>
    </row>
    <row r="76" s="102" customFormat="true" ht="9" hidden="false" customHeight="true" outlineLevel="0" collapsed="false">
      <c r="A76" s="275" t="s">
        <v>6763</v>
      </c>
      <c r="B76" s="267" t="s">
        <v>6792</v>
      </c>
      <c r="C76" s="272" t="s">
        <v>4484</v>
      </c>
      <c r="D76" s="274" t="s">
        <v>6190</v>
      </c>
      <c r="E76" s="270" t="s">
        <v>2484</v>
      </c>
      <c r="F76" s="272" t="s">
        <v>2484</v>
      </c>
      <c r="G76" s="269"/>
      <c r="H76" s="270"/>
      <c r="I76" s="272"/>
      <c r="J76" s="275" t="s">
        <v>6763</v>
      </c>
      <c r="K76" s="267" t="s">
        <v>543</v>
      </c>
      <c r="L76" s="267" t="s">
        <v>937</v>
      </c>
      <c r="M76" s="274" t="s">
        <v>6682</v>
      </c>
      <c r="N76" s="270" t="n">
        <v>3420</v>
      </c>
      <c r="O76" s="272" t="n">
        <v>3751.4</v>
      </c>
      <c r="P76" s="269"/>
      <c r="Q76" s="270"/>
      <c r="R76" s="270"/>
    </row>
    <row r="77" s="102" customFormat="true" ht="9" hidden="false" customHeight="true" outlineLevel="0" collapsed="false">
      <c r="A77" s="275"/>
      <c r="B77" s="267"/>
      <c r="C77" s="272"/>
      <c r="D77" s="274" t="s">
        <v>2186</v>
      </c>
      <c r="E77" s="270" t="s">
        <v>363</v>
      </c>
      <c r="F77" s="272" t="s">
        <v>2335</v>
      </c>
      <c r="G77" s="269" t="n">
        <v>20</v>
      </c>
      <c r="H77" s="270" t="n">
        <v>0.1</v>
      </c>
      <c r="I77" s="272" t="n">
        <v>2.4</v>
      </c>
      <c r="J77" s="275"/>
      <c r="K77" s="267"/>
      <c r="L77" s="267"/>
      <c r="M77" s="274"/>
      <c r="N77" s="270"/>
      <c r="O77" s="272"/>
      <c r="P77" s="271" t="s">
        <v>6793</v>
      </c>
      <c r="Q77" s="270"/>
      <c r="R77" s="270"/>
    </row>
    <row r="78" s="102" customFormat="true" ht="9" hidden="false" customHeight="true" outlineLevel="0" collapsed="false">
      <c r="A78" s="269" t="s">
        <v>6769</v>
      </c>
      <c r="B78" s="270" t="s">
        <v>6794</v>
      </c>
      <c r="C78" s="267" t="s">
        <v>937</v>
      </c>
      <c r="D78" s="274" t="s">
        <v>1218</v>
      </c>
      <c r="E78" s="270" t="s">
        <v>5199</v>
      </c>
      <c r="F78" s="272" t="s">
        <v>4483</v>
      </c>
      <c r="G78" s="269" t="s">
        <v>6673</v>
      </c>
      <c r="H78" s="270" t="s">
        <v>923</v>
      </c>
      <c r="I78" s="272" t="s">
        <v>937</v>
      </c>
      <c r="J78" s="269" t="s">
        <v>6769</v>
      </c>
      <c r="K78" s="270" t="s">
        <v>758</v>
      </c>
      <c r="L78" s="272" t="s">
        <v>4533</v>
      </c>
      <c r="M78" s="271" t="s">
        <v>6643</v>
      </c>
      <c r="N78" s="270"/>
      <c r="O78" s="272"/>
      <c r="P78" s="269"/>
      <c r="Q78" s="270"/>
      <c r="R78" s="270"/>
    </row>
    <row r="79" s="102" customFormat="true" ht="9" hidden="false" customHeight="true" outlineLevel="0" collapsed="false">
      <c r="A79" s="269" t="s">
        <v>6326</v>
      </c>
      <c r="B79" s="270" t="s">
        <v>4533</v>
      </c>
      <c r="C79" s="272" t="s">
        <v>143</v>
      </c>
      <c r="D79" s="269" t="s">
        <v>5967</v>
      </c>
      <c r="E79" s="270" t="s">
        <v>578</v>
      </c>
      <c r="F79" s="272" t="s">
        <v>1004</v>
      </c>
      <c r="G79" s="269" t="n">
        <v>52</v>
      </c>
      <c r="H79" s="270" t="n">
        <v>0.9</v>
      </c>
      <c r="I79" s="272" t="s">
        <v>143</v>
      </c>
      <c r="J79" s="269" t="s">
        <v>6652</v>
      </c>
      <c r="K79" s="270" t="s">
        <v>143</v>
      </c>
      <c r="L79" s="272" t="s">
        <v>543</v>
      </c>
      <c r="M79" s="269"/>
      <c r="N79" s="270"/>
      <c r="O79" s="272"/>
      <c r="P79" s="269" t="n">
        <v>14</v>
      </c>
      <c r="Q79" s="270" t="n">
        <v>158.1</v>
      </c>
      <c r="R79" s="270" t="s">
        <v>143</v>
      </c>
    </row>
    <row r="80" s="102" customFormat="true" ht="9" hidden="false" customHeight="true" outlineLevel="0" collapsed="false">
      <c r="A80" s="269" t="s">
        <v>6773</v>
      </c>
      <c r="B80" s="270" t="s">
        <v>2734</v>
      </c>
      <c r="C80" s="272" t="s">
        <v>492</v>
      </c>
      <c r="D80" s="269" t="s">
        <v>1237</v>
      </c>
      <c r="E80" s="270" t="s">
        <v>543</v>
      </c>
      <c r="F80" s="272" t="s">
        <v>143</v>
      </c>
      <c r="G80" s="269" t="s">
        <v>202</v>
      </c>
      <c r="H80" s="270" t="s">
        <v>363</v>
      </c>
      <c r="I80" s="272" t="n">
        <v>0</v>
      </c>
      <c r="J80" s="269" t="n">
        <v>540</v>
      </c>
      <c r="K80" s="270" t="n">
        <v>0.9</v>
      </c>
      <c r="L80" s="272" t="s">
        <v>143</v>
      </c>
      <c r="M80" s="269" t="s">
        <v>6644</v>
      </c>
      <c r="N80" s="270" t="s">
        <v>2360</v>
      </c>
      <c r="O80" s="272" t="s">
        <v>143</v>
      </c>
      <c r="P80" s="269" t="s">
        <v>6658</v>
      </c>
      <c r="Q80" s="270" t="s">
        <v>143</v>
      </c>
      <c r="R80" s="270" t="s">
        <v>6490</v>
      </c>
    </row>
    <row r="81" s="102" customFormat="true" ht="9" hidden="false" customHeight="true" outlineLevel="0" collapsed="false">
      <c r="A81" s="269" t="s">
        <v>6776</v>
      </c>
      <c r="B81" s="270" t="s">
        <v>597</v>
      </c>
      <c r="C81" s="272" t="s">
        <v>143</v>
      </c>
      <c r="D81" s="269" t="s">
        <v>6722</v>
      </c>
      <c r="E81" s="270" t="s">
        <v>486</v>
      </c>
      <c r="F81" s="272" t="s">
        <v>937</v>
      </c>
      <c r="G81" s="269" t="s">
        <v>196</v>
      </c>
      <c r="H81" s="270" t="n">
        <v>2.5</v>
      </c>
      <c r="I81" s="272" t="n">
        <v>2.5</v>
      </c>
      <c r="J81" s="269" t="s">
        <v>6664</v>
      </c>
      <c r="K81" s="270" t="s">
        <v>543</v>
      </c>
      <c r="L81" s="272" t="s">
        <v>767</v>
      </c>
      <c r="M81" s="269" t="s">
        <v>6651</v>
      </c>
      <c r="N81" s="270" t="s">
        <v>958</v>
      </c>
      <c r="O81" s="272" t="s">
        <v>2467</v>
      </c>
      <c r="P81" s="269" t="n">
        <v>18</v>
      </c>
      <c r="Q81" s="270" t="n">
        <v>0.8</v>
      </c>
      <c r="R81" s="270" t="s">
        <v>143</v>
      </c>
    </row>
    <row r="82" s="102" customFormat="true" ht="9" hidden="false" customHeight="true" outlineLevel="0" collapsed="false">
      <c r="A82" s="269" t="s">
        <v>6577</v>
      </c>
      <c r="B82" s="270" t="s">
        <v>831</v>
      </c>
      <c r="C82" s="272" t="s">
        <v>143</v>
      </c>
      <c r="D82" s="269" t="s">
        <v>1099</v>
      </c>
      <c r="E82" s="270" t="s">
        <v>4295</v>
      </c>
      <c r="F82" s="272" t="s">
        <v>143</v>
      </c>
      <c r="G82" s="269"/>
      <c r="H82" s="270"/>
      <c r="I82" s="272"/>
      <c r="J82" s="269" t="n">
        <v>560</v>
      </c>
      <c r="K82" s="270" t="s">
        <v>143</v>
      </c>
      <c r="L82" s="272" t="n">
        <v>8.1</v>
      </c>
      <c r="M82" s="269" t="s">
        <v>6658</v>
      </c>
      <c r="N82" s="270" t="s">
        <v>961</v>
      </c>
      <c r="O82" s="272" t="s">
        <v>553</v>
      </c>
      <c r="P82" s="269" t="s">
        <v>6680</v>
      </c>
      <c r="Q82" s="270" t="s">
        <v>6795</v>
      </c>
      <c r="R82" s="270" t="s">
        <v>4899</v>
      </c>
    </row>
    <row r="83" s="102" customFormat="true" ht="9" hidden="false" customHeight="true" outlineLevel="0" collapsed="false">
      <c r="A83" s="269" t="s">
        <v>6099</v>
      </c>
      <c r="B83" s="270" t="s">
        <v>3046</v>
      </c>
      <c r="C83" s="272" t="s">
        <v>143</v>
      </c>
      <c r="D83" s="269" t="s">
        <v>6238</v>
      </c>
      <c r="E83" s="270" t="s">
        <v>577</v>
      </c>
      <c r="F83" s="272" t="s">
        <v>3795</v>
      </c>
      <c r="G83" s="269" t="s">
        <v>2095</v>
      </c>
      <c r="H83" s="270" t="s">
        <v>3772</v>
      </c>
      <c r="I83" s="272" t="s">
        <v>778</v>
      </c>
      <c r="J83" s="269" t="s">
        <v>198</v>
      </c>
      <c r="K83" s="270" t="s">
        <v>599</v>
      </c>
      <c r="L83" s="272" t="s">
        <v>600</v>
      </c>
      <c r="M83" s="269" t="s">
        <v>6670</v>
      </c>
      <c r="N83" s="270" t="s">
        <v>484</v>
      </c>
      <c r="O83" s="272" t="s">
        <v>553</v>
      </c>
      <c r="P83" s="269" t="s">
        <v>6690</v>
      </c>
      <c r="Q83" s="270" t="s">
        <v>143</v>
      </c>
      <c r="R83" s="270" t="s">
        <v>5307</v>
      </c>
    </row>
    <row r="84" s="102" customFormat="true" ht="9" hidden="false" customHeight="true" outlineLevel="0" collapsed="false">
      <c r="A84" s="269" t="s">
        <v>1255</v>
      </c>
      <c r="B84" s="270" t="s">
        <v>4864</v>
      </c>
      <c r="C84" s="272" t="s">
        <v>976</v>
      </c>
      <c r="D84" s="269" t="s">
        <v>6056</v>
      </c>
      <c r="E84" s="270" t="s">
        <v>629</v>
      </c>
      <c r="F84" s="272" t="s">
        <v>758</v>
      </c>
      <c r="G84" s="269" t="s">
        <v>6620</v>
      </c>
      <c r="H84" s="270" t="s">
        <v>6456</v>
      </c>
      <c r="I84" s="272" t="s">
        <v>2442</v>
      </c>
      <c r="J84" s="269"/>
      <c r="K84" s="270"/>
      <c r="L84" s="272"/>
      <c r="M84" s="269" t="s">
        <v>6676</v>
      </c>
      <c r="N84" s="270" t="s">
        <v>3903</v>
      </c>
      <c r="O84" s="272" t="s">
        <v>143</v>
      </c>
      <c r="P84" s="269" t="s">
        <v>6654</v>
      </c>
      <c r="Q84" s="270" t="s">
        <v>6796</v>
      </c>
      <c r="R84" s="270" t="s">
        <v>143</v>
      </c>
    </row>
    <row r="85" s="102" customFormat="true" ht="9" hidden="false" customHeight="true" outlineLevel="0" collapsed="false">
      <c r="A85" s="269" t="s">
        <v>6653</v>
      </c>
      <c r="B85" s="270" t="s">
        <v>2560</v>
      </c>
      <c r="C85" s="272" t="s">
        <v>782</v>
      </c>
      <c r="D85" s="269" t="s">
        <v>196</v>
      </c>
      <c r="E85" s="270" t="s">
        <v>552</v>
      </c>
      <c r="F85" s="272" t="s">
        <v>552</v>
      </c>
      <c r="G85" s="269" t="s">
        <v>198</v>
      </c>
      <c r="H85" s="270" t="s">
        <v>582</v>
      </c>
      <c r="I85" s="272" t="s">
        <v>583</v>
      </c>
      <c r="J85" s="269" t="s">
        <v>200</v>
      </c>
      <c r="K85" s="270" t="s">
        <v>708</v>
      </c>
      <c r="L85" s="272" t="n">
        <v>171.1</v>
      </c>
      <c r="M85" s="269" t="s">
        <v>6680</v>
      </c>
      <c r="N85" s="270" t="s">
        <v>6797</v>
      </c>
      <c r="O85" s="272" t="s">
        <v>5957</v>
      </c>
      <c r="P85" s="269" t="s">
        <v>6665</v>
      </c>
      <c r="Q85" s="270" t="s">
        <v>2468</v>
      </c>
      <c r="R85" s="270" t="s">
        <v>143</v>
      </c>
    </row>
    <row r="86" s="102" customFormat="true" ht="9" hidden="false" customHeight="true" outlineLevel="0" collapsed="false">
      <c r="A86" s="269" t="s">
        <v>6659</v>
      </c>
      <c r="B86" s="270" t="s">
        <v>6798</v>
      </c>
      <c r="C86" s="272" t="s">
        <v>821</v>
      </c>
      <c r="D86" s="269"/>
      <c r="E86" s="270"/>
      <c r="F86" s="272"/>
      <c r="G86" s="269"/>
      <c r="H86" s="270"/>
      <c r="I86" s="272"/>
      <c r="J86" s="269"/>
      <c r="K86" s="270"/>
      <c r="L86" s="272"/>
      <c r="M86" s="269" t="s">
        <v>6690</v>
      </c>
      <c r="N86" s="270" t="s">
        <v>478</v>
      </c>
      <c r="O86" s="272" t="s">
        <v>363</v>
      </c>
      <c r="P86" s="269" t="s">
        <v>6673</v>
      </c>
      <c r="Q86" s="270" t="s">
        <v>4327</v>
      </c>
      <c r="R86" s="270" t="s">
        <v>6799</v>
      </c>
    </row>
    <row r="87" s="102" customFormat="true" ht="9" hidden="false" customHeight="true" outlineLevel="0" collapsed="false">
      <c r="A87" s="269" t="s">
        <v>6664</v>
      </c>
      <c r="B87" s="270" t="s">
        <v>6800</v>
      </c>
      <c r="C87" s="272" t="s">
        <v>464</v>
      </c>
      <c r="D87" s="269" t="s">
        <v>6378</v>
      </c>
      <c r="E87" s="270" t="s">
        <v>143</v>
      </c>
      <c r="F87" s="272" t="s">
        <v>981</v>
      </c>
      <c r="G87" s="269" t="s">
        <v>200</v>
      </c>
      <c r="H87" s="270" t="n">
        <v>53.5</v>
      </c>
      <c r="I87" s="272" t="n">
        <v>7.1</v>
      </c>
      <c r="J87" s="269" t="s">
        <v>6682</v>
      </c>
      <c r="K87" s="270" t="s">
        <v>2768</v>
      </c>
      <c r="L87" s="272" t="s">
        <v>4518</v>
      </c>
      <c r="M87" s="269" t="s">
        <v>6694</v>
      </c>
      <c r="N87" s="270" t="s">
        <v>5956</v>
      </c>
      <c r="O87" s="272" t="s">
        <v>3764</v>
      </c>
      <c r="P87" s="269" t="s">
        <v>6679</v>
      </c>
      <c r="Q87" s="270" t="s">
        <v>143</v>
      </c>
      <c r="R87" s="270" t="s">
        <v>6801</v>
      </c>
    </row>
    <row r="88" s="102" customFormat="true" ht="9" hidden="false" customHeight="true" outlineLevel="0" collapsed="false">
      <c r="A88" s="269" t="s">
        <v>6399</v>
      </c>
      <c r="B88" s="270" t="s">
        <v>5115</v>
      </c>
      <c r="C88" s="272" t="s">
        <v>782</v>
      </c>
      <c r="D88" s="269" t="n">
        <v>320</v>
      </c>
      <c r="E88" s="270" t="s">
        <v>143</v>
      </c>
      <c r="F88" s="272" t="n">
        <v>16.2</v>
      </c>
      <c r="G88" s="269"/>
      <c r="H88" s="270"/>
      <c r="I88" s="272"/>
      <c r="J88" s="269"/>
      <c r="K88" s="270"/>
      <c r="L88" s="272"/>
      <c r="M88" s="269" t="s">
        <v>6647</v>
      </c>
      <c r="N88" s="270" t="s">
        <v>609</v>
      </c>
      <c r="O88" s="272" t="s">
        <v>5557</v>
      </c>
      <c r="P88" s="269" t="s">
        <v>6683</v>
      </c>
      <c r="Q88" s="270" t="s">
        <v>143</v>
      </c>
      <c r="R88" s="270" t="s">
        <v>2724</v>
      </c>
    </row>
    <row r="89" s="102" customFormat="true" ht="9" hidden="false" customHeight="true" outlineLevel="0" collapsed="false">
      <c r="A89" s="269" t="s">
        <v>6672</v>
      </c>
      <c r="B89" s="270" t="s">
        <v>2809</v>
      </c>
      <c r="C89" s="272" t="s">
        <v>143</v>
      </c>
      <c r="D89" s="269" t="s">
        <v>2095</v>
      </c>
      <c r="E89" s="270" t="s">
        <v>2395</v>
      </c>
      <c r="F89" s="272" t="s">
        <v>6802</v>
      </c>
      <c r="G89" s="269" t="s">
        <v>6682</v>
      </c>
      <c r="H89" s="270" t="s">
        <v>534</v>
      </c>
      <c r="I89" s="272" t="s">
        <v>5956</v>
      </c>
      <c r="J89" s="271" t="s">
        <v>602</v>
      </c>
      <c r="K89" s="270"/>
      <c r="L89" s="272"/>
      <c r="M89" s="269" t="s">
        <v>6654</v>
      </c>
      <c r="N89" s="270" t="s">
        <v>6027</v>
      </c>
      <c r="O89" s="272" t="s">
        <v>2106</v>
      </c>
      <c r="P89" s="269" t="s">
        <v>6687</v>
      </c>
      <c r="Q89" s="270" t="s">
        <v>474</v>
      </c>
      <c r="R89" s="270" t="s">
        <v>6803</v>
      </c>
    </row>
    <row r="90" s="102" customFormat="true" ht="9" hidden="false" customHeight="true" outlineLevel="0" collapsed="false">
      <c r="A90" s="269" t="s">
        <v>202</v>
      </c>
      <c r="B90" s="270" t="s">
        <v>363</v>
      </c>
      <c r="C90" s="272" t="s">
        <v>363</v>
      </c>
      <c r="D90" s="269" t="s">
        <v>1212</v>
      </c>
      <c r="E90" s="270" t="s">
        <v>6804</v>
      </c>
      <c r="F90" s="272" t="s">
        <v>2402</v>
      </c>
      <c r="G90" s="269"/>
      <c r="H90" s="270"/>
      <c r="I90" s="272"/>
      <c r="J90" s="269"/>
      <c r="K90" s="270"/>
      <c r="L90" s="272"/>
      <c r="M90" s="269" t="s">
        <v>6660</v>
      </c>
      <c r="N90" s="270" t="s">
        <v>143</v>
      </c>
      <c r="O90" s="272" t="s">
        <v>581</v>
      </c>
      <c r="P90" s="269" t="s">
        <v>6693</v>
      </c>
      <c r="Q90" s="270" t="s">
        <v>629</v>
      </c>
      <c r="R90" s="270" t="s">
        <v>730</v>
      </c>
    </row>
    <row r="91" s="102" customFormat="true" ht="9" hidden="false" customHeight="true" outlineLevel="0" collapsed="false">
      <c r="A91" s="269" t="s">
        <v>198</v>
      </c>
      <c r="B91" s="270" t="n">
        <v>1672.5</v>
      </c>
      <c r="C91" s="272" t="n">
        <v>2032.6</v>
      </c>
      <c r="D91" s="269" t="s">
        <v>6748</v>
      </c>
      <c r="E91" s="270" t="s">
        <v>6805</v>
      </c>
      <c r="F91" s="272" t="s">
        <v>143</v>
      </c>
      <c r="G91" s="269" t="s">
        <v>6642</v>
      </c>
      <c r="H91" s="270"/>
      <c r="I91" s="272"/>
      <c r="J91" s="269" t="s">
        <v>6651</v>
      </c>
      <c r="K91" s="270" t="s">
        <v>776</v>
      </c>
      <c r="L91" s="272" t="s">
        <v>6806</v>
      </c>
      <c r="M91" s="269" t="s">
        <v>6665</v>
      </c>
      <c r="N91" s="270" t="s">
        <v>543</v>
      </c>
      <c r="O91" s="272" t="s">
        <v>4075</v>
      </c>
      <c r="P91" s="269" t="s">
        <v>6696</v>
      </c>
      <c r="Q91" s="270" t="s">
        <v>143</v>
      </c>
      <c r="R91" s="270" t="s">
        <v>2762</v>
      </c>
    </row>
    <row r="92" s="102" customFormat="true" ht="9" hidden="false" customHeight="true" outlineLevel="0" collapsed="false">
      <c r="A92" s="269"/>
      <c r="B92" s="270"/>
      <c r="C92" s="272"/>
      <c r="D92" s="269" t="s">
        <v>1142</v>
      </c>
      <c r="E92" s="270" t="s">
        <v>6219</v>
      </c>
      <c r="F92" s="272" t="s">
        <v>6807</v>
      </c>
      <c r="G92" s="269"/>
      <c r="H92" s="270"/>
      <c r="I92" s="272"/>
      <c r="J92" s="269" t="s">
        <v>6658</v>
      </c>
      <c r="K92" s="270" t="s">
        <v>143</v>
      </c>
      <c r="L92" s="272" t="s">
        <v>485</v>
      </c>
      <c r="M92" s="269" t="s">
        <v>6673</v>
      </c>
      <c r="N92" s="270" t="s">
        <v>6808</v>
      </c>
      <c r="O92" s="272" t="s">
        <v>6809</v>
      </c>
      <c r="P92" s="269" t="s">
        <v>6698</v>
      </c>
      <c r="Q92" s="270" t="s">
        <v>6810</v>
      </c>
      <c r="R92" s="270" t="s">
        <v>553</v>
      </c>
    </row>
    <row r="93" s="102" customFormat="true" ht="9" hidden="false" customHeight="true" outlineLevel="0" collapsed="false">
      <c r="A93" s="269" t="s">
        <v>200</v>
      </c>
      <c r="B93" s="270" t="n">
        <v>1244.1</v>
      </c>
      <c r="C93" s="272" t="n">
        <v>2000.6</v>
      </c>
      <c r="D93" s="269" t="s">
        <v>6620</v>
      </c>
      <c r="E93" s="270" t="s">
        <v>2318</v>
      </c>
      <c r="F93" s="272" t="s">
        <v>2100</v>
      </c>
      <c r="G93" s="269" t="s">
        <v>6680</v>
      </c>
      <c r="H93" s="270" t="s">
        <v>778</v>
      </c>
      <c r="I93" s="272" t="s">
        <v>143</v>
      </c>
      <c r="J93" s="269" t="s">
        <v>6663</v>
      </c>
      <c r="K93" s="270" t="s">
        <v>143</v>
      </c>
      <c r="L93" s="272" t="s">
        <v>5299</v>
      </c>
      <c r="M93" s="269" t="s">
        <v>6679</v>
      </c>
      <c r="N93" s="270" t="s">
        <v>821</v>
      </c>
      <c r="O93" s="272" t="s">
        <v>480</v>
      </c>
      <c r="P93" s="273" t="s">
        <v>6702</v>
      </c>
      <c r="Q93" s="270" t="s">
        <v>6811</v>
      </c>
      <c r="R93" s="270" t="s">
        <v>4295</v>
      </c>
    </row>
    <row r="94" s="102" customFormat="true" ht="9" hidden="false" customHeight="true" outlineLevel="0" collapsed="false">
      <c r="A94" s="269"/>
      <c r="B94" s="270"/>
      <c r="C94" s="272"/>
      <c r="D94" s="269" t="s">
        <v>6753</v>
      </c>
      <c r="E94" s="270" t="s">
        <v>542</v>
      </c>
      <c r="F94" s="272" t="s">
        <v>6812</v>
      </c>
      <c r="G94" s="269" t="n">
        <v>51</v>
      </c>
      <c r="H94" s="270" t="s">
        <v>143</v>
      </c>
      <c r="I94" s="272" t="n">
        <v>2.2</v>
      </c>
      <c r="J94" s="269" t="s">
        <v>6670</v>
      </c>
      <c r="K94" s="270" t="s">
        <v>2484</v>
      </c>
      <c r="L94" s="272" t="s">
        <v>143</v>
      </c>
      <c r="M94" s="269" t="s">
        <v>6683</v>
      </c>
      <c r="N94" s="270" t="s">
        <v>2643</v>
      </c>
      <c r="O94" s="272" t="s">
        <v>143</v>
      </c>
      <c r="P94" s="274" t="s">
        <v>6649</v>
      </c>
      <c r="Q94" s="270" t="s">
        <v>6813</v>
      </c>
      <c r="R94" s="270" t="s">
        <v>6814</v>
      </c>
    </row>
    <row r="95" s="102" customFormat="true" ht="9" hidden="false" customHeight="true" outlineLevel="0" collapsed="false">
      <c r="A95" s="269" t="s">
        <v>6682</v>
      </c>
      <c r="B95" s="270" t="n">
        <v>3740.8</v>
      </c>
      <c r="C95" s="272" t="n">
        <v>4100.9</v>
      </c>
      <c r="D95" s="275" t="s">
        <v>6763</v>
      </c>
      <c r="E95" s="267" t="s">
        <v>491</v>
      </c>
      <c r="F95" s="267" t="s">
        <v>3955</v>
      </c>
      <c r="G95" s="274" t="s">
        <v>6702</v>
      </c>
      <c r="H95" s="270" t="s">
        <v>937</v>
      </c>
      <c r="I95" s="272" t="s">
        <v>143</v>
      </c>
      <c r="J95" s="269" t="s">
        <v>6676</v>
      </c>
      <c r="K95" s="270" t="s">
        <v>481</v>
      </c>
      <c r="L95" s="272" t="s">
        <v>143</v>
      </c>
      <c r="M95" s="269" t="s">
        <v>6687</v>
      </c>
      <c r="N95" s="270" t="s">
        <v>778</v>
      </c>
      <c r="O95" s="272" t="s">
        <v>758</v>
      </c>
      <c r="P95" s="269" t="s">
        <v>6656</v>
      </c>
      <c r="Q95" s="270" t="s">
        <v>4663</v>
      </c>
      <c r="R95" s="270" t="s">
        <v>6815</v>
      </c>
    </row>
    <row r="96" s="102" customFormat="true" ht="9" hidden="false" customHeight="true" outlineLevel="0" collapsed="false">
      <c r="A96" s="269"/>
      <c r="B96" s="270"/>
      <c r="C96" s="272"/>
      <c r="D96" s="275"/>
      <c r="E96" s="267"/>
      <c r="F96" s="267"/>
      <c r="G96" s="274" t="n">
        <v>83</v>
      </c>
      <c r="H96" s="270" t="s">
        <v>143</v>
      </c>
      <c r="I96" s="272" t="n">
        <v>0.1</v>
      </c>
      <c r="J96" s="269" t="s">
        <v>6680</v>
      </c>
      <c r="K96" s="270" t="s">
        <v>6816</v>
      </c>
      <c r="L96" s="272" t="s">
        <v>6817</v>
      </c>
      <c r="M96" s="269" t="s">
        <v>6693</v>
      </c>
      <c r="N96" s="270" t="s">
        <v>4295</v>
      </c>
      <c r="O96" s="272" t="s">
        <v>143</v>
      </c>
      <c r="P96" s="269" t="s">
        <v>6662</v>
      </c>
      <c r="Q96" s="270" t="s">
        <v>4281</v>
      </c>
      <c r="R96" s="270" t="s">
        <v>5903</v>
      </c>
    </row>
    <row r="97" s="102" customFormat="true" ht="9" hidden="false" customHeight="true" outlineLevel="0" collapsed="false">
      <c r="A97" s="269"/>
      <c r="B97" s="270"/>
      <c r="C97" s="272"/>
      <c r="D97" s="269" t="s">
        <v>6769</v>
      </c>
      <c r="E97" s="270" t="s">
        <v>143</v>
      </c>
      <c r="F97" s="272" t="s">
        <v>2507</v>
      </c>
      <c r="G97" s="269" t="s">
        <v>1253</v>
      </c>
      <c r="H97" s="270" t="s">
        <v>143</v>
      </c>
      <c r="I97" s="272" t="s">
        <v>546</v>
      </c>
      <c r="J97" s="269" t="n">
        <v>31</v>
      </c>
      <c r="K97" s="270" t="n">
        <v>0.7</v>
      </c>
      <c r="L97" s="272" t="s">
        <v>143</v>
      </c>
      <c r="M97" s="269" t="s">
        <v>6696</v>
      </c>
      <c r="N97" s="270" t="s">
        <v>609</v>
      </c>
      <c r="O97" s="272" t="s">
        <v>4608</v>
      </c>
      <c r="P97" s="269" t="s">
        <v>6667</v>
      </c>
      <c r="Q97" s="270" t="s">
        <v>976</v>
      </c>
      <c r="R97" s="270" t="s">
        <v>143</v>
      </c>
    </row>
    <row r="98" s="102" customFormat="true" ht="9" hidden="false" customHeight="true" outlineLevel="0" collapsed="false">
      <c r="A98" s="269"/>
      <c r="B98" s="270"/>
      <c r="C98" s="272"/>
      <c r="D98" s="269" t="s">
        <v>6773</v>
      </c>
      <c r="E98" s="270" t="s">
        <v>143</v>
      </c>
      <c r="F98" s="272" t="s">
        <v>777</v>
      </c>
      <c r="G98" s="269" t="n">
        <v>123</v>
      </c>
      <c r="H98" s="270" t="n">
        <v>1.4</v>
      </c>
      <c r="I98" s="272" t="s">
        <v>143</v>
      </c>
      <c r="J98" s="269" t="n">
        <v>32</v>
      </c>
      <c r="K98" s="270" t="n">
        <v>21.9</v>
      </c>
      <c r="L98" s="272" t="s">
        <v>143</v>
      </c>
      <c r="M98" s="269" t="s">
        <v>6698</v>
      </c>
      <c r="N98" s="270" t="s">
        <v>6818</v>
      </c>
      <c r="O98" s="272" t="s">
        <v>6819</v>
      </c>
      <c r="P98" s="277" t="s">
        <v>6675</v>
      </c>
      <c r="Q98" s="267" t="s">
        <v>5007</v>
      </c>
      <c r="R98" s="270" t="s">
        <v>6820</v>
      </c>
    </row>
    <row r="99" s="102" customFormat="true" ht="9" hidden="false" customHeight="true" outlineLevel="0" collapsed="false">
      <c r="A99" s="276"/>
      <c r="B99" s="270"/>
      <c r="C99" s="267"/>
      <c r="D99" s="274" t="s">
        <v>6776</v>
      </c>
      <c r="E99" s="270" t="s">
        <v>143</v>
      </c>
      <c r="F99" s="272" t="s">
        <v>561</v>
      </c>
      <c r="G99" s="278" t="n">
        <v>124</v>
      </c>
      <c r="H99" s="270" t="n">
        <v>3.8</v>
      </c>
      <c r="I99" s="267" t="s">
        <v>143</v>
      </c>
      <c r="J99" s="278" t="n">
        <v>33</v>
      </c>
      <c r="K99" s="270" t="n">
        <v>2</v>
      </c>
      <c r="L99" s="267" t="n">
        <v>17.9</v>
      </c>
      <c r="M99" s="278" t="s">
        <v>6702</v>
      </c>
      <c r="N99" s="270" t="s">
        <v>4022</v>
      </c>
      <c r="O99" s="267" t="s">
        <v>491</v>
      </c>
      <c r="P99" s="278" t="s">
        <v>1253</v>
      </c>
      <c r="Q99" s="267" t="s">
        <v>782</v>
      </c>
      <c r="R99" s="270" t="s">
        <v>2190</v>
      </c>
    </row>
    <row r="100" s="190" customFormat="true" ht="17.25" hidden="false" customHeight="true" outlineLevel="0" collapsed="false">
      <c r="A100" s="269" t="s">
        <v>135</v>
      </c>
      <c r="B100" s="270"/>
      <c r="C100" s="272"/>
      <c r="D100" s="269"/>
      <c r="E100" s="270"/>
      <c r="F100" s="267"/>
      <c r="G100" s="277"/>
      <c r="H100" s="267"/>
      <c r="I100" s="267"/>
      <c r="J100" s="277"/>
      <c r="K100" s="267"/>
      <c r="L100" s="267"/>
      <c r="M100" s="277"/>
      <c r="N100" s="267"/>
      <c r="O100" s="267"/>
      <c r="P100" s="277"/>
      <c r="Q100" s="270"/>
      <c r="R100" s="270" t="s">
        <v>6821</v>
      </c>
    </row>
    <row r="101" s="102" customFormat="true" ht="11.25" hidden="false" customHeight="false" outlineLevel="0" collapsed="false">
      <c r="A101" s="271" t="s">
        <v>6793</v>
      </c>
      <c r="B101" s="270"/>
      <c r="C101" s="272"/>
      <c r="D101" s="271" t="s">
        <v>6822</v>
      </c>
      <c r="E101" s="270"/>
      <c r="F101" s="272"/>
      <c r="G101" s="271" t="s">
        <v>6823</v>
      </c>
      <c r="H101" s="270"/>
      <c r="I101" s="272"/>
      <c r="J101" s="269" t="s">
        <v>706</v>
      </c>
      <c r="K101" s="270"/>
      <c r="L101" s="272"/>
      <c r="M101" s="271" t="s">
        <v>6824</v>
      </c>
      <c r="N101" s="270"/>
      <c r="O101" s="272"/>
      <c r="P101" s="271" t="s">
        <v>6825</v>
      </c>
      <c r="Q101" s="270"/>
      <c r="R101" s="270"/>
    </row>
    <row r="102" s="146" customFormat="true" ht="9" hidden="false" customHeight="true" outlineLevel="0" collapsed="false">
      <c r="A102" s="269"/>
      <c r="B102" s="270"/>
      <c r="C102" s="272"/>
      <c r="D102" s="269"/>
      <c r="E102" s="270"/>
      <c r="F102" s="272"/>
      <c r="G102" s="269"/>
      <c r="H102" s="270"/>
      <c r="I102" s="272"/>
      <c r="J102" s="269"/>
      <c r="K102" s="270"/>
      <c r="L102" s="272"/>
      <c r="M102" s="269"/>
      <c r="N102" s="270"/>
      <c r="O102" s="272"/>
      <c r="P102" s="269"/>
      <c r="Q102" s="270"/>
      <c r="R102" s="270"/>
    </row>
    <row r="103" s="146" customFormat="true" ht="9" hidden="false" customHeight="true" outlineLevel="0" collapsed="false">
      <c r="A103" s="269" t="s">
        <v>6144</v>
      </c>
      <c r="B103" s="270" t="s">
        <v>143</v>
      </c>
      <c r="C103" s="272" t="s">
        <v>534</v>
      </c>
      <c r="D103" s="269" t="s">
        <v>6620</v>
      </c>
      <c r="E103" s="270" t="s">
        <v>6826</v>
      </c>
      <c r="F103" s="272" t="s">
        <v>641</v>
      </c>
      <c r="G103" s="269" t="s">
        <v>6659</v>
      </c>
      <c r="H103" s="270" t="s">
        <v>6827</v>
      </c>
      <c r="I103" s="272" t="s">
        <v>583</v>
      </c>
      <c r="J103" s="269" t="n">
        <v>92</v>
      </c>
      <c r="K103" s="270" t="n">
        <v>0.9</v>
      </c>
      <c r="L103" s="272" t="s">
        <v>143</v>
      </c>
      <c r="M103" s="269" t="s">
        <v>6144</v>
      </c>
      <c r="N103" s="270" t="s">
        <v>587</v>
      </c>
      <c r="O103" s="272" t="s">
        <v>2200</v>
      </c>
      <c r="P103" s="278" t="n">
        <v>400</v>
      </c>
      <c r="Q103" s="267" t="s">
        <v>143</v>
      </c>
      <c r="R103" s="267" t="n">
        <v>0.6</v>
      </c>
    </row>
    <row r="104" s="146" customFormat="true" ht="9" hidden="false" customHeight="true" outlineLevel="0" collapsed="false">
      <c r="A104" s="269" t="s">
        <v>6284</v>
      </c>
      <c r="B104" s="270" t="s">
        <v>143</v>
      </c>
      <c r="C104" s="272" t="s">
        <v>561</v>
      </c>
      <c r="D104" s="269" t="s">
        <v>6753</v>
      </c>
      <c r="E104" s="270" t="s">
        <v>656</v>
      </c>
      <c r="F104" s="272" t="s">
        <v>3810</v>
      </c>
      <c r="G104" s="269" t="s">
        <v>6399</v>
      </c>
      <c r="H104" s="270" t="s">
        <v>4731</v>
      </c>
      <c r="I104" s="272" t="s">
        <v>831</v>
      </c>
      <c r="J104" s="269" t="s">
        <v>6667</v>
      </c>
      <c r="K104" s="270" t="s">
        <v>4706</v>
      </c>
      <c r="L104" s="272" t="s">
        <v>2442</v>
      </c>
      <c r="M104" s="269" t="s">
        <v>6284</v>
      </c>
      <c r="N104" s="270" t="s">
        <v>2987</v>
      </c>
      <c r="O104" s="272" t="s">
        <v>143</v>
      </c>
      <c r="P104" s="269" t="s">
        <v>6828</v>
      </c>
      <c r="Q104" s="270" t="s">
        <v>2510</v>
      </c>
      <c r="R104" s="270" t="s">
        <v>494</v>
      </c>
    </row>
    <row r="105" s="146" customFormat="true" ht="9" hidden="false" customHeight="true" outlineLevel="0" collapsed="false">
      <c r="A105" s="269" t="s">
        <v>6345</v>
      </c>
      <c r="B105" s="270" t="s">
        <v>2203</v>
      </c>
      <c r="C105" s="272" t="s">
        <v>976</v>
      </c>
      <c r="D105" s="269" t="s">
        <v>6758</v>
      </c>
      <c r="E105" s="270" t="s">
        <v>143</v>
      </c>
      <c r="F105" s="272" t="s">
        <v>839</v>
      </c>
      <c r="G105" s="269" t="s">
        <v>6672</v>
      </c>
      <c r="H105" s="270" t="s">
        <v>143</v>
      </c>
      <c r="I105" s="272" t="s">
        <v>2442</v>
      </c>
      <c r="J105" s="269" t="n">
        <v>95</v>
      </c>
      <c r="K105" s="270" t="n">
        <v>2.2</v>
      </c>
      <c r="L105" s="272" t="s">
        <v>143</v>
      </c>
      <c r="M105" s="269" t="s">
        <v>6345</v>
      </c>
      <c r="N105" s="270" t="s">
        <v>6829</v>
      </c>
      <c r="O105" s="272" t="s">
        <v>561</v>
      </c>
      <c r="P105" s="269" t="s">
        <v>1255</v>
      </c>
      <c r="Q105" s="270" t="s">
        <v>143</v>
      </c>
      <c r="R105" s="270" t="s">
        <v>831</v>
      </c>
    </row>
    <row r="106" s="146" customFormat="true" ht="9" hidden="false" customHeight="true" outlineLevel="0" collapsed="false">
      <c r="A106" s="269" t="s">
        <v>6699</v>
      </c>
      <c r="B106" s="270" t="s">
        <v>143</v>
      </c>
      <c r="C106" s="272" t="s">
        <v>2777</v>
      </c>
      <c r="D106" s="269" t="s">
        <v>6769</v>
      </c>
      <c r="E106" s="270" t="s">
        <v>143</v>
      </c>
      <c r="F106" s="272" t="s">
        <v>578</v>
      </c>
      <c r="G106" s="269" t="s">
        <v>198</v>
      </c>
      <c r="H106" s="270" t="s">
        <v>6830</v>
      </c>
      <c r="I106" s="272" t="s">
        <v>6831</v>
      </c>
      <c r="J106" s="269" t="s">
        <v>1253</v>
      </c>
      <c r="K106" s="270" t="s">
        <v>143</v>
      </c>
      <c r="L106" s="272" t="s">
        <v>2442</v>
      </c>
      <c r="M106" s="269" t="s">
        <v>6697</v>
      </c>
      <c r="N106" s="270" t="s">
        <v>5903</v>
      </c>
      <c r="O106" s="272" t="s">
        <v>3711</v>
      </c>
      <c r="P106" s="269" t="s">
        <v>6664</v>
      </c>
      <c r="Q106" s="270" t="s">
        <v>542</v>
      </c>
      <c r="R106" s="270" t="s">
        <v>564</v>
      </c>
    </row>
    <row r="107" s="146" customFormat="true" ht="9" hidden="false" customHeight="true" outlineLevel="0" collapsed="false">
      <c r="A107" s="269" t="s">
        <v>1041</v>
      </c>
      <c r="B107" s="270" t="s">
        <v>2468</v>
      </c>
      <c r="C107" s="272" t="s">
        <v>4861</v>
      </c>
      <c r="D107" s="269" t="s">
        <v>6776</v>
      </c>
      <c r="E107" s="270" t="s">
        <v>143</v>
      </c>
      <c r="F107" s="272" t="s">
        <v>2401</v>
      </c>
      <c r="G107" s="269"/>
      <c r="H107" s="270"/>
      <c r="I107" s="272"/>
      <c r="J107" s="269" t="n">
        <v>123</v>
      </c>
      <c r="K107" s="270" t="n">
        <v>1.9</v>
      </c>
      <c r="L107" s="272" t="s">
        <v>143</v>
      </c>
      <c r="M107" s="269" t="s">
        <v>6699</v>
      </c>
      <c r="N107" s="270" t="s">
        <v>686</v>
      </c>
      <c r="O107" s="272" t="s">
        <v>143</v>
      </c>
      <c r="P107" s="269" t="s">
        <v>6399</v>
      </c>
      <c r="Q107" s="270" t="s">
        <v>143</v>
      </c>
      <c r="R107" s="270" t="s">
        <v>543</v>
      </c>
    </row>
    <row r="108" s="146" customFormat="true" ht="9" hidden="false" customHeight="true" outlineLevel="0" collapsed="false">
      <c r="A108" s="269" t="s">
        <v>6706</v>
      </c>
      <c r="B108" s="270" t="s">
        <v>492</v>
      </c>
      <c r="C108" s="272" t="s">
        <v>721</v>
      </c>
      <c r="D108" s="269" t="s">
        <v>6828</v>
      </c>
      <c r="E108" s="270" t="s">
        <v>2429</v>
      </c>
      <c r="F108" s="272" t="s">
        <v>143</v>
      </c>
      <c r="G108" s="269" t="s">
        <v>200</v>
      </c>
      <c r="H108" s="270" t="s">
        <v>6832</v>
      </c>
      <c r="I108" s="272" t="s">
        <v>6833</v>
      </c>
      <c r="J108" s="269" t="s">
        <v>1041</v>
      </c>
      <c r="K108" s="270" t="s">
        <v>143</v>
      </c>
      <c r="L108" s="272" t="n">
        <v>7.9</v>
      </c>
      <c r="M108" s="269" t="s">
        <v>6742</v>
      </c>
      <c r="N108" s="270" t="s">
        <v>4864</v>
      </c>
      <c r="O108" s="272" t="s">
        <v>143</v>
      </c>
      <c r="P108" s="269" t="s">
        <v>6672</v>
      </c>
      <c r="Q108" s="270" t="s">
        <v>6834</v>
      </c>
      <c r="R108" s="270" t="s">
        <v>143</v>
      </c>
    </row>
    <row r="109" s="146" customFormat="true" ht="9" hidden="false" customHeight="true" outlineLevel="0" collapsed="false">
      <c r="A109" s="269" t="s">
        <v>6190</v>
      </c>
      <c r="B109" s="270" t="s">
        <v>143</v>
      </c>
      <c r="C109" s="272" t="s">
        <v>6835</v>
      </c>
      <c r="D109" s="269" t="s">
        <v>6659</v>
      </c>
      <c r="E109" s="270" t="s">
        <v>629</v>
      </c>
      <c r="F109" s="272" t="s">
        <v>143</v>
      </c>
      <c r="G109" s="269"/>
      <c r="H109" s="270"/>
      <c r="I109" s="272"/>
      <c r="J109" s="269" t="n">
        <v>162</v>
      </c>
      <c r="K109" s="270" t="s">
        <v>143</v>
      </c>
      <c r="L109" s="272" t="n">
        <v>1.8</v>
      </c>
      <c r="M109" s="269" t="s">
        <v>6618</v>
      </c>
      <c r="N109" s="270" t="s">
        <v>4856</v>
      </c>
      <c r="O109" s="272" t="s">
        <v>143</v>
      </c>
      <c r="P109" s="269" t="s">
        <v>6836</v>
      </c>
      <c r="Q109" s="270" t="s">
        <v>6837</v>
      </c>
      <c r="R109" s="270" t="s">
        <v>363</v>
      </c>
    </row>
    <row r="110" s="146" customFormat="true" ht="9" hidden="false" customHeight="true" outlineLevel="0" collapsed="false">
      <c r="A110" s="269" t="s">
        <v>2186</v>
      </c>
      <c r="B110" s="270" t="s">
        <v>143</v>
      </c>
      <c r="C110" s="272" t="s">
        <v>6838</v>
      </c>
      <c r="D110" s="269" t="s">
        <v>6672</v>
      </c>
      <c r="E110" s="270" t="s">
        <v>3772</v>
      </c>
      <c r="F110" s="272" t="s">
        <v>143</v>
      </c>
      <c r="G110" s="269" t="s">
        <v>6839</v>
      </c>
      <c r="H110" s="270" t="n">
        <v>22991.6</v>
      </c>
      <c r="I110" s="272" t="s">
        <v>6840</v>
      </c>
      <c r="J110" s="269" t="s">
        <v>6841</v>
      </c>
      <c r="K110" s="270" t="s">
        <v>143</v>
      </c>
      <c r="L110" s="272" t="s">
        <v>549</v>
      </c>
      <c r="M110" s="269" t="s">
        <v>1041</v>
      </c>
      <c r="N110" s="270" t="s">
        <v>6842</v>
      </c>
      <c r="O110" s="272" t="s">
        <v>6843</v>
      </c>
      <c r="P110" s="269" t="s">
        <v>198</v>
      </c>
      <c r="Q110" s="270" t="s">
        <v>6844</v>
      </c>
      <c r="R110" s="270" t="s">
        <v>743</v>
      </c>
    </row>
    <row r="111" s="146" customFormat="true" ht="9" hidden="false" customHeight="true" outlineLevel="0" collapsed="false">
      <c r="A111" s="269" t="s">
        <v>1218</v>
      </c>
      <c r="B111" s="270" t="s">
        <v>2200</v>
      </c>
      <c r="C111" s="272" t="s">
        <v>848</v>
      </c>
      <c r="D111" s="269" t="s">
        <v>6845</v>
      </c>
      <c r="E111" s="270" t="s">
        <v>2741</v>
      </c>
      <c r="F111" s="272" t="s">
        <v>143</v>
      </c>
      <c r="G111" s="269"/>
      <c r="H111" s="270"/>
      <c r="I111" s="272"/>
      <c r="J111" s="269" t="s">
        <v>5967</v>
      </c>
      <c r="K111" s="270" t="s">
        <v>143</v>
      </c>
      <c r="L111" s="272" t="s">
        <v>4499</v>
      </c>
      <c r="M111" s="269" t="s">
        <v>6706</v>
      </c>
      <c r="N111" s="270" t="s">
        <v>5697</v>
      </c>
      <c r="O111" s="272" t="s">
        <v>143</v>
      </c>
      <c r="P111" s="269"/>
      <c r="Q111" s="270"/>
      <c r="R111" s="270"/>
    </row>
    <row r="112" s="146" customFormat="true" ht="9" hidden="false" customHeight="true" outlineLevel="0" collapsed="false">
      <c r="A112" s="269" t="s">
        <v>6841</v>
      </c>
      <c r="B112" s="270" t="s">
        <v>143</v>
      </c>
      <c r="C112" s="272" t="s">
        <v>2429</v>
      </c>
      <c r="D112" s="269" t="s">
        <v>198</v>
      </c>
      <c r="E112" s="270" t="s">
        <v>6846</v>
      </c>
      <c r="F112" s="272" t="s">
        <v>652</v>
      </c>
      <c r="G112" s="271" t="s">
        <v>6847</v>
      </c>
      <c r="H112" s="270"/>
      <c r="I112" s="272"/>
      <c r="J112" s="269" t="s">
        <v>1237</v>
      </c>
      <c r="K112" s="270" t="s">
        <v>143</v>
      </c>
      <c r="L112" s="272" t="s">
        <v>485</v>
      </c>
      <c r="M112" s="273" t="s">
        <v>6190</v>
      </c>
      <c r="N112" s="270" t="s">
        <v>6848</v>
      </c>
      <c r="O112" s="272" t="s">
        <v>143</v>
      </c>
      <c r="P112" s="269" t="s">
        <v>200</v>
      </c>
      <c r="Q112" s="270" t="s">
        <v>6849</v>
      </c>
      <c r="R112" s="270" t="s">
        <v>2689</v>
      </c>
    </row>
    <row r="113" s="146" customFormat="true" ht="9" hidden="false" customHeight="true" outlineLevel="0" collapsed="false">
      <c r="A113" s="269" t="s">
        <v>5967</v>
      </c>
      <c r="B113" s="270" t="s">
        <v>2560</v>
      </c>
      <c r="C113" s="272" t="s">
        <v>6782</v>
      </c>
      <c r="D113" s="269"/>
      <c r="E113" s="270"/>
      <c r="F113" s="272"/>
      <c r="G113" s="269"/>
      <c r="H113" s="270"/>
      <c r="I113" s="272"/>
      <c r="J113" s="269" t="s">
        <v>1099</v>
      </c>
      <c r="K113" s="270" t="s">
        <v>143</v>
      </c>
      <c r="L113" s="272" t="s">
        <v>546</v>
      </c>
      <c r="M113" s="274" t="s">
        <v>2186</v>
      </c>
      <c r="N113" s="270" t="s">
        <v>5453</v>
      </c>
      <c r="O113" s="272" t="s">
        <v>2507</v>
      </c>
      <c r="P113" s="269"/>
      <c r="Q113" s="270"/>
      <c r="R113" s="270"/>
    </row>
    <row r="114" s="146" customFormat="true" ht="9" hidden="false" customHeight="true" outlineLevel="0" collapsed="false">
      <c r="A114" s="269" t="s">
        <v>6714</v>
      </c>
      <c r="B114" s="270" t="s">
        <v>143</v>
      </c>
      <c r="C114" s="272" t="s">
        <v>565</v>
      </c>
      <c r="D114" s="269" t="s">
        <v>200</v>
      </c>
      <c r="E114" s="270" t="s">
        <v>6850</v>
      </c>
      <c r="F114" s="272" t="s">
        <v>4207</v>
      </c>
      <c r="G114" s="269" t="s">
        <v>6665</v>
      </c>
      <c r="H114" s="270" t="s">
        <v>5388</v>
      </c>
      <c r="I114" s="272" t="s">
        <v>143</v>
      </c>
      <c r="J114" s="269" t="s">
        <v>6732</v>
      </c>
      <c r="K114" s="270" t="s">
        <v>143</v>
      </c>
      <c r="L114" s="272" t="s">
        <v>2560</v>
      </c>
      <c r="M114" s="269" t="s">
        <v>1218</v>
      </c>
      <c r="N114" s="270" t="s">
        <v>3796</v>
      </c>
      <c r="O114" s="272" t="s">
        <v>6851</v>
      </c>
      <c r="P114" s="269" t="s">
        <v>6682</v>
      </c>
      <c r="Q114" s="270" t="s">
        <v>6852</v>
      </c>
      <c r="R114" s="270" t="s">
        <v>6853</v>
      </c>
    </row>
    <row r="115" s="146" customFormat="true" ht="9" hidden="false" customHeight="true" outlineLevel="0" collapsed="false">
      <c r="A115" s="269" t="s">
        <v>1237</v>
      </c>
      <c r="B115" s="270" t="s">
        <v>466</v>
      </c>
      <c r="C115" s="272" t="s">
        <v>2694</v>
      </c>
      <c r="D115" s="269"/>
      <c r="E115" s="270"/>
      <c r="F115" s="272"/>
      <c r="G115" s="269" t="s">
        <v>6696</v>
      </c>
      <c r="H115" s="270" t="s">
        <v>543</v>
      </c>
      <c r="I115" s="272" t="s">
        <v>543</v>
      </c>
      <c r="J115" s="269" t="s">
        <v>196</v>
      </c>
      <c r="K115" s="270" t="s">
        <v>707</v>
      </c>
      <c r="L115" s="272" t="s">
        <v>707</v>
      </c>
      <c r="M115" s="269" t="s">
        <v>6841</v>
      </c>
      <c r="N115" s="270" t="s">
        <v>143</v>
      </c>
      <c r="O115" s="272" t="s">
        <v>2400</v>
      </c>
      <c r="P115" s="269"/>
      <c r="Q115" s="270"/>
      <c r="R115" s="270"/>
    </row>
    <row r="116" s="146" customFormat="true" ht="9" hidden="false" customHeight="true" outlineLevel="0" collapsed="false">
      <c r="A116" s="269" t="s">
        <v>6722</v>
      </c>
      <c r="B116" s="270" t="s">
        <v>487</v>
      </c>
      <c r="C116" s="272" t="s">
        <v>758</v>
      </c>
      <c r="D116" s="269" t="s">
        <v>6682</v>
      </c>
      <c r="E116" s="270" t="s">
        <v>6854</v>
      </c>
      <c r="F116" s="272" t="s">
        <v>6855</v>
      </c>
      <c r="G116" s="269" t="s">
        <v>6702</v>
      </c>
      <c r="H116" s="270" t="s">
        <v>2401</v>
      </c>
      <c r="I116" s="272" t="s">
        <v>143</v>
      </c>
      <c r="J116" s="269"/>
      <c r="K116" s="270"/>
      <c r="L116" s="272"/>
      <c r="M116" s="269" t="s">
        <v>5967</v>
      </c>
      <c r="N116" s="270" t="s">
        <v>4366</v>
      </c>
      <c r="O116" s="272" t="s">
        <v>143</v>
      </c>
      <c r="P116" s="271" t="s">
        <v>6856</v>
      </c>
      <c r="Q116" s="270"/>
      <c r="R116" s="270"/>
    </row>
    <row r="117" s="146" customFormat="true" ht="9" hidden="false" customHeight="true" outlineLevel="0" collapsed="false">
      <c r="A117" s="269" t="s">
        <v>1072</v>
      </c>
      <c r="B117" s="270" t="s">
        <v>758</v>
      </c>
      <c r="C117" s="272" t="s">
        <v>2360</v>
      </c>
      <c r="D117" s="269"/>
      <c r="E117" s="270"/>
      <c r="F117" s="272"/>
      <c r="G117" s="269" t="s">
        <v>6649</v>
      </c>
      <c r="H117" s="270" t="s">
        <v>3046</v>
      </c>
      <c r="I117" s="272" t="s">
        <v>6857</v>
      </c>
      <c r="J117" s="269" t="s">
        <v>6858</v>
      </c>
      <c r="K117" s="270" t="s">
        <v>6859</v>
      </c>
      <c r="L117" s="272" t="s">
        <v>6785</v>
      </c>
      <c r="M117" s="269" t="s">
        <v>6714</v>
      </c>
      <c r="N117" s="270" t="s">
        <v>143</v>
      </c>
      <c r="O117" s="272" t="s">
        <v>937</v>
      </c>
      <c r="P117" s="269"/>
      <c r="Q117" s="270"/>
      <c r="R117" s="270"/>
    </row>
    <row r="118" s="102" customFormat="true" ht="9" hidden="false" customHeight="true" outlineLevel="0" collapsed="false">
      <c r="A118" s="269" t="s">
        <v>1099</v>
      </c>
      <c r="B118" s="270" t="s">
        <v>4139</v>
      </c>
      <c r="C118" s="272" t="s">
        <v>6189</v>
      </c>
      <c r="D118" s="269" t="s">
        <v>6860</v>
      </c>
      <c r="E118" s="270"/>
      <c r="F118" s="272"/>
      <c r="G118" s="269" t="s">
        <v>6667</v>
      </c>
      <c r="H118" s="270" t="s">
        <v>3938</v>
      </c>
      <c r="I118" s="272" t="s">
        <v>143</v>
      </c>
      <c r="J118" s="269" t="s">
        <v>1212</v>
      </c>
      <c r="K118" s="270" t="s">
        <v>4739</v>
      </c>
      <c r="L118" s="272" t="s">
        <v>143</v>
      </c>
      <c r="M118" s="269" t="s">
        <v>1237</v>
      </c>
      <c r="N118" s="270" t="s">
        <v>143</v>
      </c>
      <c r="O118" s="272" t="s">
        <v>2401</v>
      </c>
      <c r="P118" s="269" t="s">
        <v>6686</v>
      </c>
      <c r="Q118" s="270" t="s">
        <v>2360</v>
      </c>
      <c r="R118" s="270" t="s">
        <v>143</v>
      </c>
    </row>
    <row r="119" s="102" customFormat="true" ht="9" hidden="false" customHeight="true" outlineLevel="0" collapsed="false">
      <c r="A119" s="269" t="s">
        <v>6732</v>
      </c>
      <c r="B119" s="270" t="s">
        <v>2484</v>
      </c>
      <c r="C119" s="272" t="s">
        <v>758</v>
      </c>
      <c r="D119" s="269"/>
      <c r="E119" s="270"/>
      <c r="F119" s="272"/>
      <c r="G119" s="269" t="n">
        <v>95</v>
      </c>
      <c r="H119" s="270" t="n">
        <v>192.3</v>
      </c>
      <c r="I119" s="272" t="n">
        <v>187.6</v>
      </c>
      <c r="J119" s="269" t="s">
        <v>1142</v>
      </c>
      <c r="K119" s="270" t="s">
        <v>6861</v>
      </c>
      <c r="L119" s="272" t="s">
        <v>3297</v>
      </c>
      <c r="M119" s="269" t="s">
        <v>6727</v>
      </c>
      <c r="N119" s="270" t="s">
        <v>6862</v>
      </c>
      <c r="O119" s="272" t="s">
        <v>5770</v>
      </c>
      <c r="P119" s="269" t="s">
        <v>6654</v>
      </c>
      <c r="Q119" s="270" t="s">
        <v>2387</v>
      </c>
      <c r="R119" s="270" t="s">
        <v>143</v>
      </c>
    </row>
    <row r="120" s="102" customFormat="true" ht="9" hidden="false" customHeight="true" outlineLevel="0" collapsed="false">
      <c r="A120" s="269" t="s">
        <v>6238</v>
      </c>
      <c r="B120" s="270" t="s">
        <v>4321</v>
      </c>
      <c r="C120" s="272" t="s">
        <v>143</v>
      </c>
      <c r="D120" s="269" t="n">
        <v>14</v>
      </c>
      <c r="E120" s="270" t="n">
        <v>171.5</v>
      </c>
      <c r="F120" s="272" t="s">
        <v>143</v>
      </c>
      <c r="G120" s="269" t="s">
        <v>6144</v>
      </c>
      <c r="H120" s="270" t="s">
        <v>831</v>
      </c>
      <c r="I120" s="272" t="s">
        <v>143</v>
      </c>
      <c r="J120" s="269" t="s">
        <v>6620</v>
      </c>
      <c r="K120" s="270" t="s">
        <v>6863</v>
      </c>
      <c r="L120" s="272" t="s">
        <v>609</v>
      </c>
      <c r="M120" s="269" t="s">
        <v>1099</v>
      </c>
      <c r="N120" s="270" t="s">
        <v>6864</v>
      </c>
      <c r="O120" s="272" t="s">
        <v>143</v>
      </c>
      <c r="P120" s="269" t="n">
        <v>51</v>
      </c>
      <c r="Q120" s="270" t="n">
        <v>6.2</v>
      </c>
      <c r="R120" s="270" t="n">
        <v>0.4</v>
      </c>
    </row>
    <row r="121" s="102" customFormat="true" ht="9" hidden="false" customHeight="true" outlineLevel="0" collapsed="false">
      <c r="A121" s="269" t="s">
        <v>6056</v>
      </c>
      <c r="B121" s="270" t="s">
        <v>2200</v>
      </c>
      <c r="C121" s="272" t="s">
        <v>143</v>
      </c>
      <c r="D121" s="269" t="s">
        <v>6680</v>
      </c>
      <c r="E121" s="270" t="s">
        <v>143</v>
      </c>
      <c r="F121" s="272" t="s">
        <v>6865</v>
      </c>
      <c r="G121" s="269" t="n">
        <v>141</v>
      </c>
      <c r="H121" s="270" t="n">
        <v>15.8</v>
      </c>
      <c r="I121" s="272" t="s">
        <v>143</v>
      </c>
      <c r="J121" s="269" t="s">
        <v>6753</v>
      </c>
      <c r="K121" s="270" t="s">
        <v>4885</v>
      </c>
      <c r="L121" s="272" t="s">
        <v>778</v>
      </c>
      <c r="M121" s="269" t="s">
        <v>6730</v>
      </c>
      <c r="N121" s="270" t="s">
        <v>4385</v>
      </c>
      <c r="O121" s="272" t="s">
        <v>143</v>
      </c>
      <c r="P121" s="269" t="s">
        <v>6687</v>
      </c>
      <c r="Q121" s="270" t="s">
        <v>2585</v>
      </c>
      <c r="R121" s="270" t="s">
        <v>543</v>
      </c>
    </row>
    <row r="122" s="102" customFormat="true" ht="9" hidden="false" customHeight="true" outlineLevel="0" collapsed="false">
      <c r="A122" s="269" t="s">
        <v>6729</v>
      </c>
      <c r="B122" s="270" t="s">
        <v>143</v>
      </c>
      <c r="C122" s="272" t="s">
        <v>758</v>
      </c>
      <c r="D122" s="269" t="n">
        <v>42</v>
      </c>
      <c r="E122" s="270" t="n">
        <v>1.3</v>
      </c>
      <c r="F122" s="272" t="s">
        <v>143</v>
      </c>
      <c r="G122" s="269" t="s">
        <v>6618</v>
      </c>
      <c r="H122" s="270" t="s">
        <v>2503</v>
      </c>
      <c r="I122" s="272" t="s">
        <v>6125</v>
      </c>
      <c r="J122" s="269" t="s">
        <v>6769</v>
      </c>
      <c r="K122" s="270" t="s">
        <v>143</v>
      </c>
      <c r="L122" s="272" t="s">
        <v>831</v>
      </c>
      <c r="M122" s="269" t="s">
        <v>1103</v>
      </c>
      <c r="N122" s="270" t="s">
        <v>2402</v>
      </c>
      <c r="O122" s="272" t="s">
        <v>143</v>
      </c>
      <c r="P122" s="269" t="s">
        <v>6702</v>
      </c>
      <c r="Q122" s="270" t="s">
        <v>2913</v>
      </c>
      <c r="R122" s="270" t="s">
        <v>2607</v>
      </c>
    </row>
    <row r="123" s="102" customFormat="true" ht="9" hidden="false" customHeight="true" outlineLevel="0" collapsed="false">
      <c r="A123" s="269" t="s">
        <v>196</v>
      </c>
      <c r="B123" s="270" t="s">
        <v>6866</v>
      </c>
      <c r="C123" s="272" t="s">
        <v>6866</v>
      </c>
      <c r="D123" s="269" t="s">
        <v>6665</v>
      </c>
      <c r="E123" s="270" t="s">
        <v>486</v>
      </c>
      <c r="F123" s="272" t="s">
        <v>143</v>
      </c>
      <c r="G123" s="269" t="n">
        <v>151</v>
      </c>
      <c r="H123" s="270" t="n">
        <v>4.1</v>
      </c>
      <c r="I123" s="272" t="n">
        <v>1.1</v>
      </c>
      <c r="J123" s="269" t="s">
        <v>6736</v>
      </c>
      <c r="K123" s="270" t="s">
        <v>143</v>
      </c>
      <c r="L123" s="272" t="s">
        <v>787</v>
      </c>
      <c r="M123" s="269" t="s">
        <v>6049</v>
      </c>
      <c r="N123" s="270" t="s">
        <v>3780</v>
      </c>
      <c r="O123" s="272" t="s">
        <v>6867</v>
      </c>
      <c r="P123" s="269" t="s">
        <v>6649</v>
      </c>
      <c r="Q123" s="270" t="s">
        <v>2467</v>
      </c>
      <c r="R123" s="270" t="s">
        <v>487</v>
      </c>
    </row>
    <row r="124" s="102" customFormat="true" ht="9" hidden="false" customHeight="true" outlineLevel="0" collapsed="false">
      <c r="A124" s="269"/>
      <c r="B124" s="270"/>
      <c r="C124" s="272"/>
      <c r="D124" s="269" t="n">
        <v>62</v>
      </c>
      <c r="E124" s="270" t="s">
        <v>143</v>
      </c>
      <c r="F124" s="272" t="n">
        <v>1.3</v>
      </c>
      <c r="G124" s="269" t="s">
        <v>6706</v>
      </c>
      <c r="H124" s="270" t="s">
        <v>6868</v>
      </c>
      <c r="I124" s="272" t="s">
        <v>3046</v>
      </c>
      <c r="J124" s="269" t="s">
        <v>1255</v>
      </c>
      <c r="K124" s="270" t="s">
        <v>3921</v>
      </c>
      <c r="L124" s="272" t="s">
        <v>6869</v>
      </c>
      <c r="M124" s="269" t="s">
        <v>6732</v>
      </c>
      <c r="N124" s="270" t="s">
        <v>5440</v>
      </c>
      <c r="O124" s="272" t="s">
        <v>6870</v>
      </c>
      <c r="P124" s="269" t="s">
        <v>6656</v>
      </c>
      <c r="Q124" s="270" t="s">
        <v>2401</v>
      </c>
      <c r="R124" s="270" t="s">
        <v>3047</v>
      </c>
    </row>
    <row r="125" s="102" customFormat="true" ht="9" hidden="false" customHeight="true" outlineLevel="0" collapsed="false">
      <c r="A125" s="269" t="s">
        <v>1148</v>
      </c>
      <c r="B125" s="270" t="s">
        <v>629</v>
      </c>
      <c r="C125" s="272" t="s">
        <v>143</v>
      </c>
      <c r="D125" s="269" t="s">
        <v>6649</v>
      </c>
      <c r="E125" s="270" t="s">
        <v>143</v>
      </c>
      <c r="F125" s="272" t="s">
        <v>486</v>
      </c>
      <c r="G125" s="269" t="s">
        <v>196</v>
      </c>
      <c r="H125" s="270" t="n">
        <v>618.9</v>
      </c>
      <c r="I125" s="272" t="s">
        <v>679</v>
      </c>
      <c r="J125" s="269" t="s">
        <v>6871</v>
      </c>
      <c r="K125" s="270" t="n">
        <v>26414.4</v>
      </c>
      <c r="L125" s="272" t="s">
        <v>711</v>
      </c>
      <c r="M125" s="269" t="s">
        <v>6238</v>
      </c>
      <c r="N125" s="270" t="s">
        <v>4608</v>
      </c>
      <c r="O125" s="272" t="s">
        <v>3105</v>
      </c>
      <c r="P125" s="269" t="s">
        <v>6662</v>
      </c>
      <c r="Q125" s="270" t="s">
        <v>923</v>
      </c>
      <c r="R125" s="270" t="s">
        <v>143</v>
      </c>
    </row>
    <row r="126" s="102" customFormat="true" ht="9" hidden="false" customHeight="true" outlineLevel="0" collapsed="false">
      <c r="A126" s="269" t="s">
        <v>2095</v>
      </c>
      <c r="B126" s="270" t="s">
        <v>6872</v>
      </c>
      <c r="C126" s="272" t="s">
        <v>6398</v>
      </c>
      <c r="D126" s="269" t="n">
        <v>95</v>
      </c>
      <c r="E126" s="270" t="n">
        <v>6.6</v>
      </c>
      <c r="F126" s="272" t="s">
        <v>143</v>
      </c>
      <c r="G126" s="269"/>
      <c r="H126" s="270"/>
      <c r="I126" s="272"/>
      <c r="J126" s="269"/>
      <c r="K126" s="270"/>
      <c r="L126" s="272"/>
      <c r="M126" s="269" t="s">
        <v>6056</v>
      </c>
      <c r="N126" s="270" t="s">
        <v>6873</v>
      </c>
      <c r="O126" s="272" t="s">
        <v>6874</v>
      </c>
      <c r="P126" s="269" t="s">
        <v>6675</v>
      </c>
      <c r="Q126" s="270" t="s">
        <v>2401</v>
      </c>
      <c r="R126" s="270" t="s">
        <v>597</v>
      </c>
    </row>
    <row r="127" s="102" customFormat="true" ht="9" hidden="false" customHeight="true" outlineLevel="0" collapsed="false">
      <c r="A127" s="269" t="s">
        <v>1212</v>
      </c>
      <c r="B127" s="270" t="s">
        <v>6875</v>
      </c>
      <c r="C127" s="272" t="s">
        <v>3921</v>
      </c>
      <c r="D127" s="269" t="s">
        <v>6144</v>
      </c>
      <c r="E127" s="270" t="s">
        <v>546</v>
      </c>
      <c r="F127" s="272" t="s">
        <v>143</v>
      </c>
      <c r="G127" s="269" t="s">
        <v>1148</v>
      </c>
      <c r="H127" s="270" t="s">
        <v>4862</v>
      </c>
      <c r="I127" s="272" t="s">
        <v>686</v>
      </c>
      <c r="J127" s="269" t="s">
        <v>6876</v>
      </c>
      <c r="K127" s="270" t="n">
        <v>26414.4</v>
      </c>
      <c r="L127" s="272" t="s">
        <v>5440</v>
      </c>
      <c r="M127" s="269" t="s">
        <v>1570</v>
      </c>
      <c r="N127" s="270" t="s">
        <v>629</v>
      </c>
      <c r="O127" s="272" t="s">
        <v>629</v>
      </c>
      <c r="P127" s="269" t="s">
        <v>6345</v>
      </c>
      <c r="Q127" s="270" t="s">
        <v>143</v>
      </c>
      <c r="R127" s="270" t="s">
        <v>831</v>
      </c>
    </row>
    <row r="128" s="102" customFormat="true" ht="9" hidden="false" customHeight="true" outlineLevel="0" collapsed="false">
      <c r="A128" s="269" t="s">
        <v>6748</v>
      </c>
      <c r="B128" s="270" t="s">
        <v>6877</v>
      </c>
      <c r="C128" s="272" t="s">
        <v>3047</v>
      </c>
      <c r="D128" s="269" t="s">
        <v>6284</v>
      </c>
      <c r="E128" s="270" t="s">
        <v>143</v>
      </c>
      <c r="F128" s="272" t="s">
        <v>3844</v>
      </c>
      <c r="G128" s="269" t="s">
        <v>2095</v>
      </c>
      <c r="H128" s="270" t="s">
        <v>6878</v>
      </c>
      <c r="I128" s="272" t="s">
        <v>4366</v>
      </c>
      <c r="J128" s="269"/>
      <c r="K128" s="270"/>
      <c r="L128" s="272"/>
      <c r="M128" s="269" t="s">
        <v>6729</v>
      </c>
      <c r="N128" s="270" t="s">
        <v>586</v>
      </c>
      <c r="O128" s="272" t="s">
        <v>767</v>
      </c>
      <c r="P128" s="269" t="s">
        <v>6697</v>
      </c>
      <c r="Q128" s="270" t="s">
        <v>143</v>
      </c>
      <c r="R128" s="270" t="s">
        <v>2401</v>
      </c>
    </row>
    <row r="129" s="102" customFormat="true" ht="9" hidden="false" customHeight="true" outlineLevel="0" collapsed="false">
      <c r="A129" s="269" t="s">
        <v>1142</v>
      </c>
      <c r="B129" s="270" t="s">
        <v>3968</v>
      </c>
      <c r="C129" s="272" t="s">
        <v>2203</v>
      </c>
      <c r="D129" s="269" t="s">
        <v>196</v>
      </c>
      <c r="E129" s="270" t="s">
        <v>665</v>
      </c>
      <c r="F129" s="272" t="s">
        <v>665</v>
      </c>
      <c r="G129" s="269" t="s">
        <v>1212</v>
      </c>
      <c r="H129" s="270" t="s">
        <v>546</v>
      </c>
      <c r="I129" s="272" t="s">
        <v>4385</v>
      </c>
      <c r="J129" s="269" t="s">
        <v>6839</v>
      </c>
      <c r="K129" s="270" t="n">
        <v>26533.7</v>
      </c>
      <c r="L129" s="272" t="s">
        <v>3671</v>
      </c>
      <c r="M129" s="269" t="s">
        <v>196</v>
      </c>
      <c r="N129" s="270" t="s">
        <v>6879</v>
      </c>
      <c r="O129" s="272" t="s">
        <v>6879</v>
      </c>
      <c r="P129" s="269" t="s">
        <v>1041</v>
      </c>
      <c r="Q129" s="270" t="s">
        <v>629</v>
      </c>
      <c r="R129" s="270" t="s">
        <v>143</v>
      </c>
    </row>
    <row r="130" s="102" customFormat="true" ht="9" hidden="false" customHeight="true" outlineLevel="0" collapsed="false">
      <c r="A130" s="269" t="s">
        <v>6620</v>
      </c>
      <c r="B130" s="270" t="s">
        <v>6880</v>
      </c>
      <c r="C130" s="272" t="s">
        <v>480</v>
      </c>
      <c r="D130" s="269"/>
      <c r="E130" s="270"/>
      <c r="F130" s="272"/>
      <c r="G130" s="269" t="s">
        <v>6748</v>
      </c>
      <c r="H130" s="270" t="s">
        <v>4864</v>
      </c>
      <c r="I130" s="272" t="s">
        <v>143</v>
      </c>
      <c r="J130" s="269"/>
      <c r="K130" s="270"/>
      <c r="L130" s="272"/>
      <c r="M130" s="269"/>
      <c r="N130" s="270"/>
      <c r="O130" s="272"/>
      <c r="P130" s="269" t="s">
        <v>6706</v>
      </c>
      <c r="Q130" s="270" t="s">
        <v>143</v>
      </c>
      <c r="R130" s="270" t="s">
        <v>6724</v>
      </c>
    </row>
    <row r="131" s="102" customFormat="true" ht="9" hidden="false" customHeight="true" outlineLevel="0" collapsed="false">
      <c r="A131" s="269" t="s">
        <v>6753</v>
      </c>
      <c r="B131" s="270" t="s">
        <v>6881</v>
      </c>
      <c r="C131" s="272" t="s">
        <v>6260</v>
      </c>
      <c r="D131" s="269" t="s">
        <v>2095</v>
      </c>
      <c r="E131" s="270" t="s">
        <v>2398</v>
      </c>
      <c r="F131" s="272" t="s">
        <v>667</v>
      </c>
      <c r="G131" s="269" t="s">
        <v>1142</v>
      </c>
      <c r="H131" s="270" t="s">
        <v>6562</v>
      </c>
      <c r="I131" s="272" t="s">
        <v>4769</v>
      </c>
      <c r="J131" s="271" t="s">
        <v>6882</v>
      </c>
      <c r="K131" s="270"/>
      <c r="L131" s="272"/>
      <c r="M131" s="269" t="s">
        <v>1149</v>
      </c>
      <c r="N131" s="270" t="s">
        <v>143</v>
      </c>
      <c r="O131" s="272" t="s">
        <v>2741</v>
      </c>
      <c r="P131" s="269" t="s">
        <v>1218</v>
      </c>
      <c r="Q131" s="270" t="s">
        <v>143</v>
      </c>
      <c r="R131" s="270" t="s">
        <v>924</v>
      </c>
    </row>
    <row r="132" s="102" customFormat="true" ht="9" hidden="false" customHeight="true" outlineLevel="0" collapsed="false">
      <c r="A132" s="269" t="s">
        <v>6758</v>
      </c>
      <c r="B132" s="270" t="s">
        <v>489</v>
      </c>
      <c r="C132" s="272" t="s">
        <v>641</v>
      </c>
      <c r="D132" s="269" t="s">
        <v>1142</v>
      </c>
      <c r="E132" s="270" t="s">
        <v>5130</v>
      </c>
      <c r="F132" s="272" t="s">
        <v>143</v>
      </c>
      <c r="G132" s="269" t="s">
        <v>6620</v>
      </c>
      <c r="H132" s="270" t="s">
        <v>6883</v>
      </c>
      <c r="I132" s="272" t="s">
        <v>6884</v>
      </c>
      <c r="J132" s="269"/>
      <c r="K132" s="270"/>
      <c r="L132" s="272"/>
      <c r="M132" s="269" t="s">
        <v>6743</v>
      </c>
      <c r="N132" s="270" t="s">
        <v>143</v>
      </c>
      <c r="O132" s="272" t="s">
        <v>686</v>
      </c>
      <c r="P132" s="269" t="s">
        <v>6722</v>
      </c>
      <c r="Q132" s="270" t="s">
        <v>777</v>
      </c>
      <c r="R132" s="270" t="s">
        <v>143</v>
      </c>
    </row>
    <row r="133" s="102" customFormat="true" ht="9" hidden="false" customHeight="true" outlineLevel="0" collapsed="false">
      <c r="A133" s="269" t="s">
        <v>6885</v>
      </c>
      <c r="B133" s="270" t="s">
        <v>777</v>
      </c>
      <c r="C133" s="272" t="s">
        <v>143</v>
      </c>
      <c r="D133" s="269" t="s">
        <v>6620</v>
      </c>
      <c r="E133" s="270" t="s">
        <v>581</v>
      </c>
      <c r="F133" s="272" t="s">
        <v>143</v>
      </c>
      <c r="G133" s="269" t="s">
        <v>6758</v>
      </c>
      <c r="H133" s="270" t="s">
        <v>581</v>
      </c>
      <c r="I133" s="272" t="s">
        <v>143</v>
      </c>
      <c r="J133" s="269" t="s">
        <v>6651</v>
      </c>
      <c r="K133" s="270" t="s">
        <v>6886</v>
      </c>
      <c r="L133" s="272" t="s">
        <v>553</v>
      </c>
      <c r="M133" s="269" t="s">
        <v>1148</v>
      </c>
      <c r="N133" s="270" t="s">
        <v>143</v>
      </c>
      <c r="O133" s="272" t="s">
        <v>937</v>
      </c>
      <c r="P133" s="269" t="s">
        <v>6727</v>
      </c>
      <c r="Q133" s="270" t="s">
        <v>543</v>
      </c>
      <c r="R133" s="270" t="s">
        <v>2386</v>
      </c>
    </row>
    <row r="134" s="102" customFormat="true" ht="9" hidden="false" customHeight="true" outlineLevel="0" collapsed="false">
      <c r="A134" s="269" t="s">
        <v>6769</v>
      </c>
      <c r="B134" s="270" t="s">
        <v>143</v>
      </c>
      <c r="C134" s="272" t="s">
        <v>831</v>
      </c>
      <c r="D134" s="269" t="s">
        <v>198</v>
      </c>
      <c r="E134" s="270" t="s">
        <v>666</v>
      </c>
      <c r="F134" s="272" t="s">
        <v>667</v>
      </c>
      <c r="G134" s="269" t="s">
        <v>6885</v>
      </c>
      <c r="H134" s="270" t="s">
        <v>143</v>
      </c>
      <c r="I134" s="272" t="s">
        <v>6887</v>
      </c>
      <c r="J134" s="269" t="n">
        <v>20</v>
      </c>
      <c r="K134" s="270" t="n">
        <v>13.7</v>
      </c>
      <c r="L134" s="272" t="n">
        <v>1077.8</v>
      </c>
      <c r="M134" s="269" t="s">
        <v>2095</v>
      </c>
      <c r="N134" s="270" t="s">
        <v>6888</v>
      </c>
      <c r="O134" s="272" t="s">
        <v>6889</v>
      </c>
      <c r="P134" s="269" t="s">
        <v>6049</v>
      </c>
      <c r="Q134" s="270" t="s">
        <v>486</v>
      </c>
      <c r="R134" s="270" t="s">
        <v>143</v>
      </c>
    </row>
    <row r="135" s="102" customFormat="true" ht="9" hidden="false" customHeight="true" outlineLevel="0" collapsed="false">
      <c r="A135" s="269" t="s">
        <v>6773</v>
      </c>
      <c r="B135" s="270" t="s">
        <v>143</v>
      </c>
      <c r="C135" s="272" t="s">
        <v>2401</v>
      </c>
      <c r="D135" s="269"/>
      <c r="E135" s="270"/>
      <c r="F135" s="272"/>
      <c r="G135" s="269" t="s">
        <v>198</v>
      </c>
      <c r="H135" s="270" t="s">
        <v>682</v>
      </c>
      <c r="I135" s="272" t="s">
        <v>683</v>
      </c>
      <c r="J135" s="269" t="s">
        <v>6654</v>
      </c>
      <c r="K135" s="270" t="s">
        <v>143</v>
      </c>
      <c r="L135" s="272" t="s">
        <v>474</v>
      </c>
      <c r="M135" s="269" t="s">
        <v>1212</v>
      </c>
      <c r="N135" s="270" t="s">
        <v>4858</v>
      </c>
      <c r="O135" s="272" t="s">
        <v>5447</v>
      </c>
      <c r="P135" s="269" t="s">
        <v>6732</v>
      </c>
      <c r="Q135" s="270" t="s">
        <v>143</v>
      </c>
      <c r="R135" s="270" t="s">
        <v>782</v>
      </c>
    </row>
    <row r="136" s="102" customFormat="true" ht="9" hidden="false" customHeight="true" outlineLevel="0" collapsed="false">
      <c r="A136" s="269" t="s">
        <v>6776</v>
      </c>
      <c r="B136" s="270" t="s">
        <v>143</v>
      </c>
      <c r="C136" s="272" t="s">
        <v>777</v>
      </c>
      <c r="D136" s="269" t="s">
        <v>200</v>
      </c>
      <c r="E136" s="270" t="s">
        <v>666</v>
      </c>
      <c r="F136" s="272" t="s">
        <v>667</v>
      </c>
      <c r="G136" s="269"/>
      <c r="H136" s="270"/>
      <c r="I136" s="272"/>
      <c r="J136" s="269" t="s">
        <v>6665</v>
      </c>
      <c r="K136" s="270" t="s">
        <v>546</v>
      </c>
      <c r="L136" s="272" t="s">
        <v>143</v>
      </c>
      <c r="M136" s="269" t="s">
        <v>6748</v>
      </c>
      <c r="N136" s="270" t="s">
        <v>4852</v>
      </c>
      <c r="O136" s="272" t="s">
        <v>947</v>
      </c>
      <c r="P136" s="269" t="s">
        <v>6238</v>
      </c>
      <c r="Q136" s="270" t="s">
        <v>143</v>
      </c>
      <c r="R136" s="270" t="s">
        <v>5130</v>
      </c>
    </row>
    <row r="137" s="102" customFormat="true" ht="9" hidden="false" customHeight="true" outlineLevel="0" collapsed="false">
      <c r="A137" s="269" t="s">
        <v>6659</v>
      </c>
      <c r="B137" s="270" t="s">
        <v>2401</v>
      </c>
      <c r="C137" s="272" t="s">
        <v>143</v>
      </c>
      <c r="D137" s="269"/>
      <c r="E137" s="270"/>
      <c r="F137" s="272"/>
      <c r="G137" s="269" t="s">
        <v>200</v>
      </c>
      <c r="H137" s="270" t="n">
        <v>865.7</v>
      </c>
      <c r="I137" s="272" t="n">
        <v>374</v>
      </c>
      <c r="J137" s="269" t="s">
        <v>6673</v>
      </c>
      <c r="K137" s="270" t="s">
        <v>4872</v>
      </c>
      <c r="L137" s="272" t="s">
        <v>475</v>
      </c>
      <c r="M137" s="269" t="s">
        <v>1142</v>
      </c>
      <c r="N137" s="270" t="s">
        <v>2478</v>
      </c>
      <c r="O137" s="272" t="s">
        <v>6005</v>
      </c>
      <c r="P137" s="269" t="s">
        <v>6056</v>
      </c>
      <c r="Q137" s="270" t="s">
        <v>597</v>
      </c>
      <c r="R137" s="270" t="s">
        <v>486</v>
      </c>
    </row>
    <row r="138" s="102" customFormat="true" ht="9" hidden="false" customHeight="true" outlineLevel="0" collapsed="false">
      <c r="A138" s="269" t="s">
        <v>6664</v>
      </c>
      <c r="B138" s="270" t="s">
        <v>143</v>
      </c>
      <c r="C138" s="272" t="s">
        <v>686</v>
      </c>
      <c r="D138" s="269" t="s">
        <v>6682</v>
      </c>
      <c r="E138" s="270" t="s">
        <v>6164</v>
      </c>
      <c r="F138" s="272" t="s">
        <v>964</v>
      </c>
      <c r="G138" s="269"/>
      <c r="H138" s="270"/>
      <c r="I138" s="272"/>
      <c r="J138" s="269" t="s">
        <v>6679</v>
      </c>
      <c r="K138" s="270" t="s">
        <v>2203</v>
      </c>
      <c r="L138" s="272" t="s">
        <v>143</v>
      </c>
      <c r="M138" s="269" t="s">
        <v>6620</v>
      </c>
      <c r="N138" s="270" t="s">
        <v>4536</v>
      </c>
      <c r="O138" s="272" t="s">
        <v>2720</v>
      </c>
      <c r="P138" s="269" t="s">
        <v>6836</v>
      </c>
      <c r="Q138" s="270" t="s">
        <v>6890</v>
      </c>
      <c r="R138" s="270" t="s">
        <v>363</v>
      </c>
    </row>
    <row r="139" s="102" customFormat="true" ht="9" hidden="false" customHeight="true" outlineLevel="0" collapsed="false">
      <c r="A139" s="269" t="s">
        <v>6672</v>
      </c>
      <c r="B139" s="270" t="s">
        <v>6891</v>
      </c>
      <c r="C139" s="272" t="s">
        <v>542</v>
      </c>
      <c r="D139" s="269"/>
      <c r="E139" s="270"/>
      <c r="F139" s="272"/>
      <c r="G139" s="269" t="s">
        <v>6682</v>
      </c>
      <c r="H139" s="270" t="s">
        <v>6892</v>
      </c>
      <c r="I139" s="272" t="s">
        <v>6893</v>
      </c>
      <c r="J139" s="269" t="s">
        <v>6683</v>
      </c>
      <c r="K139" s="270" t="s">
        <v>143</v>
      </c>
      <c r="L139" s="272" t="s">
        <v>553</v>
      </c>
      <c r="M139" s="269" t="s">
        <v>6753</v>
      </c>
      <c r="N139" s="270" t="s">
        <v>494</v>
      </c>
      <c r="O139" s="272" t="s">
        <v>3914</v>
      </c>
      <c r="P139" s="269" t="s">
        <v>196</v>
      </c>
      <c r="Q139" s="270" t="s">
        <v>748</v>
      </c>
      <c r="R139" s="270" t="s">
        <v>748</v>
      </c>
    </row>
    <row r="140" s="102" customFormat="true" ht="9" hidden="false" customHeight="true" outlineLevel="0" collapsed="false">
      <c r="A140" s="269" t="s">
        <v>6845</v>
      </c>
      <c r="B140" s="270" t="s">
        <v>730</v>
      </c>
      <c r="C140" s="272" t="s">
        <v>143</v>
      </c>
      <c r="D140" s="271" t="s">
        <v>6823</v>
      </c>
      <c r="E140" s="270"/>
      <c r="F140" s="272"/>
      <c r="G140" s="269"/>
      <c r="H140" s="270"/>
      <c r="I140" s="272"/>
      <c r="J140" s="269" t="s">
        <v>6687</v>
      </c>
      <c r="K140" s="270" t="s">
        <v>143</v>
      </c>
      <c r="L140" s="272" t="s">
        <v>3970</v>
      </c>
      <c r="M140" s="269" t="s">
        <v>6737</v>
      </c>
      <c r="N140" s="270" t="s">
        <v>5956</v>
      </c>
      <c r="O140" s="272" t="s">
        <v>6894</v>
      </c>
      <c r="P140" s="269"/>
      <c r="Q140" s="270"/>
      <c r="R140" s="270"/>
    </row>
    <row r="141" s="102" customFormat="true" ht="9" hidden="false" customHeight="true" outlineLevel="0" collapsed="false">
      <c r="A141" s="269" t="s">
        <v>6895</v>
      </c>
      <c r="B141" s="270" t="s">
        <v>6896</v>
      </c>
      <c r="C141" s="272" t="s">
        <v>638</v>
      </c>
      <c r="D141" s="269"/>
      <c r="E141" s="270"/>
      <c r="F141" s="272"/>
      <c r="G141" s="271" t="s">
        <v>6897</v>
      </c>
      <c r="H141" s="270"/>
      <c r="I141" s="272"/>
      <c r="J141" s="269" t="s">
        <v>6696</v>
      </c>
      <c r="K141" s="270" t="s">
        <v>553</v>
      </c>
      <c r="L141" s="272" t="s">
        <v>143</v>
      </c>
      <c r="M141" s="269" t="s">
        <v>6758</v>
      </c>
      <c r="N141" s="270" t="s">
        <v>853</v>
      </c>
      <c r="O141" s="272" t="s">
        <v>788</v>
      </c>
      <c r="P141" s="269" t="n">
        <v>280</v>
      </c>
      <c r="Q141" s="270" t="s">
        <v>143</v>
      </c>
      <c r="R141" s="270" t="n">
        <v>4.2</v>
      </c>
    </row>
    <row r="142" s="102" customFormat="true" ht="9" hidden="false" customHeight="true" outlineLevel="0" collapsed="false">
      <c r="A142" s="269"/>
      <c r="B142" s="270"/>
      <c r="C142" s="272"/>
      <c r="D142" s="269" t="s">
        <v>6651</v>
      </c>
      <c r="E142" s="270" t="s">
        <v>6898</v>
      </c>
      <c r="F142" s="272" t="s">
        <v>6899</v>
      </c>
      <c r="G142" s="269"/>
      <c r="H142" s="270"/>
      <c r="I142" s="272"/>
      <c r="J142" s="269" t="s">
        <v>6698</v>
      </c>
      <c r="K142" s="270" t="s">
        <v>2401</v>
      </c>
      <c r="L142" s="272" t="s">
        <v>143</v>
      </c>
      <c r="M142" s="269" t="s">
        <v>6762</v>
      </c>
      <c r="N142" s="270" t="s">
        <v>143</v>
      </c>
      <c r="O142" s="267" t="s">
        <v>5388</v>
      </c>
      <c r="P142" s="274" t="s">
        <v>1149</v>
      </c>
      <c r="Q142" s="270" t="s">
        <v>546</v>
      </c>
      <c r="R142" s="270" t="s">
        <v>981</v>
      </c>
    </row>
    <row r="143" s="102" customFormat="true" ht="9" hidden="false" customHeight="true" outlineLevel="0" collapsed="false">
      <c r="A143" s="269" t="s">
        <v>200</v>
      </c>
      <c r="B143" s="270" t="s">
        <v>6900</v>
      </c>
      <c r="C143" s="272" t="s">
        <v>6901</v>
      </c>
      <c r="D143" s="269" t="n">
        <v>15</v>
      </c>
      <c r="E143" s="270" t="n">
        <v>6.1</v>
      </c>
      <c r="F143" s="272" t="n">
        <v>193.5</v>
      </c>
      <c r="G143" s="269" t="s">
        <v>6651</v>
      </c>
      <c r="H143" s="270" t="s">
        <v>6902</v>
      </c>
      <c r="I143" s="272" t="s">
        <v>143</v>
      </c>
      <c r="J143" s="269" t="s">
        <v>6702</v>
      </c>
      <c r="K143" s="270" t="s">
        <v>4856</v>
      </c>
      <c r="L143" s="272" t="s">
        <v>597</v>
      </c>
      <c r="M143" s="273" t="s">
        <v>6763</v>
      </c>
      <c r="N143" s="267" t="s">
        <v>6903</v>
      </c>
      <c r="O143" s="267" t="s">
        <v>4247</v>
      </c>
      <c r="P143" s="274" t="n">
        <v>320</v>
      </c>
      <c r="Q143" s="270" t="n">
        <v>87.4</v>
      </c>
      <c r="R143" s="270" t="n">
        <v>25.5</v>
      </c>
    </row>
    <row r="144" s="102" customFormat="true" ht="9" hidden="false" customHeight="true" outlineLevel="0" collapsed="false">
      <c r="A144" s="269"/>
      <c r="B144" s="270"/>
      <c r="C144" s="272"/>
      <c r="D144" s="269" t="s">
        <v>6663</v>
      </c>
      <c r="E144" s="270" t="s">
        <v>553</v>
      </c>
      <c r="F144" s="272" t="s">
        <v>968</v>
      </c>
      <c r="G144" s="269" t="s">
        <v>6680</v>
      </c>
      <c r="H144" s="270" t="s">
        <v>6904</v>
      </c>
      <c r="I144" s="272" t="s">
        <v>6905</v>
      </c>
      <c r="J144" s="269" t="s">
        <v>6649</v>
      </c>
      <c r="K144" s="270" t="s">
        <v>2401</v>
      </c>
      <c r="L144" s="272" t="s">
        <v>2401</v>
      </c>
      <c r="M144" s="273"/>
      <c r="N144" s="267"/>
      <c r="O144" s="267"/>
      <c r="P144" s="274" t="s">
        <v>2095</v>
      </c>
      <c r="Q144" s="270" t="s">
        <v>6906</v>
      </c>
      <c r="R144" s="270" t="s">
        <v>6782</v>
      </c>
    </row>
    <row r="145" s="102" customFormat="true" ht="9" hidden="false" customHeight="true" outlineLevel="0" collapsed="false">
      <c r="A145" s="269" t="s">
        <v>6839</v>
      </c>
      <c r="B145" s="270" t="s">
        <v>6907</v>
      </c>
      <c r="C145" s="272" t="s">
        <v>6908</v>
      </c>
      <c r="D145" s="269" t="n">
        <v>18</v>
      </c>
      <c r="E145" s="270" t="n">
        <v>0.9</v>
      </c>
      <c r="F145" s="272" t="n">
        <v>57.1</v>
      </c>
      <c r="G145" s="269" t="s">
        <v>6686</v>
      </c>
      <c r="H145" s="270" t="s">
        <v>2401</v>
      </c>
      <c r="I145" s="272" t="s">
        <v>143</v>
      </c>
      <c r="J145" s="269" t="s">
        <v>6656</v>
      </c>
      <c r="K145" s="270" t="s">
        <v>143</v>
      </c>
      <c r="L145" s="272" t="s">
        <v>787</v>
      </c>
      <c r="M145" s="269" t="s">
        <v>6769</v>
      </c>
      <c r="N145" s="270" t="s">
        <v>2510</v>
      </c>
      <c r="O145" s="267" t="s">
        <v>6909</v>
      </c>
      <c r="P145" s="274" t="n">
        <v>351</v>
      </c>
      <c r="Q145" s="270" t="n">
        <v>309.6</v>
      </c>
      <c r="R145" s="270" t="n">
        <v>2.3</v>
      </c>
    </row>
    <row r="146" s="102" customFormat="true" ht="9" hidden="false" customHeight="true" outlineLevel="0" collapsed="false">
      <c r="A146" s="269"/>
      <c r="B146" s="270"/>
      <c r="C146" s="272"/>
      <c r="D146" s="269" t="s">
        <v>6680</v>
      </c>
      <c r="E146" s="270" t="s">
        <v>6910</v>
      </c>
      <c r="F146" s="272" t="s">
        <v>6911</v>
      </c>
      <c r="G146" s="269" t="s">
        <v>6647</v>
      </c>
      <c r="H146" s="270" t="s">
        <v>143</v>
      </c>
      <c r="I146" s="272" t="s">
        <v>6912</v>
      </c>
      <c r="J146" s="269" t="s">
        <v>6662</v>
      </c>
      <c r="K146" s="270" t="s">
        <v>4177</v>
      </c>
      <c r="L146" s="272" t="s">
        <v>143</v>
      </c>
      <c r="M146" s="269" t="s">
        <v>6776</v>
      </c>
      <c r="N146" s="270" t="s">
        <v>143</v>
      </c>
      <c r="O146" s="272" t="s">
        <v>486</v>
      </c>
      <c r="P146" s="269" t="s">
        <v>6748</v>
      </c>
      <c r="Q146" s="270" t="s">
        <v>143</v>
      </c>
      <c r="R146" s="270" t="s">
        <v>891</v>
      </c>
    </row>
    <row r="147" s="102" customFormat="true" ht="9" hidden="false" customHeight="true" outlineLevel="0" collapsed="false">
      <c r="A147" s="271" t="s">
        <v>6913</v>
      </c>
      <c r="B147" s="270"/>
      <c r="C147" s="272"/>
      <c r="D147" s="269" t="n">
        <v>31</v>
      </c>
      <c r="E147" s="270" t="n">
        <v>3.3</v>
      </c>
      <c r="F147" s="272" t="n">
        <v>49.9</v>
      </c>
      <c r="G147" s="269" t="s">
        <v>6654</v>
      </c>
      <c r="H147" s="270" t="s">
        <v>2860</v>
      </c>
      <c r="I147" s="272" t="s">
        <v>5252</v>
      </c>
      <c r="J147" s="269" t="n">
        <v>93</v>
      </c>
      <c r="K147" s="270" t="n">
        <v>10.4</v>
      </c>
      <c r="L147" s="272" t="n">
        <v>26.8</v>
      </c>
      <c r="M147" s="269" t="s">
        <v>6828</v>
      </c>
      <c r="N147" s="270" t="s">
        <v>923</v>
      </c>
      <c r="O147" s="272" t="s">
        <v>143</v>
      </c>
      <c r="P147" s="269" t="n">
        <v>353</v>
      </c>
      <c r="Q147" s="270" t="n">
        <v>5.9</v>
      </c>
      <c r="R147" s="270" t="n">
        <v>35.5</v>
      </c>
    </row>
    <row r="148" s="102" customFormat="true" ht="9" hidden="false" customHeight="true" outlineLevel="0" collapsed="false">
      <c r="A148" s="269"/>
      <c r="B148" s="270"/>
      <c r="C148" s="272"/>
      <c r="D148" s="269" t="s">
        <v>6694</v>
      </c>
      <c r="E148" s="270" t="s">
        <v>937</v>
      </c>
      <c r="F148" s="272" t="s">
        <v>143</v>
      </c>
      <c r="G148" s="269" t="n">
        <v>44</v>
      </c>
      <c r="H148" s="270" t="n">
        <v>64.4</v>
      </c>
      <c r="I148" s="272" t="s">
        <v>6914</v>
      </c>
      <c r="J148" s="269" t="s">
        <v>196</v>
      </c>
      <c r="K148" s="270" t="s">
        <v>6915</v>
      </c>
      <c r="L148" s="272" t="s">
        <v>6915</v>
      </c>
      <c r="M148" s="269" t="s">
        <v>1255</v>
      </c>
      <c r="N148" s="270" t="s">
        <v>609</v>
      </c>
      <c r="O148" s="272" t="s">
        <v>143</v>
      </c>
      <c r="P148" s="269" t="s">
        <v>6620</v>
      </c>
      <c r="Q148" s="270" t="s">
        <v>6916</v>
      </c>
      <c r="R148" s="270" t="s">
        <v>6917</v>
      </c>
    </row>
    <row r="149" s="102" customFormat="true" ht="9" hidden="false" customHeight="true" outlineLevel="0" collapsed="false">
      <c r="A149" s="269" t="n">
        <v>20</v>
      </c>
      <c r="B149" s="270" t="n">
        <v>2.8</v>
      </c>
      <c r="C149" s="272" t="s">
        <v>143</v>
      </c>
      <c r="D149" s="269" t="n">
        <v>41</v>
      </c>
      <c r="E149" s="270" t="n">
        <v>355.9</v>
      </c>
      <c r="F149" s="272" t="n">
        <v>1.9</v>
      </c>
      <c r="G149" s="269" t="s">
        <v>6673</v>
      </c>
      <c r="H149" s="270" t="s">
        <v>553</v>
      </c>
      <c r="I149" s="272" t="s">
        <v>830</v>
      </c>
      <c r="J149" s="269"/>
      <c r="K149" s="270"/>
      <c r="L149" s="272"/>
      <c r="M149" s="269" t="s">
        <v>6664</v>
      </c>
      <c r="N149" s="270" t="s">
        <v>686</v>
      </c>
      <c r="O149" s="272" t="s">
        <v>543</v>
      </c>
      <c r="P149" s="269" t="s">
        <v>6753</v>
      </c>
      <c r="Q149" s="270" t="s">
        <v>2987</v>
      </c>
      <c r="R149" s="270" t="s">
        <v>4412</v>
      </c>
    </row>
    <row r="150" s="102" customFormat="true" ht="9" hidden="false" customHeight="true" outlineLevel="0" collapsed="false">
      <c r="A150" s="269" t="s">
        <v>6694</v>
      </c>
      <c r="B150" s="270" t="s">
        <v>546</v>
      </c>
      <c r="C150" s="272" t="s">
        <v>143</v>
      </c>
      <c r="D150" s="269" t="s">
        <v>6654</v>
      </c>
      <c r="E150" s="270" t="s">
        <v>6480</v>
      </c>
      <c r="F150" s="272" t="s">
        <v>3772</v>
      </c>
      <c r="G150" s="269" t="n">
        <v>52</v>
      </c>
      <c r="H150" s="270" t="s">
        <v>143</v>
      </c>
      <c r="I150" s="272" t="n">
        <v>0.7</v>
      </c>
      <c r="J150" s="269" t="s">
        <v>6741</v>
      </c>
      <c r="K150" s="270" t="s">
        <v>923</v>
      </c>
      <c r="L150" s="272" t="s">
        <v>730</v>
      </c>
      <c r="M150" s="269" t="s">
        <v>6672</v>
      </c>
      <c r="N150" s="270" t="s">
        <v>4975</v>
      </c>
      <c r="O150" s="272" t="s">
        <v>494</v>
      </c>
      <c r="P150" s="269" t="s">
        <v>6758</v>
      </c>
      <c r="Q150" s="270" t="s">
        <v>143</v>
      </c>
      <c r="R150" s="270" t="s">
        <v>2430</v>
      </c>
    </row>
    <row r="151" s="102" customFormat="true" ht="9" hidden="false" customHeight="true" outlineLevel="0" collapsed="false">
      <c r="A151" s="269" t="n">
        <v>42</v>
      </c>
      <c r="B151" s="270" t="n">
        <v>11.6</v>
      </c>
      <c r="C151" s="272" t="s">
        <v>143</v>
      </c>
      <c r="D151" s="269" t="s">
        <v>6660</v>
      </c>
      <c r="E151" s="270" t="s">
        <v>143</v>
      </c>
      <c r="F151" s="272" t="s">
        <v>6918</v>
      </c>
      <c r="G151" s="269" t="s">
        <v>6687</v>
      </c>
      <c r="H151" s="270" t="s">
        <v>577</v>
      </c>
      <c r="I151" s="272" t="s">
        <v>4765</v>
      </c>
      <c r="J151" s="269" t="n">
        <v>290</v>
      </c>
      <c r="K151" s="270" t="n">
        <v>1.7</v>
      </c>
      <c r="L151" s="272" t="s">
        <v>143</v>
      </c>
      <c r="M151" s="269" t="s">
        <v>198</v>
      </c>
      <c r="N151" s="270" t="s">
        <v>6919</v>
      </c>
      <c r="O151" s="272" t="s">
        <v>6920</v>
      </c>
      <c r="P151" s="269" t="s">
        <v>6769</v>
      </c>
      <c r="Q151" s="270" t="s">
        <v>143</v>
      </c>
      <c r="R151" s="270" t="s">
        <v>486</v>
      </c>
    </row>
    <row r="152" s="102" customFormat="true" ht="9" hidden="false" customHeight="true" outlineLevel="0" collapsed="false">
      <c r="A152" s="269" t="s">
        <v>6673</v>
      </c>
      <c r="B152" s="270" t="s">
        <v>758</v>
      </c>
      <c r="C152" s="272" t="s">
        <v>4872</v>
      </c>
      <c r="D152" s="269" t="s">
        <v>6665</v>
      </c>
      <c r="E152" s="270" t="s">
        <v>6921</v>
      </c>
      <c r="F152" s="272" t="s">
        <v>6922</v>
      </c>
      <c r="G152" s="269" t="n">
        <v>62</v>
      </c>
      <c r="H152" s="270" t="n">
        <v>40.6</v>
      </c>
      <c r="I152" s="272" t="s">
        <v>4699</v>
      </c>
      <c r="J152" s="269" t="s">
        <v>1148</v>
      </c>
      <c r="K152" s="270" t="s">
        <v>143</v>
      </c>
      <c r="L152" s="272" t="s">
        <v>553</v>
      </c>
      <c r="M152" s="269"/>
      <c r="N152" s="270"/>
      <c r="O152" s="272"/>
      <c r="P152" s="269" t="s">
        <v>6828</v>
      </c>
      <c r="Q152" s="270" t="s">
        <v>143</v>
      </c>
      <c r="R152" s="270" t="s">
        <v>967</v>
      </c>
    </row>
    <row r="153" s="102" customFormat="true" ht="9" hidden="false" customHeight="true" outlineLevel="0" collapsed="false">
      <c r="A153" s="269" t="n">
        <v>61</v>
      </c>
      <c r="B153" s="270" t="s">
        <v>143</v>
      </c>
      <c r="C153" s="272" t="n">
        <v>1.1</v>
      </c>
      <c r="D153" s="269" t="s">
        <v>6673</v>
      </c>
      <c r="E153" s="270" t="s">
        <v>3047</v>
      </c>
      <c r="F153" s="272" t="s">
        <v>6923</v>
      </c>
      <c r="G153" s="269" t="s">
        <v>6698</v>
      </c>
      <c r="H153" s="270" t="s">
        <v>3998</v>
      </c>
      <c r="I153" s="272" t="s">
        <v>6750</v>
      </c>
      <c r="J153" s="269" t="n">
        <v>350</v>
      </c>
      <c r="K153" s="270" t="n">
        <v>1248.6</v>
      </c>
      <c r="L153" s="272" t="s">
        <v>650</v>
      </c>
      <c r="M153" s="269" t="s">
        <v>200</v>
      </c>
      <c r="N153" s="270" t="s">
        <v>6924</v>
      </c>
      <c r="O153" s="272" t="s">
        <v>6925</v>
      </c>
      <c r="P153" s="269" t="s">
        <v>6736</v>
      </c>
      <c r="Q153" s="270" t="s">
        <v>485</v>
      </c>
      <c r="R153" s="270" t="s">
        <v>2403</v>
      </c>
    </row>
    <row r="154" s="102" customFormat="true" ht="9" hidden="false" customHeight="true" outlineLevel="0" collapsed="false">
      <c r="A154" s="269" t="s">
        <v>6675</v>
      </c>
      <c r="B154" s="270" t="s">
        <v>2203</v>
      </c>
      <c r="C154" s="272" t="s">
        <v>143</v>
      </c>
      <c r="D154" s="273" t="s">
        <v>6679</v>
      </c>
      <c r="E154" s="270" t="s">
        <v>2122</v>
      </c>
      <c r="F154" s="272" t="s">
        <v>3164</v>
      </c>
      <c r="G154" s="269" t="n">
        <v>81</v>
      </c>
      <c r="H154" s="270" t="s">
        <v>143</v>
      </c>
      <c r="I154" s="272" t="n">
        <v>3.5</v>
      </c>
      <c r="J154" s="269" t="s">
        <v>1212</v>
      </c>
      <c r="K154" s="270" t="s">
        <v>3460</v>
      </c>
      <c r="L154" s="272" t="s">
        <v>143</v>
      </c>
      <c r="M154" s="269"/>
      <c r="N154" s="270"/>
      <c r="O154" s="272"/>
      <c r="P154" s="269" t="s">
        <v>1255</v>
      </c>
      <c r="Q154" s="270" t="s">
        <v>4056</v>
      </c>
      <c r="R154" s="270" t="s">
        <v>937</v>
      </c>
    </row>
    <row r="155" s="102" customFormat="true" ht="9" hidden="false" customHeight="true" outlineLevel="0" collapsed="false">
      <c r="A155" s="269" t="s">
        <v>1218</v>
      </c>
      <c r="B155" s="270" t="s">
        <v>143</v>
      </c>
      <c r="C155" s="272" t="s">
        <v>2122</v>
      </c>
      <c r="D155" s="274" t="s">
        <v>6683</v>
      </c>
      <c r="E155" s="270" t="s">
        <v>782</v>
      </c>
      <c r="F155" s="272" t="s">
        <v>6926</v>
      </c>
      <c r="G155" s="269" t="s">
        <v>6649</v>
      </c>
      <c r="H155" s="270" t="s">
        <v>2740</v>
      </c>
      <c r="I155" s="272" t="s">
        <v>2763</v>
      </c>
      <c r="J155" s="269" t="s">
        <v>1142</v>
      </c>
      <c r="K155" s="270" t="s">
        <v>2403</v>
      </c>
      <c r="L155" s="272" t="s">
        <v>6927</v>
      </c>
      <c r="M155" s="269" t="s">
        <v>6682</v>
      </c>
      <c r="N155" s="270" t="s">
        <v>6928</v>
      </c>
      <c r="O155" s="272" t="s">
        <v>6929</v>
      </c>
      <c r="P155" s="269" t="s">
        <v>1815</v>
      </c>
      <c r="Q155" s="270" t="s">
        <v>2510</v>
      </c>
      <c r="R155" s="270" t="s">
        <v>561</v>
      </c>
    </row>
    <row r="156" s="102" customFormat="true" ht="9" hidden="false" customHeight="true" outlineLevel="0" collapsed="false">
      <c r="A156" s="269" t="s">
        <v>5967</v>
      </c>
      <c r="B156" s="270" t="s">
        <v>686</v>
      </c>
      <c r="C156" s="272" t="s">
        <v>143</v>
      </c>
      <c r="D156" s="269" t="s">
        <v>6687</v>
      </c>
      <c r="E156" s="270" t="s">
        <v>5389</v>
      </c>
      <c r="F156" s="272" t="s">
        <v>6930</v>
      </c>
      <c r="G156" s="269" t="s">
        <v>6656</v>
      </c>
      <c r="H156" s="270" t="s">
        <v>821</v>
      </c>
      <c r="I156" s="272" t="s">
        <v>143</v>
      </c>
      <c r="J156" s="269" t="s">
        <v>6620</v>
      </c>
      <c r="K156" s="270" t="s">
        <v>6931</v>
      </c>
      <c r="L156" s="272" t="s">
        <v>2442</v>
      </c>
      <c r="M156" s="269"/>
      <c r="N156" s="270"/>
      <c r="O156" s="272"/>
      <c r="P156" s="269" t="s">
        <v>6653</v>
      </c>
      <c r="Q156" s="270" t="s">
        <v>546</v>
      </c>
      <c r="R156" s="270" t="s">
        <v>143</v>
      </c>
    </row>
    <row r="157" s="102" customFormat="true" ht="9" hidden="false" customHeight="true" outlineLevel="0" collapsed="false">
      <c r="A157" s="269" t="s">
        <v>1099</v>
      </c>
      <c r="B157" s="270" t="s">
        <v>597</v>
      </c>
      <c r="C157" s="272" t="s">
        <v>6932</v>
      </c>
      <c r="D157" s="269" t="s">
        <v>6693</v>
      </c>
      <c r="E157" s="270" t="s">
        <v>5383</v>
      </c>
      <c r="F157" s="272" t="s">
        <v>2587</v>
      </c>
      <c r="G157" s="269" t="s">
        <v>6667</v>
      </c>
      <c r="H157" s="270" t="s">
        <v>629</v>
      </c>
      <c r="I157" s="272" t="s">
        <v>5115</v>
      </c>
      <c r="J157" s="269" t="s">
        <v>6753</v>
      </c>
      <c r="K157" s="270" t="s">
        <v>782</v>
      </c>
      <c r="L157" s="272" t="s">
        <v>2628</v>
      </c>
      <c r="M157" s="271" t="s">
        <v>6825</v>
      </c>
      <c r="N157" s="270"/>
      <c r="O157" s="272"/>
      <c r="P157" s="269" t="s">
        <v>6652</v>
      </c>
      <c r="Q157" s="270" t="s">
        <v>3046</v>
      </c>
      <c r="R157" s="270" t="s">
        <v>937</v>
      </c>
    </row>
    <row r="158" s="102" customFormat="true" ht="9" hidden="false" customHeight="true" outlineLevel="0" collapsed="false">
      <c r="A158" s="269" t="s">
        <v>6732</v>
      </c>
      <c r="B158" s="270" t="s">
        <v>143</v>
      </c>
      <c r="C158" s="272" t="s">
        <v>923</v>
      </c>
      <c r="D158" s="269" t="s">
        <v>6696</v>
      </c>
      <c r="E158" s="270" t="s">
        <v>831</v>
      </c>
      <c r="F158" s="272" t="s">
        <v>6933</v>
      </c>
      <c r="G158" s="269" t="s">
        <v>6675</v>
      </c>
      <c r="H158" s="270" t="s">
        <v>4190</v>
      </c>
      <c r="I158" s="272" t="s">
        <v>6917</v>
      </c>
      <c r="J158" s="269" t="s">
        <v>6758</v>
      </c>
      <c r="K158" s="270" t="s">
        <v>6927</v>
      </c>
      <c r="L158" s="272" t="s">
        <v>487</v>
      </c>
      <c r="M158" s="269"/>
      <c r="N158" s="270"/>
      <c r="O158" s="272"/>
      <c r="P158" s="269" t="s">
        <v>6659</v>
      </c>
      <c r="Q158" s="270" t="s">
        <v>609</v>
      </c>
      <c r="R158" s="270" t="s">
        <v>143</v>
      </c>
    </row>
    <row r="159" s="102" customFormat="true" ht="9" hidden="false" customHeight="true" outlineLevel="0" collapsed="false">
      <c r="A159" s="269" t="s">
        <v>6238</v>
      </c>
      <c r="B159" s="270" t="s">
        <v>6934</v>
      </c>
      <c r="C159" s="272" t="s">
        <v>581</v>
      </c>
      <c r="D159" s="269" t="s">
        <v>6698</v>
      </c>
      <c r="E159" s="270" t="s">
        <v>3899</v>
      </c>
      <c r="F159" s="272" t="s">
        <v>6935</v>
      </c>
      <c r="G159" s="269" t="s">
        <v>1253</v>
      </c>
      <c r="H159" s="270" t="s">
        <v>561</v>
      </c>
      <c r="I159" s="272" t="s">
        <v>553</v>
      </c>
      <c r="J159" s="269" t="s">
        <v>6762</v>
      </c>
      <c r="K159" s="270" t="s">
        <v>143</v>
      </c>
      <c r="L159" s="272" t="s">
        <v>777</v>
      </c>
      <c r="M159" s="269" t="s">
        <v>6670</v>
      </c>
      <c r="N159" s="270" t="s">
        <v>4699</v>
      </c>
      <c r="O159" s="272" t="s">
        <v>143</v>
      </c>
      <c r="P159" s="269" t="s">
        <v>6399</v>
      </c>
      <c r="Q159" s="270" t="s">
        <v>5335</v>
      </c>
      <c r="R159" s="270" t="s">
        <v>143</v>
      </c>
    </row>
    <row r="160" s="102" customFormat="true" ht="9" hidden="false" customHeight="true" outlineLevel="0" collapsed="false">
      <c r="A160" s="269" t="s">
        <v>196</v>
      </c>
      <c r="B160" s="270" t="s">
        <v>6936</v>
      </c>
      <c r="C160" s="272" t="s">
        <v>6936</v>
      </c>
      <c r="D160" s="269" t="s">
        <v>6702</v>
      </c>
      <c r="E160" s="270" t="s">
        <v>4205</v>
      </c>
      <c r="F160" s="272" t="s">
        <v>6937</v>
      </c>
      <c r="G160" s="269" t="s">
        <v>6618</v>
      </c>
      <c r="H160" s="270" t="s">
        <v>553</v>
      </c>
      <c r="I160" s="272" t="s">
        <v>2401</v>
      </c>
      <c r="J160" s="269" t="s">
        <v>6736</v>
      </c>
      <c r="K160" s="270" t="s">
        <v>143</v>
      </c>
      <c r="L160" s="272" t="s">
        <v>767</v>
      </c>
      <c r="M160" s="269" t="s">
        <v>6680</v>
      </c>
      <c r="N160" s="270" t="s">
        <v>910</v>
      </c>
      <c r="O160" s="272" t="s">
        <v>6701</v>
      </c>
      <c r="P160" s="269" t="s">
        <v>6672</v>
      </c>
      <c r="Q160" s="270" t="s">
        <v>2335</v>
      </c>
      <c r="R160" s="270" t="s">
        <v>5059</v>
      </c>
    </row>
    <row r="161" s="102" customFormat="true" ht="9" hidden="false" customHeight="true" outlineLevel="0" collapsed="false">
      <c r="A161" s="269"/>
      <c r="B161" s="270"/>
      <c r="C161" s="272"/>
      <c r="D161" s="269" t="s">
        <v>6649</v>
      </c>
      <c r="E161" s="270" t="s">
        <v>6938</v>
      </c>
      <c r="F161" s="272" t="s">
        <v>6939</v>
      </c>
      <c r="G161" s="269" t="s">
        <v>1041</v>
      </c>
      <c r="H161" s="270" t="s">
        <v>2122</v>
      </c>
      <c r="I161" s="272" t="s">
        <v>565</v>
      </c>
      <c r="J161" s="269" t="s">
        <v>1255</v>
      </c>
      <c r="K161" s="270" t="s">
        <v>143</v>
      </c>
      <c r="L161" s="272" t="s">
        <v>546</v>
      </c>
      <c r="M161" s="269" t="s">
        <v>6654</v>
      </c>
      <c r="N161" s="270" t="s">
        <v>597</v>
      </c>
      <c r="O161" s="272" t="s">
        <v>143</v>
      </c>
      <c r="P161" s="269" t="s">
        <v>6678</v>
      </c>
      <c r="Q161" s="270" t="s">
        <v>546</v>
      </c>
      <c r="R161" s="270" t="s">
        <v>143</v>
      </c>
    </row>
    <row r="162" s="102" customFormat="true" ht="9" hidden="false" customHeight="true" outlineLevel="0" collapsed="false">
      <c r="A162" s="269" t="s">
        <v>2095</v>
      </c>
      <c r="B162" s="270" t="s">
        <v>487</v>
      </c>
      <c r="C162" s="272" t="s">
        <v>6940</v>
      </c>
      <c r="D162" s="269" t="s">
        <v>6656</v>
      </c>
      <c r="E162" s="270" t="s">
        <v>4678</v>
      </c>
      <c r="F162" s="272" t="s">
        <v>6941</v>
      </c>
      <c r="G162" s="269" t="s">
        <v>6706</v>
      </c>
      <c r="H162" s="270" t="s">
        <v>5127</v>
      </c>
      <c r="I162" s="272" t="s">
        <v>5448</v>
      </c>
      <c r="J162" s="269" t="s">
        <v>1815</v>
      </c>
      <c r="K162" s="270" t="s">
        <v>923</v>
      </c>
      <c r="L162" s="272" t="s">
        <v>143</v>
      </c>
      <c r="M162" s="269" t="s">
        <v>6673</v>
      </c>
      <c r="N162" s="270" t="s">
        <v>4899</v>
      </c>
      <c r="O162" s="272" t="s">
        <v>2840</v>
      </c>
      <c r="P162" s="269" t="s">
        <v>5799</v>
      </c>
      <c r="Q162" s="270" t="s">
        <v>542</v>
      </c>
      <c r="R162" s="270" t="s">
        <v>143</v>
      </c>
    </row>
    <row r="163" s="102" customFormat="true" ht="9" hidden="false" customHeight="true" outlineLevel="0" collapsed="false">
      <c r="A163" s="269" t="s">
        <v>1212</v>
      </c>
      <c r="B163" s="270" t="s">
        <v>143</v>
      </c>
      <c r="C163" s="272" t="s">
        <v>5343</v>
      </c>
      <c r="D163" s="269" t="s">
        <v>6662</v>
      </c>
      <c r="E163" s="270" t="s">
        <v>2956</v>
      </c>
      <c r="F163" s="272" t="s">
        <v>6781</v>
      </c>
      <c r="G163" s="269" t="s">
        <v>6841</v>
      </c>
      <c r="H163" s="270" t="s">
        <v>143</v>
      </c>
      <c r="I163" s="272" t="s">
        <v>472</v>
      </c>
      <c r="J163" s="269" t="s">
        <v>6664</v>
      </c>
      <c r="K163" s="270" t="s">
        <v>143</v>
      </c>
      <c r="L163" s="272" t="s">
        <v>629</v>
      </c>
      <c r="M163" s="269" t="s">
        <v>6679</v>
      </c>
      <c r="N163" s="270" t="s">
        <v>767</v>
      </c>
      <c r="O163" s="272" t="s">
        <v>143</v>
      </c>
      <c r="P163" s="269" t="s">
        <v>198</v>
      </c>
      <c r="Q163" s="270" t="s">
        <v>6942</v>
      </c>
      <c r="R163" s="270" t="s">
        <v>752</v>
      </c>
    </row>
    <row r="164" s="102" customFormat="true" ht="9" hidden="false" customHeight="true" outlineLevel="0" collapsed="false">
      <c r="A164" s="269" t="s">
        <v>1142</v>
      </c>
      <c r="B164" s="270" t="s">
        <v>143</v>
      </c>
      <c r="C164" s="272" t="s">
        <v>6943</v>
      </c>
      <c r="D164" s="269" t="s">
        <v>6667</v>
      </c>
      <c r="E164" s="270" t="s">
        <v>5200</v>
      </c>
      <c r="F164" s="272" t="s">
        <v>6700</v>
      </c>
      <c r="G164" s="269" t="s">
        <v>6727</v>
      </c>
      <c r="H164" s="270" t="s">
        <v>143</v>
      </c>
      <c r="I164" s="272" t="s">
        <v>4872</v>
      </c>
      <c r="J164" s="269" t="s">
        <v>6672</v>
      </c>
      <c r="K164" s="270" t="s">
        <v>4706</v>
      </c>
      <c r="L164" s="272" t="s">
        <v>143</v>
      </c>
      <c r="M164" s="269" t="s">
        <v>6683</v>
      </c>
      <c r="N164" s="270" t="s">
        <v>143</v>
      </c>
      <c r="O164" s="272" t="s">
        <v>2560</v>
      </c>
      <c r="P164" s="269"/>
      <c r="Q164" s="270"/>
      <c r="R164" s="270"/>
    </row>
    <row r="165" s="102" customFormat="true" ht="9" hidden="false" customHeight="true" outlineLevel="0" collapsed="false">
      <c r="A165" s="269" t="s">
        <v>6753</v>
      </c>
      <c r="B165" s="270" t="s">
        <v>923</v>
      </c>
      <c r="C165" s="272" t="s">
        <v>6918</v>
      </c>
      <c r="D165" s="269" t="s">
        <v>6675</v>
      </c>
      <c r="E165" s="270" t="s">
        <v>6944</v>
      </c>
      <c r="F165" s="272" t="s">
        <v>6945</v>
      </c>
      <c r="G165" s="269" t="s">
        <v>6056</v>
      </c>
      <c r="H165" s="270" t="s">
        <v>758</v>
      </c>
      <c r="I165" s="272" t="s">
        <v>143</v>
      </c>
      <c r="J165" s="269" t="s">
        <v>198</v>
      </c>
      <c r="K165" s="270" t="s">
        <v>6946</v>
      </c>
      <c r="L165" s="272" t="s">
        <v>719</v>
      </c>
      <c r="M165" s="269" t="s">
        <v>6687</v>
      </c>
      <c r="N165" s="270" t="s">
        <v>2360</v>
      </c>
      <c r="O165" s="272" t="s">
        <v>597</v>
      </c>
      <c r="P165" s="269" t="s">
        <v>200</v>
      </c>
      <c r="Q165" s="270" t="s">
        <v>6947</v>
      </c>
      <c r="R165" s="270" t="s">
        <v>6948</v>
      </c>
    </row>
    <row r="166" s="102" customFormat="true" ht="9" hidden="false" customHeight="true" outlineLevel="0" collapsed="false">
      <c r="A166" s="269" t="s">
        <v>6885</v>
      </c>
      <c r="B166" s="270" t="s">
        <v>143</v>
      </c>
      <c r="C166" s="272" t="s">
        <v>2360</v>
      </c>
      <c r="D166" s="269" t="s">
        <v>1253</v>
      </c>
      <c r="E166" s="270" t="s">
        <v>831</v>
      </c>
      <c r="F166" s="272" t="s">
        <v>6205</v>
      </c>
      <c r="G166" s="269" t="s">
        <v>202</v>
      </c>
      <c r="H166" s="270" t="s">
        <v>363</v>
      </c>
      <c r="I166" s="272" t="s">
        <v>143</v>
      </c>
      <c r="J166" s="269"/>
      <c r="K166" s="270"/>
      <c r="L166" s="272"/>
      <c r="M166" s="269" t="s">
        <v>6696</v>
      </c>
      <c r="N166" s="270" t="s">
        <v>143</v>
      </c>
      <c r="O166" s="272" t="s">
        <v>2360</v>
      </c>
      <c r="P166" s="269"/>
      <c r="Q166" s="270"/>
      <c r="R166" s="270"/>
    </row>
    <row r="167" s="102" customFormat="true" ht="9" hidden="false" customHeight="true" outlineLevel="0" collapsed="false">
      <c r="A167" s="269" t="n">
        <v>560</v>
      </c>
      <c r="B167" s="270" t="n">
        <v>1.7</v>
      </c>
      <c r="C167" s="272" t="s">
        <v>143</v>
      </c>
      <c r="D167" s="269" t="s">
        <v>6144</v>
      </c>
      <c r="E167" s="270" t="s">
        <v>3059</v>
      </c>
      <c r="F167" s="272" t="s">
        <v>6949</v>
      </c>
      <c r="G167" s="269" t="s">
        <v>196</v>
      </c>
      <c r="H167" s="270" t="s">
        <v>689</v>
      </c>
      <c r="I167" s="272" t="s">
        <v>689</v>
      </c>
      <c r="J167" s="269" t="s">
        <v>200</v>
      </c>
      <c r="K167" s="270" t="s">
        <v>6950</v>
      </c>
      <c r="L167" s="272" t="s">
        <v>6951</v>
      </c>
      <c r="M167" s="269" t="s">
        <v>6702</v>
      </c>
      <c r="N167" s="270" t="s">
        <v>3848</v>
      </c>
      <c r="O167" s="272" t="s">
        <v>937</v>
      </c>
      <c r="P167" s="269" t="s">
        <v>6682</v>
      </c>
      <c r="Q167" s="270" t="s">
        <v>6952</v>
      </c>
      <c r="R167" s="270" t="s">
        <v>6953</v>
      </c>
    </row>
    <row r="168" s="102" customFormat="true" ht="9" hidden="false" customHeight="true" outlineLevel="0" collapsed="false">
      <c r="A168" s="269" t="s">
        <v>202</v>
      </c>
      <c r="B168" s="270" t="s">
        <v>363</v>
      </c>
      <c r="C168" s="272" t="s">
        <v>143</v>
      </c>
      <c r="D168" s="269" t="s">
        <v>6284</v>
      </c>
      <c r="E168" s="270" t="s">
        <v>6954</v>
      </c>
      <c r="F168" s="272" t="s">
        <v>6955</v>
      </c>
      <c r="G168" s="269"/>
      <c r="H168" s="270"/>
      <c r="I168" s="272"/>
      <c r="J168" s="269"/>
      <c r="K168" s="270"/>
      <c r="L168" s="272"/>
      <c r="M168" s="269" t="s">
        <v>6649</v>
      </c>
      <c r="N168" s="270" t="s">
        <v>787</v>
      </c>
      <c r="O168" s="272" t="s">
        <v>143</v>
      </c>
      <c r="P168" s="269"/>
      <c r="Q168" s="270"/>
      <c r="R168" s="270"/>
    </row>
    <row r="169" s="102" customFormat="true" ht="9" hidden="false" customHeight="true" outlineLevel="0" collapsed="false">
      <c r="A169" s="269" t="s">
        <v>198</v>
      </c>
      <c r="B169" s="270" t="s">
        <v>493</v>
      </c>
      <c r="C169" s="272" t="s">
        <v>645</v>
      </c>
      <c r="D169" s="269" t="s">
        <v>6345</v>
      </c>
      <c r="E169" s="270" t="s">
        <v>6956</v>
      </c>
      <c r="F169" s="272" t="s">
        <v>6957</v>
      </c>
      <c r="G169" s="269" t="s">
        <v>1149</v>
      </c>
      <c r="H169" s="270" t="s">
        <v>543</v>
      </c>
      <c r="I169" s="272" t="s">
        <v>143</v>
      </c>
      <c r="J169" s="269" t="s">
        <v>6682</v>
      </c>
      <c r="K169" s="270" t="s">
        <v>6958</v>
      </c>
      <c r="L169" s="272" t="s">
        <v>6959</v>
      </c>
      <c r="M169" s="269" t="s">
        <v>6656</v>
      </c>
      <c r="N169" s="270" t="s">
        <v>4746</v>
      </c>
      <c r="O169" s="272" t="s">
        <v>143</v>
      </c>
      <c r="P169" s="271" t="s">
        <v>6960</v>
      </c>
      <c r="Q169" s="270"/>
      <c r="R169" s="270"/>
    </row>
    <row r="170" s="102" customFormat="true" ht="9" hidden="false" customHeight="true" outlineLevel="0" collapsed="false">
      <c r="A170" s="269"/>
      <c r="B170" s="270"/>
      <c r="C170" s="272"/>
      <c r="D170" s="269" t="s">
        <v>6697</v>
      </c>
      <c r="E170" s="270" t="s">
        <v>143</v>
      </c>
      <c r="F170" s="272" t="s">
        <v>6961</v>
      </c>
      <c r="G170" s="269" t="s">
        <v>1148</v>
      </c>
      <c r="H170" s="270" t="s">
        <v>4872</v>
      </c>
      <c r="I170" s="272" t="s">
        <v>143</v>
      </c>
      <c r="J170" s="269"/>
      <c r="K170" s="270"/>
      <c r="L170" s="272"/>
      <c r="M170" s="269" t="s">
        <v>1253</v>
      </c>
      <c r="N170" s="270" t="s">
        <v>546</v>
      </c>
      <c r="O170" s="272" t="s">
        <v>777</v>
      </c>
      <c r="P170" s="269"/>
      <c r="Q170" s="270"/>
      <c r="R170" s="270"/>
    </row>
    <row r="171" s="102" customFormat="true" ht="9" hidden="false" customHeight="true" outlineLevel="0" collapsed="false">
      <c r="A171" s="269" t="s">
        <v>200</v>
      </c>
      <c r="B171" s="270" t="s">
        <v>778</v>
      </c>
      <c r="C171" s="272" t="s">
        <v>645</v>
      </c>
      <c r="D171" s="269" t="s">
        <v>6699</v>
      </c>
      <c r="E171" s="270" t="s">
        <v>2533</v>
      </c>
      <c r="F171" s="272" t="s">
        <v>6962</v>
      </c>
      <c r="G171" s="269" t="s">
        <v>2095</v>
      </c>
      <c r="H171" s="270" t="s">
        <v>6963</v>
      </c>
      <c r="I171" s="272" t="s">
        <v>6964</v>
      </c>
      <c r="J171" s="271" t="s">
        <v>6824</v>
      </c>
      <c r="K171" s="270"/>
      <c r="L171" s="272"/>
      <c r="M171" s="269" t="s">
        <v>6144</v>
      </c>
      <c r="N171" s="270" t="s">
        <v>777</v>
      </c>
      <c r="O171" s="272" t="s">
        <v>937</v>
      </c>
      <c r="P171" s="269" t="s">
        <v>6658</v>
      </c>
      <c r="Q171" s="270" t="s">
        <v>767</v>
      </c>
      <c r="R171" s="270" t="s">
        <v>143</v>
      </c>
    </row>
    <row r="172" s="102" customFormat="true" ht="9" hidden="false" customHeight="true" outlineLevel="0" collapsed="false">
      <c r="A172" s="269"/>
      <c r="B172" s="270"/>
      <c r="C172" s="272"/>
      <c r="D172" s="269" t="s">
        <v>6618</v>
      </c>
      <c r="E172" s="270" t="s">
        <v>6965</v>
      </c>
      <c r="F172" s="272" t="s">
        <v>6966</v>
      </c>
      <c r="G172" s="269" t="s">
        <v>1212</v>
      </c>
      <c r="H172" s="270" t="s">
        <v>5138</v>
      </c>
      <c r="I172" s="272" t="s">
        <v>6967</v>
      </c>
      <c r="J172" s="269"/>
      <c r="K172" s="270"/>
      <c r="L172" s="272"/>
      <c r="M172" s="269" t="s">
        <v>6345</v>
      </c>
      <c r="N172" s="270" t="s">
        <v>143</v>
      </c>
      <c r="O172" s="272" t="s">
        <v>487</v>
      </c>
      <c r="P172" s="269" t="s">
        <v>6680</v>
      </c>
      <c r="Q172" s="270" t="s">
        <v>4527</v>
      </c>
      <c r="R172" s="270" t="s">
        <v>6968</v>
      </c>
    </row>
    <row r="173" s="102" customFormat="true" ht="9" hidden="false" customHeight="true" outlineLevel="0" collapsed="false">
      <c r="A173" s="269" t="s">
        <v>6682</v>
      </c>
      <c r="B173" s="270" t="s">
        <v>6969</v>
      </c>
      <c r="C173" s="272" t="s">
        <v>6970</v>
      </c>
      <c r="D173" s="269" t="s">
        <v>1041</v>
      </c>
      <c r="E173" s="270" t="s">
        <v>4169</v>
      </c>
      <c r="F173" s="272" t="s">
        <v>6971</v>
      </c>
      <c r="G173" s="269" t="s">
        <v>6748</v>
      </c>
      <c r="H173" s="270" t="s">
        <v>143</v>
      </c>
      <c r="I173" s="272" t="s">
        <v>543</v>
      </c>
      <c r="J173" s="269" t="s">
        <v>6658</v>
      </c>
      <c r="K173" s="270" t="s">
        <v>4548</v>
      </c>
      <c r="L173" s="272" t="s">
        <v>143</v>
      </c>
      <c r="M173" s="269" t="s">
        <v>6742</v>
      </c>
      <c r="N173" s="270" t="s">
        <v>487</v>
      </c>
      <c r="O173" s="272" t="s">
        <v>143</v>
      </c>
      <c r="P173" s="269" t="s">
        <v>6694</v>
      </c>
      <c r="Q173" s="270" t="s">
        <v>758</v>
      </c>
      <c r="R173" s="270" t="s">
        <v>143</v>
      </c>
    </row>
    <row r="174" s="102" customFormat="true" ht="9" hidden="false" customHeight="true" outlineLevel="0" collapsed="false">
      <c r="A174" s="269"/>
      <c r="B174" s="270"/>
      <c r="C174" s="272"/>
      <c r="D174" s="269" t="s">
        <v>6706</v>
      </c>
      <c r="E174" s="270" t="s">
        <v>6972</v>
      </c>
      <c r="F174" s="272" t="s">
        <v>6973</v>
      </c>
      <c r="G174" s="269" t="s">
        <v>1142</v>
      </c>
      <c r="H174" s="270" t="s">
        <v>6974</v>
      </c>
      <c r="I174" s="272" t="s">
        <v>6975</v>
      </c>
      <c r="J174" s="269" t="s">
        <v>6663</v>
      </c>
      <c r="K174" s="270" t="s">
        <v>2334</v>
      </c>
      <c r="L174" s="272" t="s">
        <v>143</v>
      </c>
      <c r="M174" s="269" t="s">
        <v>1041</v>
      </c>
      <c r="N174" s="270" t="s">
        <v>629</v>
      </c>
      <c r="O174" s="272" t="s">
        <v>143</v>
      </c>
      <c r="P174" s="269" t="s">
        <v>6660</v>
      </c>
      <c r="Q174" s="270" t="s">
        <v>758</v>
      </c>
      <c r="R174" s="270" t="s">
        <v>4277</v>
      </c>
    </row>
    <row r="175" s="102" customFormat="true" ht="9" hidden="false" customHeight="true" outlineLevel="0" collapsed="false">
      <c r="A175" s="271" t="s">
        <v>6822</v>
      </c>
      <c r="B175" s="270"/>
      <c r="C175" s="272"/>
      <c r="D175" s="269" t="s">
        <v>6190</v>
      </c>
      <c r="E175" s="270" t="s">
        <v>143</v>
      </c>
      <c r="F175" s="272" t="s">
        <v>746</v>
      </c>
      <c r="G175" s="269" t="s">
        <v>6620</v>
      </c>
      <c r="H175" s="270" t="s">
        <v>3027</v>
      </c>
      <c r="I175" s="272" t="s">
        <v>2689</v>
      </c>
      <c r="J175" s="269" t="s">
        <v>6670</v>
      </c>
      <c r="K175" s="270" t="s">
        <v>6976</v>
      </c>
      <c r="L175" s="272" t="s">
        <v>777</v>
      </c>
      <c r="M175" s="269" t="s">
        <v>2186</v>
      </c>
      <c r="N175" s="270" t="s">
        <v>143</v>
      </c>
      <c r="O175" s="272" t="s">
        <v>629</v>
      </c>
      <c r="P175" s="269" t="s">
        <v>6673</v>
      </c>
      <c r="Q175" s="270" t="s">
        <v>581</v>
      </c>
      <c r="R175" s="270" t="s">
        <v>143</v>
      </c>
    </row>
    <row r="176" s="102" customFormat="true" ht="9" hidden="false" customHeight="true" outlineLevel="0" collapsed="false">
      <c r="A176" s="269"/>
      <c r="B176" s="270"/>
      <c r="C176" s="272"/>
      <c r="D176" s="269" t="s">
        <v>2186</v>
      </c>
      <c r="E176" s="270" t="s">
        <v>4599</v>
      </c>
      <c r="F176" s="272" t="s">
        <v>6848</v>
      </c>
      <c r="G176" s="269" t="s">
        <v>6753</v>
      </c>
      <c r="H176" s="270" t="s">
        <v>6977</v>
      </c>
      <c r="I176" s="272" t="s">
        <v>3809</v>
      </c>
      <c r="J176" s="269" t="s">
        <v>6680</v>
      </c>
      <c r="K176" s="270" t="s">
        <v>5032</v>
      </c>
      <c r="L176" s="272" t="s">
        <v>4590</v>
      </c>
      <c r="M176" s="269" t="s">
        <v>1218</v>
      </c>
      <c r="N176" s="270" t="s">
        <v>143</v>
      </c>
      <c r="O176" s="272" t="s">
        <v>2507</v>
      </c>
      <c r="P176" s="269" t="s">
        <v>6679</v>
      </c>
      <c r="Q176" s="270" t="s">
        <v>2360</v>
      </c>
      <c r="R176" s="270" t="s">
        <v>143</v>
      </c>
    </row>
    <row r="177" s="102" customFormat="true" ht="9" hidden="false" customHeight="true" outlineLevel="0" collapsed="false">
      <c r="A177" s="269" t="s">
        <v>6665</v>
      </c>
      <c r="B177" s="270" t="s">
        <v>6302</v>
      </c>
      <c r="C177" s="272" t="s">
        <v>143</v>
      </c>
      <c r="D177" s="269" t="s">
        <v>1218</v>
      </c>
      <c r="E177" s="270" t="s">
        <v>2200</v>
      </c>
      <c r="F177" s="272" t="s">
        <v>6814</v>
      </c>
      <c r="G177" s="273" t="s">
        <v>6763</v>
      </c>
      <c r="H177" s="267" t="s">
        <v>932</v>
      </c>
      <c r="I177" s="272" t="s">
        <v>721</v>
      </c>
      <c r="J177" s="269" t="s">
        <v>6686</v>
      </c>
      <c r="K177" s="270" t="s">
        <v>577</v>
      </c>
      <c r="L177" s="272" t="s">
        <v>143</v>
      </c>
      <c r="M177" s="269" t="s">
        <v>5967</v>
      </c>
      <c r="N177" s="270" t="s">
        <v>937</v>
      </c>
      <c r="O177" s="272" t="s">
        <v>2442</v>
      </c>
      <c r="P177" s="269" t="s">
        <v>6683</v>
      </c>
      <c r="Q177" s="270" t="s">
        <v>2401</v>
      </c>
      <c r="R177" s="270" t="s">
        <v>143</v>
      </c>
    </row>
    <row r="178" s="102" customFormat="true" ht="9" hidden="false" customHeight="true" outlineLevel="0" collapsed="false">
      <c r="A178" s="269" t="n">
        <v>51</v>
      </c>
      <c r="B178" s="270" t="n">
        <v>3.7</v>
      </c>
      <c r="C178" s="272" t="s">
        <v>143</v>
      </c>
      <c r="D178" s="269" t="s">
        <v>5967</v>
      </c>
      <c r="E178" s="270" t="s">
        <v>2734</v>
      </c>
      <c r="F178" s="272" t="s">
        <v>5995</v>
      </c>
      <c r="G178" s="273"/>
      <c r="H178" s="267"/>
      <c r="I178" s="272"/>
      <c r="J178" s="269" t="s">
        <v>6694</v>
      </c>
      <c r="K178" s="270" t="s">
        <v>553</v>
      </c>
      <c r="L178" s="272" t="s">
        <v>143</v>
      </c>
      <c r="M178" s="269" t="s">
        <v>6732</v>
      </c>
      <c r="N178" s="270" t="s">
        <v>143</v>
      </c>
      <c r="O178" s="272" t="s">
        <v>2401</v>
      </c>
      <c r="P178" s="269" t="s">
        <v>6687</v>
      </c>
      <c r="Q178" s="270" t="s">
        <v>143</v>
      </c>
      <c r="R178" s="270" t="s">
        <v>577</v>
      </c>
    </row>
    <row r="179" s="102" customFormat="true" ht="9" hidden="false" customHeight="true" outlineLevel="0" collapsed="false">
      <c r="A179" s="269" t="s">
        <v>6696</v>
      </c>
      <c r="B179" s="270" t="s">
        <v>143</v>
      </c>
      <c r="C179" s="272" t="s">
        <v>4295</v>
      </c>
      <c r="D179" s="269" t="s">
        <v>6714</v>
      </c>
      <c r="E179" s="270" t="s">
        <v>143</v>
      </c>
      <c r="F179" s="272" t="s">
        <v>6978</v>
      </c>
      <c r="G179" s="269" t="n">
        <v>530</v>
      </c>
      <c r="H179" s="270" t="s">
        <v>143</v>
      </c>
      <c r="I179" s="272" t="n">
        <v>0.2</v>
      </c>
      <c r="J179" s="269" t="s">
        <v>6647</v>
      </c>
      <c r="K179" s="270" t="s">
        <v>5785</v>
      </c>
      <c r="L179" s="272" t="s">
        <v>787</v>
      </c>
      <c r="M179" s="269" t="s">
        <v>6056</v>
      </c>
      <c r="N179" s="270" t="s">
        <v>777</v>
      </c>
      <c r="O179" s="272" t="s">
        <v>778</v>
      </c>
      <c r="P179" s="269" t="s">
        <v>6698</v>
      </c>
      <c r="Q179" s="270" t="s">
        <v>543</v>
      </c>
      <c r="R179" s="270" t="s">
        <v>143</v>
      </c>
    </row>
    <row r="180" s="102" customFormat="true" ht="9" hidden="false" customHeight="true" outlineLevel="0" collapsed="false">
      <c r="A180" s="269" t="n">
        <v>72</v>
      </c>
      <c r="B180" s="270" t="n">
        <v>1.9</v>
      </c>
      <c r="C180" s="272" t="n">
        <v>2</v>
      </c>
      <c r="D180" s="269" t="s">
        <v>1099</v>
      </c>
      <c r="E180" s="270" t="s">
        <v>976</v>
      </c>
      <c r="F180" s="272" t="s">
        <v>6015</v>
      </c>
      <c r="G180" s="269" t="s">
        <v>6672</v>
      </c>
      <c r="H180" s="270" t="s">
        <v>546</v>
      </c>
      <c r="I180" s="272" t="s">
        <v>143</v>
      </c>
      <c r="J180" s="269" t="s">
        <v>6654</v>
      </c>
      <c r="K180" s="270" t="s">
        <v>2958</v>
      </c>
      <c r="L180" s="272" t="s">
        <v>143</v>
      </c>
      <c r="M180" s="269" t="s">
        <v>6729</v>
      </c>
      <c r="N180" s="270" t="s">
        <v>143</v>
      </c>
      <c r="O180" s="272" t="s">
        <v>546</v>
      </c>
      <c r="P180" s="269" t="s">
        <v>6702</v>
      </c>
      <c r="Q180" s="270" t="s">
        <v>6393</v>
      </c>
      <c r="R180" s="270" t="s">
        <v>6979</v>
      </c>
    </row>
    <row r="181" s="102" customFormat="true" ht="9" hidden="false" customHeight="true" outlineLevel="0" collapsed="false">
      <c r="A181" s="269" t="s">
        <v>6702</v>
      </c>
      <c r="B181" s="270" t="s">
        <v>6980</v>
      </c>
      <c r="C181" s="272" t="s">
        <v>4765</v>
      </c>
      <c r="D181" s="269" t="s">
        <v>6056</v>
      </c>
      <c r="E181" s="270" t="s">
        <v>2513</v>
      </c>
      <c r="F181" s="272" t="s">
        <v>6981</v>
      </c>
      <c r="G181" s="269" t="s">
        <v>198</v>
      </c>
      <c r="H181" s="270" t="s">
        <v>6982</v>
      </c>
      <c r="I181" s="272" t="s">
        <v>693</v>
      </c>
      <c r="J181" s="269" t="s">
        <v>6660</v>
      </c>
      <c r="K181" s="270" t="s">
        <v>6983</v>
      </c>
      <c r="L181" s="272" t="s">
        <v>5763</v>
      </c>
      <c r="M181" s="269" t="s">
        <v>196</v>
      </c>
      <c r="N181" s="270" t="s">
        <v>741</v>
      </c>
      <c r="O181" s="272" t="s">
        <v>741</v>
      </c>
      <c r="P181" s="269" t="s">
        <v>6649</v>
      </c>
      <c r="Q181" s="270" t="s">
        <v>143</v>
      </c>
      <c r="R181" s="270" t="s">
        <v>6984</v>
      </c>
    </row>
    <row r="182" s="102" customFormat="true" ht="9" hidden="false" customHeight="true" outlineLevel="0" collapsed="false">
      <c r="A182" s="269" t="s">
        <v>6649</v>
      </c>
      <c r="B182" s="270" t="s">
        <v>143</v>
      </c>
      <c r="C182" s="272" t="n">
        <v>21.6</v>
      </c>
      <c r="D182" s="269" t="s">
        <v>6985</v>
      </c>
      <c r="E182" s="270" t="s">
        <v>6986</v>
      </c>
      <c r="F182" s="272" t="s">
        <v>6986</v>
      </c>
      <c r="G182" s="269"/>
      <c r="H182" s="270"/>
      <c r="I182" s="272"/>
      <c r="J182" s="269" t="s">
        <v>6665</v>
      </c>
      <c r="K182" s="270" t="s">
        <v>3046</v>
      </c>
      <c r="L182" s="272" t="s">
        <v>6987</v>
      </c>
      <c r="M182" s="269"/>
      <c r="N182" s="270"/>
      <c r="O182" s="272"/>
      <c r="P182" s="269" t="s">
        <v>6656</v>
      </c>
      <c r="Q182" s="270" t="s">
        <v>2777</v>
      </c>
      <c r="R182" s="270" t="s">
        <v>6976</v>
      </c>
    </row>
    <row r="183" s="102" customFormat="true" ht="9" hidden="false" customHeight="true" outlineLevel="0" collapsed="false">
      <c r="A183" s="269" t="s">
        <v>6656</v>
      </c>
      <c r="B183" s="270" t="s">
        <v>695</v>
      </c>
      <c r="C183" s="272" t="s">
        <v>143</v>
      </c>
      <c r="D183" s="269"/>
      <c r="E183" s="270"/>
      <c r="F183" s="272"/>
      <c r="G183" s="269" t="s">
        <v>200</v>
      </c>
      <c r="H183" s="270" t="s">
        <v>6988</v>
      </c>
      <c r="I183" s="272" t="s">
        <v>6989</v>
      </c>
      <c r="J183" s="269" t="s">
        <v>6673</v>
      </c>
      <c r="K183" s="270" t="s">
        <v>6990</v>
      </c>
      <c r="L183" s="272" t="s">
        <v>6931</v>
      </c>
      <c r="M183" s="269" t="s">
        <v>6741</v>
      </c>
      <c r="N183" s="270" t="s">
        <v>777</v>
      </c>
      <c r="O183" s="272" t="s">
        <v>143</v>
      </c>
      <c r="P183" s="269" t="s">
        <v>6662</v>
      </c>
      <c r="Q183" s="270" t="s">
        <v>730</v>
      </c>
      <c r="R183" s="270" t="s">
        <v>924</v>
      </c>
    </row>
    <row r="184" s="102" customFormat="true" ht="9" hidden="false" customHeight="true" outlineLevel="0" collapsed="false">
      <c r="A184" s="269" t="s">
        <v>6722</v>
      </c>
      <c r="B184" s="270" t="s">
        <v>143</v>
      </c>
      <c r="C184" s="272" t="s">
        <v>777</v>
      </c>
      <c r="D184" s="269" t="s">
        <v>1148</v>
      </c>
      <c r="E184" s="270" t="s">
        <v>542</v>
      </c>
      <c r="F184" s="272" t="s">
        <v>143</v>
      </c>
      <c r="G184" s="269"/>
      <c r="H184" s="270"/>
      <c r="I184" s="272"/>
      <c r="J184" s="269" t="s">
        <v>6679</v>
      </c>
      <c r="K184" s="270" t="s">
        <v>6991</v>
      </c>
      <c r="L184" s="272" t="s">
        <v>778</v>
      </c>
      <c r="M184" s="269" t="n">
        <v>290</v>
      </c>
      <c r="N184" s="270" t="n">
        <v>73.9</v>
      </c>
      <c r="O184" s="272" t="n">
        <v>2.4</v>
      </c>
      <c r="P184" s="269" t="s">
        <v>6667</v>
      </c>
      <c r="Q184" s="270" t="s">
        <v>561</v>
      </c>
      <c r="R184" s="270" t="s">
        <v>143</v>
      </c>
    </row>
    <row r="185" s="102" customFormat="true" ht="9" hidden="false" customHeight="true" outlineLevel="0" collapsed="false">
      <c r="A185" s="269" t="s">
        <v>1072</v>
      </c>
      <c r="B185" s="270" t="s">
        <v>777</v>
      </c>
      <c r="C185" s="272" t="s">
        <v>143</v>
      </c>
      <c r="D185" s="269" t="s">
        <v>2095</v>
      </c>
      <c r="E185" s="270" t="s">
        <v>6992</v>
      </c>
      <c r="F185" s="272" t="s">
        <v>6993</v>
      </c>
      <c r="G185" s="269" t="s">
        <v>6682</v>
      </c>
      <c r="H185" s="270" t="s">
        <v>6994</v>
      </c>
      <c r="I185" s="272" t="s">
        <v>6995</v>
      </c>
      <c r="J185" s="269" t="s">
        <v>6683</v>
      </c>
      <c r="K185" s="270" t="s">
        <v>2604</v>
      </c>
      <c r="L185" s="272" t="s">
        <v>597</v>
      </c>
      <c r="M185" s="269" t="s">
        <v>1148</v>
      </c>
      <c r="N185" s="270" t="s">
        <v>143</v>
      </c>
      <c r="O185" s="272" t="s">
        <v>4872</v>
      </c>
      <c r="P185" s="269" t="s">
        <v>1253</v>
      </c>
      <c r="Q185" s="270" t="s">
        <v>831</v>
      </c>
      <c r="R185" s="270" t="s">
        <v>6996</v>
      </c>
    </row>
    <row r="186" s="102" customFormat="true" ht="9" hidden="false" customHeight="true" outlineLevel="0" collapsed="false">
      <c r="A186" s="269" t="s">
        <v>6732</v>
      </c>
      <c r="B186" s="270" t="s">
        <v>4746</v>
      </c>
      <c r="C186" s="272" t="s">
        <v>143</v>
      </c>
      <c r="D186" s="269" t="s">
        <v>1212</v>
      </c>
      <c r="E186" s="270" t="s">
        <v>6997</v>
      </c>
      <c r="F186" s="272" t="s">
        <v>6998</v>
      </c>
      <c r="G186" s="269"/>
      <c r="H186" s="270"/>
      <c r="I186" s="272"/>
      <c r="J186" s="269" t="s">
        <v>6687</v>
      </c>
      <c r="K186" s="270" t="s">
        <v>6999</v>
      </c>
      <c r="L186" s="272" t="s">
        <v>7000</v>
      </c>
      <c r="M186" s="269" t="n">
        <v>350</v>
      </c>
      <c r="N186" s="270" t="n">
        <v>596.5</v>
      </c>
      <c r="O186" s="272" t="n">
        <v>31.7</v>
      </c>
      <c r="P186" s="269" t="s">
        <v>6144</v>
      </c>
      <c r="Q186" s="270" t="s">
        <v>543</v>
      </c>
      <c r="R186" s="270" t="s">
        <v>4531</v>
      </c>
    </row>
    <row r="187" s="102" customFormat="true" ht="9" hidden="false" customHeight="true" outlineLevel="0" collapsed="false">
      <c r="A187" s="269" t="s">
        <v>6056</v>
      </c>
      <c r="B187" s="270" t="s">
        <v>143</v>
      </c>
      <c r="C187" s="272" t="s">
        <v>3046</v>
      </c>
      <c r="D187" s="269" t="s">
        <v>6748</v>
      </c>
      <c r="E187" s="270" t="s">
        <v>7001</v>
      </c>
      <c r="F187" s="272" t="s">
        <v>143</v>
      </c>
      <c r="G187" s="271" t="s">
        <v>706</v>
      </c>
      <c r="H187" s="270"/>
      <c r="I187" s="272"/>
      <c r="J187" s="269" t="s">
        <v>6693</v>
      </c>
      <c r="K187" s="270" t="s">
        <v>2401</v>
      </c>
      <c r="L187" s="272" t="s">
        <v>2401</v>
      </c>
      <c r="M187" s="269" t="s">
        <v>1212</v>
      </c>
      <c r="N187" s="270" t="s">
        <v>3753</v>
      </c>
      <c r="O187" s="272" t="s">
        <v>4533</v>
      </c>
      <c r="P187" s="269" t="s">
        <v>6284</v>
      </c>
      <c r="Q187" s="270" t="s">
        <v>597</v>
      </c>
      <c r="R187" s="270" t="s">
        <v>143</v>
      </c>
    </row>
    <row r="188" s="102" customFormat="true" ht="9" hidden="false" customHeight="true" outlineLevel="0" collapsed="false">
      <c r="A188" s="269" t="s">
        <v>196</v>
      </c>
      <c r="B188" s="270" t="s">
        <v>648</v>
      </c>
      <c r="C188" s="272" t="s">
        <v>648</v>
      </c>
      <c r="D188" s="269" t="s">
        <v>1142</v>
      </c>
      <c r="E188" s="270" t="s">
        <v>7002</v>
      </c>
      <c r="F188" s="272" t="s">
        <v>7003</v>
      </c>
      <c r="G188" s="269"/>
      <c r="H188" s="270"/>
      <c r="I188" s="272"/>
      <c r="J188" s="269" t="n">
        <v>71</v>
      </c>
      <c r="K188" s="270" t="n">
        <v>1.3</v>
      </c>
      <c r="L188" s="272" t="n">
        <v>14.9</v>
      </c>
      <c r="M188" s="269" t="n">
        <v>353</v>
      </c>
      <c r="N188" s="270" t="n">
        <v>223.6</v>
      </c>
      <c r="O188" s="272" t="n">
        <v>2.8</v>
      </c>
      <c r="P188" s="269" t="s">
        <v>6345</v>
      </c>
      <c r="Q188" s="270" t="s">
        <v>143</v>
      </c>
      <c r="R188" s="270" t="s">
        <v>2404</v>
      </c>
    </row>
    <row r="189" s="102" customFormat="true" ht="9" hidden="false" customHeight="true" outlineLevel="0" collapsed="false">
      <c r="A189" s="269"/>
      <c r="B189" s="270"/>
      <c r="C189" s="272"/>
      <c r="D189" s="269" t="s">
        <v>6620</v>
      </c>
      <c r="E189" s="270" t="s">
        <v>7004</v>
      </c>
      <c r="F189" s="272" t="s">
        <v>7005</v>
      </c>
      <c r="G189" s="269" t="s">
        <v>6651</v>
      </c>
      <c r="H189" s="270" t="s">
        <v>782</v>
      </c>
      <c r="I189" s="272" t="s">
        <v>787</v>
      </c>
      <c r="J189" s="269" t="s">
        <v>6698</v>
      </c>
      <c r="K189" s="270" t="s">
        <v>3047</v>
      </c>
      <c r="L189" s="272" t="s">
        <v>143</v>
      </c>
      <c r="M189" s="269" t="s">
        <v>6620</v>
      </c>
      <c r="N189" s="270" t="s">
        <v>7006</v>
      </c>
      <c r="O189" s="272" t="s">
        <v>485</v>
      </c>
      <c r="P189" s="269" t="s">
        <v>6697</v>
      </c>
      <c r="Q189" s="270" t="s">
        <v>4303</v>
      </c>
      <c r="R189" s="270" t="s">
        <v>143</v>
      </c>
    </row>
    <row r="190" s="102" customFormat="true" ht="9" hidden="false" customHeight="true" outlineLevel="0" collapsed="false">
      <c r="A190" s="269" t="s">
        <v>1149</v>
      </c>
      <c r="B190" s="270" t="s">
        <v>143</v>
      </c>
      <c r="C190" s="272" t="s">
        <v>937</v>
      </c>
      <c r="D190" s="269" t="s">
        <v>6753</v>
      </c>
      <c r="E190" s="270" t="s">
        <v>2528</v>
      </c>
      <c r="F190" s="272" t="s">
        <v>4015</v>
      </c>
      <c r="G190" s="269" t="s">
        <v>6680</v>
      </c>
      <c r="H190" s="270" t="s">
        <v>2734</v>
      </c>
      <c r="I190" s="272" t="s">
        <v>782</v>
      </c>
      <c r="J190" s="269" t="n">
        <v>81</v>
      </c>
      <c r="K190" s="270" t="n">
        <v>128.3</v>
      </c>
      <c r="L190" s="272" t="n">
        <v>179.1</v>
      </c>
      <c r="M190" s="269" t="s">
        <v>6753</v>
      </c>
      <c r="N190" s="270" t="s">
        <v>3962</v>
      </c>
      <c r="O190" s="272" t="s">
        <v>3046</v>
      </c>
      <c r="P190" s="269" t="s">
        <v>6699</v>
      </c>
      <c r="Q190" s="270" t="s">
        <v>546</v>
      </c>
      <c r="R190" s="270" t="s">
        <v>143</v>
      </c>
    </row>
    <row r="191" s="102" customFormat="true" ht="9" hidden="false" customHeight="true" outlineLevel="0" collapsed="false">
      <c r="A191" s="269" t="s">
        <v>1148</v>
      </c>
      <c r="B191" s="270" t="s">
        <v>578</v>
      </c>
      <c r="C191" s="272" t="s">
        <v>491</v>
      </c>
      <c r="D191" s="269" t="s">
        <v>6737</v>
      </c>
      <c r="E191" s="270" t="s">
        <v>143</v>
      </c>
      <c r="F191" s="272" t="s">
        <v>3095</v>
      </c>
      <c r="G191" s="269" t="s">
        <v>6686</v>
      </c>
      <c r="H191" s="270" t="s">
        <v>767</v>
      </c>
      <c r="I191" s="272" t="s">
        <v>143</v>
      </c>
      <c r="J191" s="269" t="s">
        <v>6649</v>
      </c>
      <c r="K191" s="270" t="s">
        <v>7007</v>
      </c>
      <c r="L191" s="272" t="s">
        <v>2783</v>
      </c>
      <c r="M191" s="269" t="s">
        <v>6758</v>
      </c>
      <c r="N191" s="270" t="s">
        <v>2760</v>
      </c>
      <c r="O191" s="272" t="s">
        <v>143</v>
      </c>
      <c r="P191" s="269" t="s">
        <v>6618</v>
      </c>
      <c r="Q191" s="270" t="s">
        <v>937</v>
      </c>
      <c r="R191" s="270" t="s">
        <v>143</v>
      </c>
    </row>
    <row r="192" s="102" customFormat="true" ht="9" hidden="false" customHeight="true" outlineLevel="0" collapsed="false">
      <c r="A192" s="269" t="s">
        <v>2095</v>
      </c>
      <c r="B192" s="270" t="s">
        <v>7008</v>
      </c>
      <c r="C192" s="272" t="s">
        <v>5128</v>
      </c>
      <c r="D192" s="273" t="s">
        <v>6763</v>
      </c>
      <c r="E192" s="267" t="s">
        <v>7009</v>
      </c>
      <c r="F192" s="267" t="s">
        <v>7010</v>
      </c>
      <c r="G192" s="274" t="s">
        <v>6654</v>
      </c>
      <c r="H192" s="270" t="s">
        <v>2560</v>
      </c>
      <c r="I192" s="272" t="s">
        <v>143</v>
      </c>
      <c r="J192" s="269" t="n">
        <v>83</v>
      </c>
      <c r="K192" s="270" t="n">
        <v>39.8</v>
      </c>
      <c r="L192" s="272" t="n">
        <v>6.6</v>
      </c>
      <c r="M192" s="269" t="s">
        <v>6762</v>
      </c>
      <c r="N192" s="270" t="s">
        <v>143</v>
      </c>
      <c r="O192" s="272" t="s">
        <v>609</v>
      </c>
      <c r="P192" s="269" t="n">
        <v>151</v>
      </c>
      <c r="Q192" s="270" t="s">
        <v>143</v>
      </c>
      <c r="R192" s="270" t="n">
        <v>27.2</v>
      </c>
    </row>
    <row r="193" s="102" customFormat="true" ht="9" hidden="false" customHeight="true" outlineLevel="0" collapsed="false">
      <c r="A193" s="269" t="s">
        <v>1212</v>
      </c>
      <c r="B193" s="270" t="s">
        <v>2784</v>
      </c>
      <c r="C193" s="272" t="s">
        <v>143</v>
      </c>
      <c r="D193" s="273"/>
      <c r="E193" s="267"/>
      <c r="F193" s="267"/>
      <c r="G193" s="274" t="s">
        <v>6679</v>
      </c>
      <c r="H193" s="270" t="s">
        <v>787</v>
      </c>
      <c r="I193" s="272" t="s">
        <v>143</v>
      </c>
      <c r="J193" s="269" t="n">
        <v>92</v>
      </c>
      <c r="K193" s="270" t="n">
        <v>9.7</v>
      </c>
      <c r="L193" s="272" t="n">
        <v>2.7</v>
      </c>
      <c r="M193" s="269" t="s">
        <v>6791</v>
      </c>
      <c r="N193" s="270" t="s">
        <v>143</v>
      </c>
      <c r="O193" s="272" t="s">
        <v>782</v>
      </c>
      <c r="P193" s="269" t="s">
        <v>2186</v>
      </c>
      <c r="Q193" s="270" t="s">
        <v>143</v>
      </c>
      <c r="R193" s="270" t="s">
        <v>7011</v>
      </c>
    </row>
    <row r="194" s="102" customFormat="true" ht="9" hidden="false" customHeight="true" outlineLevel="0" collapsed="false">
      <c r="A194" s="269" t="n">
        <v>352</v>
      </c>
      <c r="B194" s="270" t="n">
        <v>0.9</v>
      </c>
      <c r="C194" s="272" t="s">
        <v>143</v>
      </c>
      <c r="D194" s="269" t="s">
        <v>6769</v>
      </c>
      <c r="E194" s="270" t="s">
        <v>143</v>
      </c>
      <c r="F194" s="272" t="s">
        <v>821</v>
      </c>
      <c r="G194" s="269" t="n">
        <v>62</v>
      </c>
      <c r="H194" s="270" t="s">
        <v>143</v>
      </c>
      <c r="I194" s="272" t="n">
        <v>1.4</v>
      </c>
      <c r="J194" s="269" t="n">
        <v>93</v>
      </c>
      <c r="K194" s="270" t="n">
        <v>21.8</v>
      </c>
      <c r="L194" s="272" t="n">
        <v>9.5</v>
      </c>
      <c r="M194" s="273" t="s">
        <v>6763</v>
      </c>
      <c r="N194" s="267" t="s">
        <v>758</v>
      </c>
      <c r="O194" s="267" t="s">
        <v>796</v>
      </c>
      <c r="P194" s="274" t="n">
        <v>171</v>
      </c>
      <c r="Q194" s="270" t="n">
        <v>420.2</v>
      </c>
      <c r="R194" s="270" t="n">
        <v>3.8</v>
      </c>
    </row>
    <row r="195" s="102" customFormat="true" ht="9" hidden="false" customHeight="true" outlineLevel="0" collapsed="false">
      <c r="A195" s="276" t="n">
        <v>353</v>
      </c>
      <c r="B195" s="270" t="n">
        <v>136.1</v>
      </c>
      <c r="C195" s="272" t="n">
        <v>103.8</v>
      </c>
      <c r="D195" s="269" t="s">
        <v>6773</v>
      </c>
      <c r="E195" s="270" t="s">
        <v>2442</v>
      </c>
      <c r="F195" s="272" t="s">
        <v>4499</v>
      </c>
      <c r="G195" s="276" t="n">
        <v>81</v>
      </c>
      <c r="H195" s="270" t="n">
        <v>91.7</v>
      </c>
      <c r="I195" s="272" t="n">
        <v>68.6</v>
      </c>
      <c r="J195" s="276" t="s">
        <v>6675</v>
      </c>
      <c r="K195" s="270" t="s">
        <v>4789</v>
      </c>
      <c r="L195" s="272" t="s">
        <v>2387</v>
      </c>
      <c r="M195" s="273"/>
      <c r="N195" s="267"/>
      <c r="O195" s="267"/>
      <c r="P195" s="278" t="s">
        <v>5967</v>
      </c>
      <c r="Q195" s="270" t="s">
        <v>597</v>
      </c>
      <c r="R195" s="270" t="s">
        <v>143</v>
      </c>
    </row>
    <row r="196" s="102" customFormat="true" ht="9" hidden="false" customHeight="true" outlineLevel="0" collapsed="false">
      <c r="A196" s="276"/>
      <c r="B196" s="270"/>
      <c r="C196" s="267"/>
      <c r="D196" s="278" t="s">
        <v>1255</v>
      </c>
      <c r="E196" s="267" t="s">
        <v>2401</v>
      </c>
      <c r="F196" s="267" t="s">
        <v>7012</v>
      </c>
      <c r="G196" s="278" t="n">
        <v>82</v>
      </c>
      <c r="H196" s="267" t="n">
        <v>1.4</v>
      </c>
      <c r="I196" s="267" t="s">
        <v>143</v>
      </c>
      <c r="J196" s="278" t="n">
        <v>101</v>
      </c>
      <c r="K196" s="267" t="n">
        <v>67.3</v>
      </c>
      <c r="L196" s="267" t="n">
        <v>0</v>
      </c>
      <c r="M196" s="278" t="n">
        <v>391</v>
      </c>
      <c r="N196" s="270" t="s">
        <v>143</v>
      </c>
      <c r="O196" s="272" t="n">
        <v>1.1</v>
      </c>
      <c r="P196" s="278" t="n">
        <v>191</v>
      </c>
      <c r="Q196" s="270" t="s">
        <v>143</v>
      </c>
      <c r="R196" s="270" t="n">
        <v>2.4</v>
      </c>
    </row>
    <row r="197" s="102" customFormat="true" ht="9" hidden="false" customHeight="true" outlineLevel="0" collapsed="false">
      <c r="A197" s="269"/>
      <c r="B197" s="270"/>
      <c r="C197" s="267"/>
      <c r="D197" s="277"/>
      <c r="E197" s="267"/>
      <c r="F197" s="267"/>
      <c r="G197" s="277"/>
      <c r="H197" s="267"/>
      <c r="I197" s="267"/>
      <c r="J197" s="277"/>
      <c r="K197" s="267"/>
      <c r="L197" s="267"/>
      <c r="M197" s="277"/>
      <c r="N197" s="267"/>
      <c r="O197" s="267"/>
      <c r="P197" s="277"/>
      <c r="Q197" s="270"/>
      <c r="R197" s="270"/>
    </row>
    <row r="198" s="102" customFormat="true" ht="9" hidden="false" customHeight="true" outlineLevel="0" collapsed="false">
      <c r="A198" s="269"/>
      <c r="B198" s="270"/>
      <c r="C198" s="267"/>
      <c r="D198" s="277"/>
      <c r="E198" s="267"/>
      <c r="F198" s="267"/>
      <c r="G198" s="277"/>
      <c r="H198" s="267"/>
      <c r="I198" s="267"/>
      <c r="J198" s="277"/>
      <c r="K198" s="267"/>
      <c r="L198" s="267"/>
      <c r="M198" s="277"/>
      <c r="N198" s="267"/>
      <c r="O198" s="267"/>
      <c r="P198" s="277"/>
      <c r="Q198" s="270"/>
      <c r="R198" s="270"/>
    </row>
    <row r="199" s="190" customFormat="true" ht="18.75" hidden="false" customHeight="true" outlineLevel="0" collapsed="false">
      <c r="A199" s="269" t="s">
        <v>135</v>
      </c>
      <c r="B199" s="270"/>
      <c r="C199" s="272"/>
      <c r="D199" s="269"/>
      <c r="E199" s="270"/>
      <c r="F199" s="267"/>
      <c r="G199" s="277"/>
      <c r="H199" s="267"/>
      <c r="I199" s="267"/>
      <c r="J199" s="277"/>
      <c r="K199" s="267"/>
      <c r="L199" s="267"/>
      <c r="M199" s="277"/>
      <c r="N199" s="267"/>
      <c r="O199" s="267"/>
      <c r="P199" s="277"/>
      <c r="Q199" s="270"/>
      <c r="R199" s="270" t="s">
        <v>7013</v>
      </c>
    </row>
    <row r="200" s="102" customFormat="true" ht="11.25" hidden="false" customHeight="false" outlineLevel="0" collapsed="false">
      <c r="A200" s="271" t="s">
        <v>6960</v>
      </c>
      <c r="B200" s="270"/>
      <c r="C200" s="272"/>
      <c r="D200" s="271" t="s">
        <v>7014</v>
      </c>
      <c r="E200" s="270"/>
      <c r="F200" s="272"/>
      <c r="G200" s="271" t="s">
        <v>7015</v>
      </c>
      <c r="H200" s="270"/>
      <c r="I200" s="272"/>
      <c r="J200" s="271" t="s">
        <v>7016</v>
      </c>
      <c r="K200" s="270"/>
      <c r="L200" s="272"/>
      <c r="M200" s="271" t="s">
        <v>7017</v>
      </c>
      <c r="N200" s="270"/>
      <c r="O200" s="272"/>
      <c r="P200" s="269" t="s">
        <v>841</v>
      </c>
      <c r="Q200" s="270"/>
      <c r="R200" s="270"/>
    </row>
    <row r="201" s="102" customFormat="true" ht="9" hidden="false" customHeight="true" outlineLevel="0" collapsed="false">
      <c r="A201" s="269"/>
      <c r="B201" s="270"/>
      <c r="C201" s="272"/>
      <c r="D201" s="269"/>
      <c r="E201" s="270"/>
      <c r="F201" s="272"/>
      <c r="G201" s="269"/>
      <c r="H201" s="270"/>
      <c r="I201" s="272"/>
      <c r="J201" s="269"/>
      <c r="K201" s="270"/>
      <c r="L201" s="272"/>
      <c r="M201" s="269"/>
      <c r="N201" s="270"/>
      <c r="O201" s="272"/>
      <c r="P201" s="269"/>
      <c r="Q201" s="270"/>
      <c r="R201" s="270"/>
    </row>
    <row r="202" s="102" customFormat="true" ht="9" hidden="false" customHeight="true" outlineLevel="0" collapsed="false">
      <c r="A202" s="269" t="s">
        <v>1072</v>
      </c>
      <c r="B202" s="270" t="s">
        <v>143</v>
      </c>
      <c r="C202" s="272" t="s">
        <v>543</v>
      </c>
      <c r="D202" s="269" t="s">
        <v>6653</v>
      </c>
      <c r="E202" s="270" t="s">
        <v>2721</v>
      </c>
      <c r="F202" s="272" t="s">
        <v>143</v>
      </c>
      <c r="G202" s="269" t="s">
        <v>6686</v>
      </c>
      <c r="H202" s="270" t="s">
        <v>767</v>
      </c>
      <c r="I202" s="272" t="s">
        <v>3956</v>
      </c>
      <c r="J202" s="269" t="s">
        <v>6144</v>
      </c>
      <c r="K202" s="270" t="s">
        <v>782</v>
      </c>
      <c r="L202" s="272" t="s">
        <v>7018</v>
      </c>
      <c r="M202" s="269" t="s">
        <v>1212</v>
      </c>
      <c r="N202" s="270" t="s">
        <v>6055</v>
      </c>
      <c r="O202" s="272" t="s">
        <v>7019</v>
      </c>
      <c r="P202" s="269" t="s">
        <v>2095</v>
      </c>
      <c r="Q202" s="270" t="s">
        <v>924</v>
      </c>
      <c r="R202" s="270" t="s">
        <v>7020</v>
      </c>
    </row>
    <row r="203" s="146" customFormat="true" ht="9" hidden="false" customHeight="true" outlineLevel="0" collapsed="false">
      <c r="A203" s="269" t="s">
        <v>6238</v>
      </c>
      <c r="B203" s="270" t="s">
        <v>3844</v>
      </c>
      <c r="C203" s="272" t="s">
        <v>143</v>
      </c>
      <c r="D203" s="269" t="s">
        <v>6652</v>
      </c>
      <c r="E203" s="270" t="s">
        <v>7021</v>
      </c>
      <c r="F203" s="272" t="s">
        <v>937</v>
      </c>
      <c r="G203" s="269" t="s">
        <v>6690</v>
      </c>
      <c r="H203" s="270" t="s">
        <v>3970</v>
      </c>
      <c r="I203" s="272" t="s">
        <v>6805</v>
      </c>
      <c r="J203" s="269" t="s">
        <v>6345</v>
      </c>
      <c r="K203" s="270" t="s">
        <v>143</v>
      </c>
      <c r="L203" s="272" t="s">
        <v>4022</v>
      </c>
      <c r="M203" s="269" t="s">
        <v>6748</v>
      </c>
      <c r="N203" s="270" t="s">
        <v>3844</v>
      </c>
      <c r="O203" s="272" t="s">
        <v>7022</v>
      </c>
      <c r="P203" s="269" t="s">
        <v>1212</v>
      </c>
      <c r="Q203" s="270" t="s">
        <v>486</v>
      </c>
      <c r="R203" s="270" t="s">
        <v>4411</v>
      </c>
    </row>
    <row r="204" s="146" customFormat="true" ht="9" hidden="false" customHeight="true" outlineLevel="0" collapsed="false">
      <c r="A204" s="269" t="s">
        <v>6056</v>
      </c>
      <c r="B204" s="270" t="s">
        <v>561</v>
      </c>
      <c r="C204" s="272" t="s">
        <v>777</v>
      </c>
      <c r="D204" s="269" t="s">
        <v>6659</v>
      </c>
      <c r="E204" s="270" t="s">
        <v>7023</v>
      </c>
      <c r="F204" s="272" t="s">
        <v>583</v>
      </c>
      <c r="G204" s="269" t="s">
        <v>6694</v>
      </c>
      <c r="H204" s="270" t="s">
        <v>7024</v>
      </c>
      <c r="I204" s="272" t="s">
        <v>2533</v>
      </c>
      <c r="J204" s="269" t="s">
        <v>6618</v>
      </c>
      <c r="K204" s="270" t="s">
        <v>143</v>
      </c>
      <c r="L204" s="272" t="s">
        <v>7025</v>
      </c>
      <c r="M204" s="269" t="s">
        <v>1142</v>
      </c>
      <c r="N204" s="270" t="s">
        <v>7026</v>
      </c>
      <c r="O204" s="272" t="s">
        <v>7027</v>
      </c>
      <c r="P204" s="269" t="s">
        <v>1142</v>
      </c>
      <c r="Q204" s="270" t="s">
        <v>3970</v>
      </c>
      <c r="R204" s="270" t="s">
        <v>2785</v>
      </c>
    </row>
    <row r="205" s="146" customFormat="true" ht="9" hidden="false" customHeight="true" outlineLevel="0" collapsed="false">
      <c r="A205" s="269" t="s">
        <v>1570</v>
      </c>
      <c r="B205" s="270" t="s">
        <v>143</v>
      </c>
      <c r="C205" s="272" t="s">
        <v>923</v>
      </c>
      <c r="D205" s="269" t="s">
        <v>6664</v>
      </c>
      <c r="E205" s="270" t="s">
        <v>629</v>
      </c>
      <c r="F205" s="272" t="s">
        <v>546</v>
      </c>
      <c r="G205" s="269" t="s">
        <v>6647</v>
      </c>
      <c r="H205" s="270" t="s">
        <v>3821</v>
      </c>
      <c r="I205" s="272" t="s">
        <v>7028</v>
      </c>
      <c r="J205" s="269" t="s">
        <v>6190</v>
      </c>
      <c r="K205" s="270" t="s">
        <v>7029</v>
      </c>
      <c r="L205" s="272" t="s">
        <v>143</v>
      </c>
      <c r="M205" s="269" t="s">
        <v>6620</v>
      </c>
      <c r="N205" s="270" t="s">
        <v>7030</v>
      </c>
      <c r="O205" s="272" t="s">
        <v>2605</v>
      </c>
      <c r="P205" s="269" t="s">
        <v>6620</v>
      </c>
      <c r="Q205" s="270" t="s">
        <v>2560</v>
      </c>
      <c r="R205" s="270" t="s">
        <v>7031</v>
      </c>
    </row>
    <row r="206" s="146" customFormat="true" ht="9" hidden="false" customHeight="true" outlineLevel="0" collapsed="false">
      <c r="A206" s="269" t="s">
        <v>196</v>
      </c>
      <c r="B206" s="270" t="s">
        <v>757</v>
      </c>
      <c r="C206" s="272" t="s">
        <v>757</v>
      </c>
      <c r="D206" s="269" t="s">
        <v>6399</v>
      </c>
      <c r="E206" s="270" t="s">
        <v>5380</v>
      </c>
      <c r="F206" s="272" t="s">
        <v>831</v>
      </c>
      <c r="G206" s="269" t="n">
        <v>42</v>
      </c>
      <c r="H206" s="270" t="n">
        <v>75.7</v>
      </c>
      <c r="I206" s="272" t="n">
        <v>531.5</v>
      </c>
      <c r="J206" s="269" t="s">
        <v>5967</v>
      </c>
      <c r="K206" s="270" t="s">
        <v>831</v>
      </c>
      <c r="L206" s="272" t="s">
        <v>143</v>
      </c>
      <c r="M206" s="269" t="s">
        <v>6753</v>
      </c>
      <c r="N206" s="270" t="s">
        <v>7032</v>
      </c>
      <c r="O206" s="272" t="s">
        <v>4221</v>
      </c>
      <c r="P206" s="269" t="s">
        <v>6753</v>
      </c>
      <c r="Q206" s="270" t="s">
        <v>4699</v>
      </c>
      <c r="R206" s="270" t="s">
        <v>476</v>
      </c>
    </row>
    <row r="207" s="146" customFormat="true" ht="9" hidden="false" customHeight="true" outlineLevel="0" collapsed="false">
      <c r="A207" s="269"/>
      <c r="B207" s="270"/>
      <c r="C207" s="272"/>
      <c r="D207" s="269" t="s">
        <v>6672</v>
      </c>
      <c r="E207" s="270" t="s">
        <v>758</v>
      </c>
      <c r="F207" s="272" t="s">
        <v>581</v>
      </c>
      <c r="G207" s="269" t="s">
        <v>6660</v>
      </c>
      <c r="H207" s="270" t="s">
        <v>5115</v>
      </c>
      <c r="I207" s="272" t="s">
        <v>2673</v>
      </c>
      <c r="J207" s="269" t="s">
        <v>1237</v>
      </c>
      <c r="K207" s="270" t="s">
        <v>143</v>
      </c>
      <c r="L207" s="272" t="s">
        <v>730</v>
      </c>
      <c r="M207" s="273" t="s">
        <v>6763</v>
      </c>
      <c r="N207" s="267" t="s">
        <v>2356</v>
      </c>
      <c r="O207" s="267" t="s">
        <v>968</v>
      </c>
      <c r="P207" s="274" t="s">
        <v>6885</v>
      </c>
      <c r="Q207" s="270" t="s">
        <v>143</v>
      </c>
      <c r="R207" s="270" t="s">
        <v>7033</v>
      </c>
    </row>
    <row r="208" s="146" customFormat="true" ht="9" hidden="false" customHeight="true" outlineLevel="0" collapsed="false">
      <c r="A208" s="269" t="s">
        <v>1149</v>
      </c>
      <c r="B208" s="270" t="s">
        <v>143</v>
      </c>
      <c r="C208" s="272" t="s">
        <v>7034</v>
      </c>
      <c r="D208" s="269" t="s">
        <v>6678</v>
      </c>
      <c r="E208" s="270" t="s">
        <v>2734</v>
      </c>
      <c r="F208" s="272" t="s">
        <v>143</v>
      </c>
      <c r="G208" s="269" t="s">
        <v>6665</v>
      </c>
      <c r="H208" s="270" t="s">
        <v>3884</v>
      </c>
      <c r="I208" s="272" t="s">
        <v>7035</v>
      </c>
      <c r="J208" s="269" t="s">
        <v>6722</v>
      </c>
      <c r="K208" s="270" t="s">
        <v>143</v>
      </c>
      <c r="L208" s="272" t="s">
        <v>2335</v>
      </c>
      <c r="M208" s="273"/>
      <c r="N208" s="267"/>
      <c r="O208" s="267"/>
      <c r="P208" s="274" t="s">
        <v>1255</v>
      </c>
      <c r="Q208" s="270" t="s">
        <v>831</v>
      </c>
      <c r="R208" s="270" t="s">
        <v>143</v>
      </c>
    </row>
    <row r="209" s="146" customFormat="true" ht="9" hidden="false" customHeight="true" outlineLevel="0" collapsed="false">
      <c r="A209" s="269" t="s">
        <v>1148</v>
      </c>
      <c r="B209" s="270" t="s">
        <v>7036</v>
      </c>
      <c r="C209" s="272" t="s">
        <v>6818</v>
      </c>
      <c r="D209" s="269" t="s">
        <v>6845</v>
      </c>
      <c r="E209" s="270" t="s">
        <v>782</v>
      </c>
      <c r="F209" s="272" t="s">
        <v>143</v>
      </c>
      <c r="G209" s="269" t="s">
        <v>6673</v>
      </c>
      <c r="H209" s="270" t="s">
        <v>7037</v>
      </c>
      <c r="I209" s="272" t="s">
        <v>492</v>
      </c>
      <c r="J209" s="269" t="s">
        <v>1072</v>
      </c>
      <c r="K209" s="270" t="s">
        <v>143</v>
      </c>
      <c r="L209" s="272" t="s">
        <v>629</v>
      </c>
      <c r="M209" s="269" t="s">
        <v>6769</v>
      </c>
      <c r="N209" s="270" t="s">
        <v>923</v>
      </c>
      <c r="O209" s="272" t="s">
        <v>143</v>
      </c>
      <c r="P209" s="269" t="s">
        <v>6652</v>
      </c>
      <c r="Q209" s="270" t="s">
        <v>2484</v>
      </c>
      <c r="R209" s="270" t="s">
        <v>143</v>
      </c>
    </row>
    <row r="210" s="146" customFormat="true" ht="9" hidden="false" customHeight="true" outlineLevel="0" collapsed="false">
      <c r="A210" s="269" t="s">
        <v>2095</v>
      </c>
      <c r="B210" s="270" t="s">
        <v>7038</v>
      </c>
      <c r="C210" s="272" t="s">
        <v>4985</v>
      </c>
      <c r="D210" s="269" t="s">
        <v>7039</v>
      </c>
      <c r="E210" s="270" t="s">
        <v>489</v>
      </c>
      <c r="F210" s="272" t="s">
        <v>831</v>
      </c>
      <c r="G210" s="269" t="s">
        <v>6679</v>
      </c>
      <c r="H210" s="270" t="s">
        <v>3844</v>
      </c>
      <c r="I210" s="272" t="s">
        <v>7040</v>
      </c>
      <c r="J210" s="269" t="s">
        <v>6049</v>
      </c>
      <c r="K210" s="270" t="s">
        <v>4327</v>
      </c>
      <c r="L210" s="272" t="s">
        <v>143</v>
      </c>
      <c r="M210" s="269" t="s">
        <v>6773</v>
      </c>
      <c r="N210" s="270" t="s">
        <v>143</v>
      </c>
      <c r="O210" s="272" t="s">
        <v>487</v>
      </c>
      <c r="P210" s="269" t="s">
        <v>198</v>
      </c>
      <c r="Q210" s="270" t="s">
        <v>812</v>
      </c>
      <c r="R210" s="270" t="s">
        <v>844</v>
      </c>
    </row>
    <row r="211" s="146" customFormat="true" ht="9" hidden="false" customHeight="true" outlineLevel="0" collapsed="false">
      <c r="A211" s="269" t="s">
        <v>1212</v>
      </c>
      <c r="B211" s="270" t="s">
        <v>2644</v>
      </c>
      <c r="C211" s="272" t="s">
        <v>4884</v>
      </c>
      <c r="D211" s="269" t="s">
        <v>198</v>
      </c>
      <c r="E211" s="270" t="s">
        <v>7041</v>
      </c>
      <c r="F211" s="272" t="s">
        <v>7042</v>
      </c>
      <c r="G211" s="269" t="s">
        <v>6683</v>
      </c>
      <c r="H211" s="270" t="s">
        <v>7043</v>
      </c>
      <c r="I211" s="272" t="s">
        <v>5475</v>
      </c>
      <c r="J211" s="269" t="s">
        <v>196</v>
      </c>
      <c r="K211" s="270" t="s">
        <v>7044</v>
      </c>
      <c r="L211" s="272" t="s">
        <v>7044</v>
      </c>
      <c r="M211" s="269" t="s">
        <v>6645</v>
      </c>
      <c r="N211" s="270" t="s">
        <v>143</v>
      </c>
      <c r="O211" s="272" t="s">
        <v>937</v>
      </c>
      <c r="P211" s="269"/>
      <c r="Q211" s="270"/>
      <c r="R211" s="270"/>
    </row>
    <row r="212" s="146" customFormat="true" ht="9" hidden="false" customHeight="true" outlineLevel="0" collapsed="false">
      <c r="A212" s="269" t="s">
        <v>1142</v>
      </c>
      <c r="B212" s="270" t="s">
        <v>2532</v>
      </c>
      <c r="C212" s="272" t="s">
        <v>7045</v>
      </c>
      <c r="D212" s="269"/>
      <c r="E212" s="270"/>
      <c r="F212" s="272"/>
      <c r="G212" s="269" t="s">
        <v>6687</v>
      </c>
      <c r="H212" s="270" t="s">
        <v>7046</v>
      </c>
      <c r="I212" s="272" t="s">
        <v>7047</v>
      </c>
      <c r="J212" s="269"/>
      <c r="K212" s="270"/>
      <c r="L212" s="272"/>
      <c r="M212" s="269" t="s">
        <v>6828</v>
      </c>
      <c r="N212" s="270" t="s">
        <v>2442</v>
      </c>
      <c r="O212" s="272" t="s">
        <v>143</v>
      </c>
      <c r="P212" s="269" t="s">
        <v>200</v>
      </c>
      <c r="Q212" s="270" t="s">
        <v>4895</v>
      </c>
      <c r="R212" s="270" t="s">
        <v>844</v>
      </c>
    </row>
    <row r="213" s="146" customFormat="true" ht="9" hidden="false" customHeight="true" outlineLevel="0" collapsed="false">
      <c r="A213" s="269" t="s">
        <v>6620</v>
      </c>
      <c r="B213" s="270" t="s">
        <v>4929</v>
      </c>
      <c r="C213" s="272" t="s">
        <v>6711</v>
      </c>
      <c r="D213" s="269" t="s">
        <v>200</v>
      </c>
      <c r="E213" s="270" t="s">
        <v>7048</v>
      </c>
      <c r="F213" s="272" t="s">
        <v>7049</v>
      </c>
      <c r="G213" s="273" t="s">
        <v>6693</v>
      </c>
      <c r="H213" s="270" t="s">
        <v>488</v>
      </c>
      <c r="I213" s="267" t="s">
        <v>7050</v>
      </c>
      <c r="J213" s="274" t="s">
        <v>6741</v>
      </c>
      <c r="K213" s="270" t="s">
        <v>143</v>
      </c>
      <c r="L213" s="272" t="s">
        <v>629</v>
      </c>
      <c r="M213" s="269" t="s">
        <v>1255</v>
      </c>
      <c r="N213" s="270" t="s">
        <v>143</v>
      </c>
      <c r="O213" s="272" t="s">
        <v>951</v>
      </c>
      <c r="P213" s="269"/>
      <c r="Q213" s="270"/>
      <c r="R213" s="270"/>
    </row>
    <row r="214" s="146" customFormat="true" ht="9" hidden="false" customHeight="true" outlineLevel="0" collapsed="false">
      <c r="A214" s="269" t="s">
        <v>6753</v>
      </c>
      <c r="B214" s="270" t="s">
        <v>468</v>
      </c>
      <c r="C214" s="272" t="s">
        <v>2860</v>
      </c>
      <c r="D214" s="269"/>
      <c r="E214" s="270"/>
      <c r="F214" s="272"/>
      <c r="G214" s="274" t="s">
        <v>6696</v>
      </c>
      <c r="H214" s="270" t="s">
        <v>578</v>
      </c>
      <c r="I214" s="267" t="s">
        <v>7051</v>
      </c>
      <c r="J214" s="274" t="s">
        <v>1149</v>
      </c>
      <c r="K214" s="270" t="s">
        <v>821</v>
      </c>
      <c r="L214" s="272" t="s">
        <v>143</v>
      </c>
      <c r="M214" s="269" t="s">
        <v>6779</v>
      </c>
      <c r="N214" s="270" t="s">
        <v>143</v>
      </c>
      <c r="O214" s="272" t="s">
        <v>937</v>
      </c>
      <c r="P214" s="269" t="s">
        <v>6682</v>
      </c>
      <c r="Q214" s="270" t="s">
        <v>7052</v>
      </c>
      <c r="R214" s="270" t="s">
        <v>7053</v>
      </c>
    </row>
    <row r="215" s="146" customFormat="true" ht="9" hidden="false" customHeight="true" outlineLevel="0" collapsed="false">
      <c r="A215" s="269" t="s">
        <v>6737</v>
      </c>
      <c r="B215" s="270" t="s">
        <v>6767</v>
      </c>
      <c r="C215" s="272" t="s">
        <v>2360</v>
      </c>
      <c r="D215" s="269" t="s">
        <v>6682</v>
      </c>
      <c r="E215" s="270" t="s">
        <v>7054</v>
      </c>
      <c r="F215" s="272" t="s">
        <v>7055</v>
      </c>
      <c r="G215" s="269" t="s">
        <v>6698</v>
      </c>
      <c r="H215" s="270" t="s">
        <v>7056</v>
      </c>
      <c r="I215" s="272" t="s">
        <v>2203</v>
      </c>
      <c r="J215" s="269" t="s">
        <v>1148</v>
      </c>
      <c r="K215" s="270" t="s">
        <v>143</v>
      </c>
      <c r="L215" s="272" t="s">
        <v>2402</v>
      </c>
      <c r="M215" s="269" t="s">
        <v>1815</v>
      </c>
      <c r="N215" s="270" t="s">
        <v>143</v>
      </c>
      <c r="O215" s="272" t="s">
        <v>543</v>
      </c>
      <c r="P215" s="269"/>
      <c r="Q215" s="270"/>
      <c r="R215" s="270"/>
    </row>
    <row r="216" s="146" customFormat="true" ht="9" hidden="false" customHeight="true" outlineLevel="0" collapsed="false">
      <c r="A216" s="277" t="s">
        <v>6758</v>
      </c>
      <c r="B216" s="270" t="s">
        <v>491</v>
      </c>
      <c r="C216" s="272" t="s">
        <v>493</v>
      </c>
      <c r="D216" s="269"/>
      <c r="E216" s="270"/>
      <c r="F216" s="272"/>
      <c r="G216" s="269" t="s">
        <v>6702</v>
      </c>
      <c r="H216" s="270" t="s">
        <v>7057</v>
      </c>
      <c r="I216" s="272" t="s">
        <v>5239</v>
      </c>
      <c r="J216" s="269" t="s">
        <v>1124</v>
      </c>
      <c r="K216" s="270" t="s">
        <v>143</v>
      </c>
      <c r="L216" s="272" t="s">
        <v>923</v>
      </c>
      <c r="M216" s="269" t="s">
        <v>6652</v>
      </c>
      <c r="N216" s="270" t="s">
        <v>143</v>
      </c>
      <c r="O216" s="272" t="s">
        <v>546</v>
      </c>
      <c r="P216" s="271" t="s">
        <v>7058</v>
      </c>
      <c r="Q216" s="270"/>
      <c r="R216" s="270"/>
    </row>
    <row r="217" s="146" customFormat="true" ht="9" hidden="false" customHeight="true" outlineLevel="0" collapsed="false">
      <c r="A217" s="277" t="s">
        <v>2082</v>
      </c>
      <c r="B217" s="270" t="s">
        <v>143</v>
      </c>
      <c r="C217" s="272" t="s">
        <v>4177</v>
      </c>
      <c r="D217" s="271" t="s">
        <v>7059</v>
      </c>
      <c r="E217" s="270"/>
      <c r="F217" s="272"/>
      <c r="G217" s="269" t="s">
        <v>6649</v>
      </c>
      <c r="H217" s="270" t="s">
        <v>3809</v>
      </c>
      <c r="I217" s="272" t="s">
        <v>2793</v>
      </c>
      <c r="J217" s="269" t="s">
        <v>2095</v>
      </c>
      <c r="K217" s="270" t="s">
        <v>5461</v>
      </c>
      <c r="L217" s="272" t="s">
        <v>2789</v>
      </c>
      <c r="M217" s="269" t="s">
        <v>6659</v>
      </c>
      <c r="N217" s="270" t="s">
        <v>143</v>
      </c>
      <c r="O217" s="272" t="s">
        <v>491</v>
      </c>
      <c r="P217" s="269"/>
      <c r="Q217" s="270"/>
      <c r="R217" s="270"/>
    </row>
    <row r="218" s="146" customFormat="true" ht="9" hidden="false" customHeight="true" outlineLevel="0" collapsed="false">
      <c r="A218" s="277" t="s">
        <v>6791</v>
      </c>
      <c r="B218" s="270" t="s">
        <v>143</v>
      </c>
      <c r="C218" s="267" t="s">
        <v>730</v>
      </c>
      <c r="D218" s="274"/>
      <c r="E218" s="270"/>
      <c r="F218" s="272"/>
      <c r="G218" s="269" t="s">
        <v>6656</v>
      </c>
      <c r="H218" s="270" t="s">
        <v>468</v>
      </c>
      <c r="I218" s="272" t="s">
        <v>4100</v>
      </c>
      <c r="J218" s="269" t="s">
        <v>1212</v>
      </c>
      <c r="K218" s="270" t="s">
        <v>143</v>
      </c>
      <c r="L218" s="272" t="s">
        <v>730</v>
      </c>
      <c r="M218" s="269" t="s">
        <v>6664</v>
      </c>
      <c r="N218" s="270" t="s">
        <v>758</v>
      </c>
      <c r="O218" s="272" t="s">
        <v>2363</v>
      </c>
      <c r="P218" s="269" t="s">
        <v>6651</v>
      </c>
      <c r="Q218" s="270" t="s">
        <v>143</v>
      </c>
      <c r="R218" s="270" t="s">
        <v>3780</v>
      </c>
    </row>
    <row r="219" s="102" customFormat="true" ht="9" hidden="false" customHeight="true" outlineLevel="0" collapsed="false">
      <c r="A219" s="275" t="s">
        <v>6763</v>
      </c>
      <c r="B219" s="267" t="s">
        <v>3038</v>
      </c>
      <c r="C219" s="267" t="s">
        <v>2840</v>
      </c>
      <c r="D219" s="274" t="s">
        <v>6680</v>
      </c>
      <c r="E219" s="270" t="s">
        <v>546</v>
      </c>
      <c r="F219" s="272" t="s">
        <v>143</v>
      </c>
      <c r="G219" s="269" t="s">
        <v>6667</v>
      </c>
      <c r="H219" s="270" t="s">
        <v>2989</v>
      </c>
      <c r="I219" s="272" t="s">
        <v>7060</v>
      </c>
      <c r="J219" s="269" t="s">
        <v>6748</v>
      </c>
      <c r="K219" s="270" t="s">
        <v>758</v>
      </c>
      <c r="L219" s="272" t="s">
        <v>143</v>
      </c>
      <c r="M219" s="269" t="s">
        <v>6399</v>
      </c>
      <c r="N219" s="270" t="s">
        <v>143</v>
      </c>
      <c r="O219" s="272" t="s">
        <v>2560</v>
      </c>
      <c r="P219" s="269" t="s">
        <v>6670</v>
      </c>
      <c r="Q219" s="270" t="s">
        <v>143</v>
      </c>
      <c r="R219" s="270" t="s">
        <v>483</v>
      </c>
    </row>
    <row r="220" s="102" customFormat="true" ht="9" hidden="false" customHeight="true" outlineLevel="0" collapsed="false">
      <c r="A220" s="275"/>
      <c r="B220" s="267"/>
      <c r="C220" s="267"/>
      <c r="D220" s="274" t="s">
        <v>6687</v>
      </c>
      <c r="E220" s="270" t="s">
        <v>143</v>
      </c>
      <c r="F220" s="272" t="s">
        <v>787</v>
      </c>
      <c r="G220" s="269" t="s">
        <v>6675</v>
      </c>
      <c r="H220" s="270" t="s">
        <v>2605</v>
      </c>
      <c r="I220" s="272" t="s">
        <v>2402</v>
      </c>
      <c r="J220" s="269" t="n">
        <v>353</v>
      </c>
      <c r="K220" s="270" t="n">
        <v>1763.5</v>
      </c>
      <c r="L220" s="272" t="n">
        <v>83.8</v>
      </c>
      <c r="M220" s="269" t="s">
        <v>6672</v>
      </c>
      <c r="N220" s="270" t="s">
        <v>143</v>
      </c>
      <c r="O220" s="272" t="s">
        <v>5128</v>
      </c>
      <c r="P220" s="269" t="s">
        <v>6680</v>
      </c>
      <c r="Q220" s="270" t="s">
        <v>7061</v>
      </c>
      <c r="R220" s="270" t="s">
        <v>553</v>
      </c>
    </row>
    <row r="221" s="102" customFormat="true" ht="9" hidden="false" customHeight="true" outlineLevel="0" collapsed="false">
      <c r="A221" s="277" t="s">
        <v>6769</v>
      </c>
      <c r="B221" s="270" t="s">
        <v>7062</v>
      </c>
      <c r="C221" s="267" t="s">
        <v>581</v>
      </c>
      <c r="D221" s="274" t="s">
        <v>6702</v>
      </c>
      <c r="E221" s="270" t="s">
        <v>777</v>
      </c>
      <c r="F221" s="272" t="s">
        <v>143</v>
      </c>
      <c r="G221" s="269" t="s">
        <v>1253</v>
      </c>
      <c r="H221" s="270" t="s">
        <v>7063</v>
      </c>
      <c r="I221" s="272" t="s">
        <v>7064</v>
      </c>
      <c r="J221" s="269" t="s">
        <v>6620</v>
      </c>
      <c r="K221" s="270" t="s">
        <v>2734</v>
      </c>
      <c r="L221" s="272" t="s">
        <v>6933</v>
      </c>
      <c r="M221" s="269" t="s">
        <v>198</v>
      </c>
      <c r="N221" s="270" t="s">
        <v>7065</v>
      </c>
      <c r="O221" s="272" t="s">
        <v>7066</v>
      </c>
      <c r="P221" s="269" t="s">
        <v>6686</v>
      </c>
      <c r="Q221" s="270" t="s">
        <v>961</v>
      </c>
      <c r="R221" s="270" t="s">
        <v>143</v>
      </c>
    </row>
    <row r="222" s="102" customFormat="true" ht="9" hidden="false" customHeight="true" outlineLevel="0" collapsed="false">
      <c r="A222" s="277" t="s">
        <v>1091</v>
      </c>
      <c r="B222" s="270" t="s">
        <v>143</v>
      </c>
      <c r="C222" s="272" t="s">
        <v>629</v>
      </c>
      <c r="D222" s="269" t="s">
        <v>6656</v>
      </c>
      <c r="E222" s="270" t="s">
        <v>581</v>
      </c>
      <c r="F222" s="272" t="s">
        <v>777</v>
      </c>
      <c r="G222" s="269" t="s">
        <v>6144</v>
      </c>
      <c r="H222" s="270" t="s">
        <v>566</v>
      </c>
      <c r="I222" s="272" t="s">
        <v>7067</v>
      </c>
      <c r="J222" s="269" t="n">
        <v>361</v>
      </c>
      <c r="K222" s="270" t="s">
        <v>143</v>
      </c>
      <c r="L222" s="272" t="n">
        <v>44.7</v>
      </c>
      <c r="M222" s="269"/>
      <c r="N222" s="270"/>
      <c r="O222" s="272"/>
      <c r="P222" s="269" t="s">
        <v>6694</v>
      </c>
      <c r="Q222" s="270" t="s">
        <v>143</v>
      </c>
      <c r="R222" s="270" t="s">
        <v>543</v>
      </c>
    </row>
    <row r="223" s="102" customFormat="true" ht="9" hidden="false" customHeight="true" outlineLevel="0" collapsed="false">
      <c r="A223" s="277" t="s">
        <v>6828</v>
      </c>
      <c r="B223" s="270" t="s">
        <v>6475</v>
      </c>
      <c r="C223" s="272" t="s">
        <v>143</v>
      </c>
      <c r="D223" s="269" t="s">
        <v>6667</v>
      </c>
      <c r="E223" s="270" t="s">
        <v>143</v>
      </c>
      <c r="F223" s="272" t="s">
        <v>487</v>
      </c>
      <c r="G223" s="269" t="s">
        <v>6284</v>
      </c>
      <c r="H223" s="270" t="s">
        <v>2713</v>
      </c>
      <c r="I223" s="272" t="s">
        <v>3266</v>
      </c>
      <c r="J223" s="269" t="s">
        <v>6737</v>
      </c>
      <c r="K223" s="270" t="s">
        <v>143</v>
      </c>
      <c r="L223" s="272" t="s">
        <v>490</v>
      </c>
      <c r="M223" s="269" t="s">
        <v>200</v>
      </c>
      <c r="N223" s="270" t="s">
        <v>7068</v>
      </c>
      <c r="O223" s="272" t="s">
        <v>7069</v>
      </c>
      <c r="P223" s="269" t="s">
        <v>6647</v>
      </c>
      <c r="Q223" s="270" t="s">
        <v>4948</v>
      </c>
      <c r="R223" s="270" t="s">
        <v>143</v>
      </c>
    </row>
    <row r="224" s="102" customFormat="true" ht="9" hidden="false" customHeight="true" outlineLevel="0" collapsed="false">
      <c r="A224" s="269" t="s">
        <v>1255</v>
      </c>
      <c r="B224" s="270" t="s">
        <v>597</v>
      </c>
      <c r="C224" s="272" t="s">
        <v>2116</v>
      </c>
      <c r="D224" s="269" t="s">
        <v>1253</v>
      </c>
      <c r="E224" s="270" t="s">
        <v>597</v>
      </c>
      <c r="F224" s="272" t="s">
        <v>143</v>
      </c>
      <c r="G224" s="269" t="s">
        <v>6689</v>
      </c>
      <c r="H224" s="270" t="s">
        <v>143</v>
      </c>
      <c r="I224" s="272" t="s">
        <v>3165</v>
      </c>
      <c r="J224" s="269" t="n">
        <v>391</v>
      </c>
      <c r="K224" s="270" t="s">
        <v>143</v>
      </c>
      <c r="L224" s="272" t="n">
        <v>1.5</v>
      </c>
      <c r="M224" s="269"/>
      <c r="N224" s="270"/>
      <c r="O224" s="272"/>
      <c r="P224" s="269" t="s">
        <v>6654</v>
      </c>
      <c r="Q224" s="270" t="s">
        <v>2401</v>
      </c>
      <c r="R224" s="270" t="s">
        <v>143</v>
      </c>
    </row>
    <row r="225" s="102" customFormat="true" ht="9" hidden="false" customHeight="true" outlineLevel="0" collapsed="false">
      <c r="A225" s="269" t="s">
        <v>1815</v>
      </c>
      <c r="B225" s="270" t="s">
        <v>494</v>
      </c>
      <c r="C225" s="272" t="s">
        <v>143</v>
      </c>
      <c r="D225" s="269" t="s">
        <v>1041</v>
      </c>
      <c r="E225" s="270" t="s">
        <v>143</v>
      </c>
      <c r="F225" s="272" t="s">
        <v>937</v>
      </c>
      <c r="G225" s="269" t="n">
        <v>132</v>
      </c>
      <c r="H225" s="270" t="n">
        <v>368.4</v>
      </c>
      <c r="I225" s="272" t="n">
        <v>125.1</v>
      </c>
      <c r="J225" s="269" t="s">
        <v>1255</v>
      </c>
      <c r="K225" s="270" t="s">
        <v>143</v>
      </c>
      <c r="L225" s="272" t="s">
        <v>2360</v>
      </c>
      <c r="M225" s="269" t="s">
        <v>6682</v>
      </c>
      <c r="N225" s="270" t="s">
        <v>7070</v>
      </c>
      <c r="O225" s="272" t="s">
        <v>7071</v>
      </c>
      <c r="P225" s="269" t="s">
        <v>6673</v>
      </c>
      <c r="Q225" s="270" t="s">
        <v>629</v>
      </c>
      <c r="R225" s="270" t="s">
        <v>363</v>
      </c>
    </row>
    <row r="226" s="102" customFormat="true" ht="9" hidden="false" customHeight="true" outlineLevel="0" collapsed="false">
      <c r="A226" s="269" t="s">
        <v>6653</v>
      </c>
      <c r="B226" s="270" t="s">
        <v>2401</v>
      </c>
      <c r="C226" s="272" t="s">
        <v>143</v>
      </c>
      <c r="D226" s="269" t="s">
        <v>2186</v>
      </c>
      <c r="E226" s="270" t="s">
        <v>937</v>
      </c>
      <c r="F226" s="272" t="s">
        <v>143</v>
      </c>
      <c r="G226" s="269" t="s">
        <v>6697</v>
      </c>
      <c r="H226" s="270" t="s">
        <v>542</v>
      </c>
      <c r="I226" s="272" t="s">
        <v>2560</v>
      </c>
      <c r="J226" s="269" t="n">
        <v>520</v>
      </c>
      <c r="K226" s="270" t="n">
        <v>1.1</v>
      </c>
      <c r="L226" s="272" t="s">
        <v>143</v>
      </c>
      <c r="M226" s="269"/>
      <c r="N226" s="270"/>
      <c r="O226" s="272"/>
      <c r="P226" s="269" t="s">
        <v>6679</v>
      </c>
      <c r="Q226" s="270" t="s">
        <v>487</v>
      </c>
      <c r="R226" s="270" t="s">
        <v>143</v>
      </c>
    </row>
    <row r="227" s="102" customFormat="true" ht="9" hidden="false" customHeight="true" outlineLevel="0" collapsed="false">
      <c r="A227" s="269" t="s">
        <v>6652</v>
      </c>
      <c r="B227" s="270" t="s">
        <v>2767</v>
      </c>
      <c r="C227" s="272" t="s">
        <v>937</v>
      </c>
      <c r="D227" s="269" t="s">
        <v>6722</v>
      </c>
      <c r="E227" s="270" t="s">
        <v>143</v>
      </c>
      <c r="F227" s="272" t="s">
        <v>561</v>
      </c>
      <c r="G227" s="269" t="n">
        <v>141</v>
      </c>
      <c r="H227" s="270" t="n">
        <v>167.3</v>
      </c>
      <c r="I227" s="272" t="n">
        <v>291.8</v>
      </c>
      <c r="J227" s="269" t="s">
        <v>6659</v>
      </c>
      <c r="K227" s="270" t="s">
        <v>2360</v>
      </c>
      <c r="L227" s="272" t="s">
        <v>143</v>
      </c>
      <c r="M227" s="271" t="s">
        <v>7072</v>
      </c>
      <c r="N227" s="270"/>
      <c r="O227" s="272"/>
      <c r="P227" s="269" t="s">
        <v>6683</v>
      </c>
      <c r="Q227" s="270" t="s">
        <v>6564</v>
      </c>
      <c r="R227" s="270" t="s">
        <v>143</v>
      </c>
    </row>
    <row r="228" s="102" customFormat="true" ht="9" hidden="false" customHeight="true" outlineLevel="0" collapsed="false">
      <c r="A228" s="269" t="s">
        <v>6659</v>
      </c>
      <c r="B228" s="270" t="s">
        <v>730</v>
      </c>
      <c r="C228" s="272" t="s">
        <v>577</v>
      </c>
      <c r="D228" s="269" t="s">
        <v>1072</v>
      </c>
      <c r="E228" s="270" t="s">
        <v>561</v>
      </c>
      <c r="F228" s="272" t="s">
        <v>143</v>
      </c>
      <c r="G228" s="269" t="s">
        <v>6742</v>
      </c>
      <c r="H228" s="270" t="s">
        <v>7073</v>
      </c>
      <c r="I228" s="272" t="s">
        <v>4868</v>
      </c>
      <c r="J228" s="269" t="s">
        <v>6664</v>
      </c>
      <c r="K228" s="270" t="s">
        <v>143</v>
      </c>
      <c r="L228" s="272" t="s">
        <v>778</v>
      </c>
      <c r="M228" s="269"/>
      <c r="N228" s="270"/>
      <c r="O228" s="272"/>
      <c r="P228" s="269" t="s">
        <v>6687</v>
      </c>
      <c r="Q228" s="270" t="s">
        <v>143</v>
      </c>
      <c r="R228" s="270" t="s">
        <v>491</v>
      </c>
    </row>
    <row r="229" s="102" customFormat="true" ht="9" hidden="false" customHeight="true" outlineLevel="0" collapsed="false">
      <c r="A229" s="269" t="s">
        <v>6664</v>
      </c>
      <c r="B229" s="270" t="s">
        <v>923</v>
      </c>
      <c r="C229" s="272" t="s">
        <v>2442</v>
      </c>
      <c r="D229" s="269" t="s">
        <v>6056</v>
      </c>
      <c r="E229" s="270" t="s">
        <v>561</v>
      </c>
      <c r="F229" s="272" t="s">
        <v>143</v>
      </c>
      <c r="G229" s="269" t="n">
        <v>143</v>
      </c>
      <c r="H229" s="270" t="n">
        <v>1434.8</v>
      </c>
      <c r="I229" s="272" t="n">
        <v>636.5</v>
      </c>
      <c r="J229" s="269" t="s">
        <v>198</v>
      </c>
      <c r="K229" s="270" t="s">
        <v>7074</v>
      </c>
      <c r="L229" s="272" t="s">
        <v>819</v>
      </c>
      <c r="M229" s="269" t="s">
        <v>6651</v>
      </c>
      <c r="N229" s="270" t="s">
        <v>777</v>
      </c>
      <c r="O229" s="272" t="s">
        <v>2483</v>
      </c>
      <c r="P229" s="269" t="n">
        <v>62</v>
      </c>
      <c r="Q229" s="270" t="n">
        <v>1.8</v>
      </c>
      <c r="R229" s="270" t="n">
        <v>0.5</v>
      </c>
    </row>
    <row r="230" s="102" customFormat="true" ht="9" hidden="false" customHeight="true" outlineLevel="0" collapsed="false">
      <c r="A230" s="269" t="s">
        <v>6399</v>
      </c>
      <c r="B230" s="270" t="s">
        <v>937</v>
      </c>
      <c r="C230" s="272" t="s">
        <v>143</v>
      </c>
      <c r="D230" s="269" t="s">
        <v>196</v>
      </c>
      <c r="E230" s="270" t="s">
        <v>776</v>
      </c>
      <c r="F230" s="272" t="s">
        <v>776</v>
      </c>
      <c r="G230" s="269" t="s">
        <v>1041</v>
      </c>
      <c r="H230" s="270" t="s">
        <v>7075</v>
      </c>
      <c r="I230" s="272" t="s">
        <v>7076</v>
      </c>
      <c r="J230" s="269"/>
      <c r="K230" s="270"/>
      <c r="L230" s="272"/>
      <c r="M230" s="269" t="s">
        <v>6670</v>
      </c>
      <c r="N230" s="270" t="s">
        <v>143</v>
      </c>
      <c r="O230" s="272" t="s">
        <v>2334</v>
      </c>
      <c r="P230" s="269" t="s">
        <v>6696</v>
      </c>
      <c r="Q230" s="270" t="s">
        <v>577</v>
      </c>
      <c r="R230" s="270" t="s">
        <v>758</v>
      </c>
    </row>
    <row r="231" s="102" customFormat="true" ht="9" hidden="false" customHeight="true" outlineLevel="0" collapsed="false">
      <c r="A231" s="269" t="s">
        <v>6672</v>
      </c>
      <c r="B231" s="270" t="s">
        <v>546</v>
      </c>
      <c r="C231" s="272" t="s">
        <v>7077</v>
      </c>
      <c r="D231" s="269"/>
      <c r="E231" s="270"/>
      <c r="F231" s="272"/>
      <c r="G231" s="269" t="n">
        <v>152</v>
      </c>
      <c r="H231" s="270" t="n">
        <v>1463.5</v>
      </c>
      <c r="I231" s="272" t="n">
        <v>332.5</v>
      </c>
      <c r="J231" s="269" t="s">
        <v>200</v>
      </c>
      <c r="K231" s="270" t="s">
        <v>7078</v>
      </c>
      <c r="L231" s="272" t="s">
        <v>7079</v>
      </c>
      <c r="M231" s="269" t="s">
        <v>6676</v>
      </c>
      <c r="N231" s="270" t="s">
        <v>143</v>
      </c>
      <c r="O231" s="272" t="s">
        <v>4022</v>
      </c>
      <c r="P231" s="269" t="n">
        <v>81</v>
      </c>
      <c r="Q231" s="270" t="n">
        <v>0.3</v>
      </c>
      <c r="R231" s="270" t="s">
        <v>143</v>
      </c>
    </row>
    <row r="232" s="102" customFormat="true" ht="9" hidden="false" customHeight="true" outlineLevel="0" collapsed="false">
      <c r="A232" s="269" t="s">
        <v>6678</v>
      </c>
      <c r="B232" s="270" t="s">
        <v>3793</v>
      </c>
      <c r="C232" s="272" t="s">
        <v>143</v>
      </c>
      <c r="D232" s="269" t="s">
        <v>1149</v>
      </c>
      <c r="E232" s="270" t="s">
        <v>143</v>
      </c>
      <c r="F232" s="272" t="s">
        <v>5948</v>
      </c>
      <c r="G232" s="269" t="s">
        <v>6190</v>
      </c>
      <c r="H232" s="270" t="s">
        <v>6677</v>
      </c>
      <c r="I232" s="272" t="s">
        <v>7080</v>
      </c>
      <c r="J232" s="269"/>
      <c r="K232" s="270"/>
      <c r="L232" s="272"/>
      <c r="M232" s="269" t="s">
        <v>6654</v>
      </c>
      <c r="N232" s="270" t="s">
        <v>485</v>
      </c>
      <c r="O232" s="272" t="s">
        <v>758</v>
      </c>
      <c r="P232" s="269" t="s">
        <v>6649</v>
      </c>
      <c r="Q232" s="270" t="s">
        <v>546</v>
      </c>
      <c r="R232" s="270" t="s">
        <v>561</v>
      </c>
    </row>
    <row r="233" s="102" customFormat="true" ht="9" hidden="false" customHeight="true" outlineLevel="0" collapsed="false">
      <c r="A233" s="269" t="s">
        <v>6845</v>
      </c>
      <c r="B233" s="270" t="s">
        <v>2122</v>
      </c>
      <c r="C233" s="272" t="s">
        <v>143</v>
      </c>
      <c r="D233" s="269" t="s">
        <v>1148</v>
      </c>
      <c r="E233" s="270" t="s">
        <v>787</v>
      </c>
      <c r="F233" s="272" t="s">
        <v>5127</v>
      </c>
      <c r="G233" s="269" t="s">
        <v>2186</v>
      </c>
      <c r="H233" s="270" t="s">
        <v>976</v>
      </c>
      <c r="I233" s="272" t="s">
        <v>5803</v>
      </c>
      <c r="J233" s="269" t="s">
        <v>6682</v>
      </c>
      <c r="K233" s="270" t="s">
        <v>7081</v>
      </c>
      <c r="L233" s="272" t="s">
        <v>7082</v>
      </c>
      <c r="M233" s="273" t="s">
        <v>6665</v>
      </c>
      <c r="N233" s="270" t="s">
        <v>543</v>
      </c>
      <c r="O233" s="272" t="s">
        <v>143</v>
      </c>
      <c r="P233" s="269" t="n">
        <v>83</v>
      </c>
      <c r="Q233" s="270" t="n">
        <v>0.8</v>
      </c>
      <c r="R233" s="270" t="n">
        <v>2.2</v>
      </c>
    </row>
    <row r="234" s="102" customFormat="true" ht="9" hidden="false" customHeight="true" outlineLevel="0" collapsed="false">
      <c r="A234" s="269" t="n">
        <v>591</v>
      </c>
      <c r="B234" s="270" t="n">
        <v>27.7</v>
      </c>
      <c r="C234" s="272" t="s">
        <v>143</v>
      </c>
      <c r="D234" s="269" t="s">
        <v>2095</v>
      </c>
      <c r="E234" s="270" t="s">
        <v>1004</v>
      </c>
      <c r="F234" s="272" t="s">
        <v>3955</v>
      </c>
      <c r="G234" s="269" t="s">
        <v>1218</v>
      </c>
      <c r="H234" s="270" t="s">
        <v>7083</v>
      </c>
      <c r="I234" s="272" t="s">
        <v>4968</v>
      </c>
      <c r="J234" s="269"/>
      <c r="K234" s="270"/>
      <c r="L234" s="272"/>
      <c r="M234" s="274" t="s">
        <v>6673</v>
      </c>
      <c r="N234" s="270" t="s">
        <v>2113</v>
      </c>
      <c r="O234" s="272" t="s">
        <v>143</v>
      </c>
      <c r="P234" s="273" t="s">
        <v>6667</v>
      </c>
      <c r="Q234" s="270" t="n">
        <v>28.4</v>
      </c>
      <c r="R234" s="270" t="s">
        <v>143</v>
      </c>
    </row>
    <row r="235" s="102" customFormat="true" ht="9" hidden="false" customHeight="true" outlineLevel="0" collapsed="false">
      <c r="A235" s="269" t="s">
        <v>198</v>
      </c>
      <c r="B235" s="270" t="s">
        <v>7084</v>
      </c>
      <c r="C235" s="272" t="s">
        <v>761</v>
      </c>
      <c r="D235" s="269" t="s">
        <v>1142</v>
      </c>
      <c r="E235" s="270" t="s">
        <v>758</v>
      </c>
      <c r="F235" s="272" t="s">
        <v>2503</v>
      </c>
      <c r="G235" s="269" t="s">
        <v>6841</v>
      </c>
      <c r="H235" s="270" t="s">
        <v>7085</v>
      </c>
      <c r="I235" s="272" t="s">
        <v>7086</v>
      </c>
      <c r="J235" s="271" t="s">
        <v>7017</v>
      </c>
      <c r="K235" s="270"/>
      <c r="L235" s="272"/>
      <c r="M235" s="269" t="s">
        <v>6679</v>
      </c>
      <c r="N235" s="270" t="s">
        <v>5260</v>
      </c>
      <c r="O235" s="272" t="s">
        <v>143</v>
      </c>
      <c r="P235" s="274" t="s">
        <v>6675</v>
      </c>
      <c r="Q235" s="270" t="s">
        <v>143</v>
      </c>
      <c r="R235" s="270" t="n">
        <v>1.3</v>
      </c>
    </row>
    <row r="236" s="102" customFormat="true" ht="9" hidden="false" customHeight="true" outlineLevel="0" collapsed="false">
      <c r="A236" s="269"/>
      <c r="B236" s="270"/>
      <c r="C236" s="272"/>
      <c r="D236" s="269" t="s">
        <v>6620</v>
      </c>
      <c r="E236" s="270" t="s">
        <v>2741</v>
      </c>
      <c r="F236" s="272" t="s">
        <v>3665</v>
      </c>
      <c r="G236" s="269" t="s">
        <v>5967</v>
      </c>
      <c r="H236" s="270" t="s">
        <v>7087</v>
      </c>
      <c r="I236" s="272" t="s">
        <v>7088</v>
      </c>
      <c r="J236" s="269"/>
      <c r="K236" s="270"/>
      <c r="L236" s="272"/>
      <c r="M236" s="269" t="s">
        <v>6683</v>
      </c>
      <c r="N236" s="270" t="s">
        <v>686</v>
      </c>
      <c r="O236" s="272" t="s">
        <v>143</v>
      </c>
      <c r="P236" s="269" t="s">
        <v>1253</v>
      </c>
      <c r="Q236" s="270" t="s">
        <v>543</v>
      </c>
      <c r="R236" s="270" t="s">
        <v>709</v>
      </c>
    </row>
    <row r="237" s="102" customFormat="true" ht="9" hidden="false" customHeight="true" outlineLevel="0" collapsed="false">
      <c r="A237" s="269" t="s">
        <v>200</v>
      </c>
      <c r="B237" s="270" t="s">
        <v>7089</v>
      </c>
      <c r="C237" s="272" t="s">
        <v>7090</v>
      </c>
      <c r="D237" s="269" t="s">
        <v>6753</v>
      </c>
      <c r="E237" s="270" t="s">
        <v>143</v>
      </c>
      <c r="F237" s="272" t="s">
        <v>2401</v>
      </c>
      <c r="G237" s="269" t="s">
        <v>6714</v>
      </c>
      <c r="H237" s="270" t="s">
        <v>3513</v>
      </c>
      <c r="I237" s="272" t="s">
        <v>5440</v>
      </c>
      <c r="J237" s="269" t="s">
        <v>6651</v>
      </c>
      <c r="K237" s="270" t="s">
        <v>143</v>
      </c>
      <c r="L237" s="272" t="s">
        <v>466</v>
      </c>
      <c r="M237" s="269" t="s">
        <v>6687</v>
      </c>
      <c r="N237" s="270" t="s">
        <v>143</v>
      </c>
      <c r="O237" s="272" t="s">
        <v>7091</v>
      </c>
      <c r="P237" s="269" t="s">
        <v>6144</v>
      </c>
      <c r="Q237" s="270" t="s">
        <v>981</v>
      </c>
      <c r="R237" s="270" t="s">
        <v>143</v>
      </c>
    </row>
    <row r="238" s="102" customFormat="true" ht="9" hidden="false" customHeight="true" outlineLevel="0" collapsed="false">
      <c r="A238" s="269"/>
      <c r="B238" s="270"/>
      <c r="C238" s="272"/>
      <c r="D238" s="269" t="s">
        <v>6758</v>
      </c>
      <c r="E238" s="270" t="s">
        <v>143</v>
      </c>
      <c r="F238" s="272" t="s">
        <v>479</v>
      </c>
      <c r="G238" s="269" t="s">
        <v>1702</v>
      </c>
      <c r="H238" s="270" t="s">
        <v>680</v>
      </c>
      <c r="I238" s="272" t="s">
        <v>4339</v>
      </c>
      <c r="J238" s="269" t="s">
        <v>6670</v>
      </c>
      <c r="K238" s="270" t="s">
        <v>777</v>
      </c>
      <c r="L238" s="272" t="s">
        <v>564</v>
      </c>
      <c r="M238" s="269" t="s">
        <v>6693</v>
      </c>
      <c r="N238" s="270" t="s">
        <v>831</v>
      </c>
      <c r="O238" s="272" t="s">
        <v>577</v>
      </c>
      <c r="P238" s="269" t="s">
        <v>6284</v>
      </c>
      <c r="Q238" s="270" t="s">
        <v>577</v>
      </c>
      <c r="R238" s="270" t="s">
        <v>143</v>
      </c>
    </row>
    <row r="239" s="102" customFormat="true" ht="9" hidden="false" customHeight="true" outlineLevel="0" collapsed="false">
      <c r="A239" s="275" t="s">
        <v>6682</v>
      </c>
      <c r="B239" s="270" t="s">
        <v>7092</v>
      </c>
      <c r="C239" s="272" t="s">
        <v>7093</v>
      </c>
      <c r="D239" s="269" t="s">
        <v>2082</v>
      </c>
      <c r="E239" s="270" t="s">
        <v>143</v>
      </c>
      <c r="F239" s="272" t="s">
        <v>553</v>
      </c>
      <c r="G239" s="269" t="s">
        <v>1237</v>
      </c>
      <c r="H239" s="270" t="s">
        <v>6259</v>
      </c>
      <c r="I239" s="272" t="s">
        <v>951</v>
      </c>
      <c r="J239" s="269" t="s">
        <v>6676</v>
      </c>
      <c r="K239" s="270" t="s">
        <v>4533</v>
      </c>
      <c r="L239" s="272" t="s">
        <v>5733</v>
      </c>
      <c r="M239" s="269" t="s">
        <v>6696</v>
      </c>
      <c r="N239" s="270" t="s">
        <v>7094</v>
      </c>
      <c r="O239" s="272" t="s">
        <v>143</v>
      </c>
      <c r="P239" s="269" t="s">
        <v>6345</v>
      </c>
      <c r="Q239" s="270" t="s">
        <v>758</v>
      </c>
      <c r="R239" s="270" t="s">
        <v>3921</v>
      </c>
    </row>
    <row r="240" s="102" customFormat="true" ht="9" hidden="false" customHeight="true" outlineLevel="0" collapsed="false">
      <c r="A240" s="277"/>
      <c r="B240" s="270"/>
      <c r="C240" s="272"/>
      <c r="D240" s="273" t="s">
        <v>6763</v>
      </c>
      <c r="E240" s="267" t="s">
        <v>143</v>
      </c>
      <c r="F240" s="267" t="s">
        <v>2734</v>
      </c>
      <c r="G240" s="274" t="s">
        <v>6722</v>
      </c>
      <c r="H240" s="270" t="s">
        <v>3793</v>
      </c>
      <c r="I240" s="272" t="s">
        <v>848</v>
      </c>
      <c r="J240" s="269" t="s">
        <v>6680</v>
      </c>
      <c r="K240" s="270" t="s">
        <v>5126</v>
      </c>
      <c r="L240" s="272" t="s">
        <v>7095</v>
      </c>
      <c r="M240" s="269" t="n">
        <v>81</v>
      </c>
      <c r="N240" s="270" t="n">
        <v>51.7</v>
      </c>
      <c r="O240" s="272" t="n">
        <v>56.3</v>
      </c>
      <c r="P240" s="269" t="s">
        <v>6697</v>
      </c>
      <c r="Q240" s="270" t="s">
        <v>143</v>
      </c>
      <c r="R240" s="270" t="s">
        <v>4948</v>
      </c>
    </row>
    <row r="241" s="102" customFormat="true" ht="9" hidden="false" customHeight="true" outlineLevel="0" collapsed="false">
      <c r="A241" s="271" t="s">
        <v>7014</v>
      </c>
      <c r="B241" s="270"/>
      <c r="C241" s="272"/>
      <c r="D241" s="273"/>
      <c r="E241" s="267"/>
      <c r="F241" s="267"/>
      <c r="G241" s="274" t="s">
        <v>1072</v>
      </c>
      <c r="H241" s="270" t="s">
        <v>831</v>
      </c>
      <c r="I241" s="272" t="s">
        <v>758</v>
      </c>
      <c r="J241" s="269" t="s">
        <v>6686</v>
      </c>
      <c r="K241" s="270" t="s">
        <v>143</v>
      </c>
      <c r="L241" s="272" t="s">
        <v>6710</v>
      </c>
      <c r="M241" s="269" t="s">
        <v>6649</v>
      </c>
      <c r="N241" s="270" t="s">
        <v>924</v>
      </c>
      <c r="O241" s="272" t="s">
        <v>143</v>
      </c>
      <c r="P241" s="269" t="s">
        <v>6618</v>
      </c>
      <c r="Q241" s="270" t="s">
        <v>491</v>
      </c>
      <c r="R241" s="270" t="s">
        <v>143</v>
      </c>
    </row>
    <row r="242" s="102" customFormat="true" ht="9" hidden="false" customHeight="true" outlineLevel="0" collapsed="false">
      <c r="A242" s="269"/>
      <c r="B242" s="270"/>
      <c r="C242" s="272"/>
      <c r="D242" s="269" t="s">
        <v>1297</v>
      </c>
      <c r="E242" s="270" t="s">
        <v>143</v>
      </c>
      <c r="F242" s="267" t="s">
        <v>923</v>
      </c>
      <c r="G242" s="274" t="s">
        <v>6727</v>
      </c>
      <c r="H242" s="270" t="s">
        <v>143</v>
      </c>
      <c r="I242" s="272" t="s">
        <v>4822</v>
      </c>
      <c r="J242" s="269" t="s">
        <v>6690</v>
      </c>
      <c r="K242" s="270" t="s">
        <v>143</v>
      </c>
      <c r="L242" s="272" t="s">
        <v>2431</v>
      </c>
      <c r="M242" s="269" t="s">
        <v>6656</v>
      </c>
      <c r="N242" s="270" t="s">
        <v>3903</v>
      </c>
      <c r="O242" s="272" t="s">
        <v>3303</v>
      </c>
      <c r="P242" s="269" t="s">
        <v>2186</v>
      </c>
      <c r="Q242" s="270" t="s">
        <v>821</v>
      </c>
      <c r="R242" s="270" t="s">
        <v>3793</v>
      </c>
    </row>
    <row r="243" s="102" customFormat="true" ht="9" hidden="false" customHeight="true" outlineLevel="0" collapsed="false">
      <c r="A243" s="269" t="s">
        <v>6670</v>
      </c>
      <c r="B243" s="270" t="s">
        <v>143</v>
      </c>
      <c r="C243" s="272" t="s">
        <v>937</v>
      </c>
      <c r="D243" s="269" t="n">
        <v>485</v>
      </c>
      <c r="E243" s="270" t="n">
        <v>0.4</v>
      </c>
      <c r="F243" s="272" t="s">
        <v>143</v>
      </c>
      <c r="G243" s="269" t="s">
        <v>1099</v>
      </c>
      <c r="H243" s="270" t="s">
        <v>6005</v>
      </c>
      <c r="I243" s="272" t="s">
        <v>7096</v>
      </c>
      <c r="J243" s="269" t="s">
        <v>6694</v>
      </c>
      <c r="K243" s="270" t="s">
        <v>2112</v>
      </c>
      <c r="L243" s="272" t="s">
        <v>2503</v>
      </c>
      <c r="M243" s="269" t="s">
        <v>6662</v>
      </c>
      <c r="N243" s="270" t="s">
        <v>546</v>
      </c>
      <c r="O243" s="272" t="s">
        <v>143</v>
      </c>
      <c r="P243" s="269" t="s">
        <v>6841</v>
      </c>
      <c r="Q243" s="270" t="s">
        <v>143</v>
      </c>
      <c r="R243" s="270" t="s">
        <v>553</v>
      </c>
    </row>
    <row r="244" s="102" customFormat="true" ht="9" hidden="false" customHeight="true" outlineLevel="0" collapsed="false">
      <c r="A244" s="269" t="s">
        <v>6680</v>
      </c>
      <c r="B244" s="270" t="s">
        <v>485</v>
      </c>
      <c r="C244" s="272" t="s">
        <v>923</v>
      </c>
      <c r="D244" s="269" t="s">
        <v>6653</v>
      </c>
      <c r="E244" s="270" t="s">
        <v>4822</v>
      </c>
      <c r="F244" s="272" t="s">
        <v>143</v>
      </c>
      <c r="G244" s="269" t="s">
        <v>1103</v>
      </c>
      <c r="H244" s="270" t="s">
        <v>981</v>
      </c>
      <c r="I244" s="272" t="s">
        <v>143</v>
      </c>
      <c r="J244" s="269" t="s">
        <v>6647</v>
      </c>
      <c r="K244" s="270" t="s">
        <v>7097</v>
      </c>
      <c r="L244" s="272" t="s">
        <v>2483</v>
      </c>
      <c r="M244" s="269" t="s">
        <v>6667</v>
      </c>
      <c r="N244" s="270" t="s">
        <v>487</v>
      </c>
      <c r="O244" s="272" t="s">
        <v>143</v>
      </c>
      <c r="P244" s="269" t="s">
        <v>5967</v>
      </c>
      <c r="Q244" s="270" t="s">
        <v>2585</v>
      </c>
      <c r="R244" s="270" t="s">
        <v>709</v>
      </c>
    </row>
    <row r="245" s="102" customFormat="true" ht="9" hidden="false" customHeight="true" outlineLevel="0" collapsed="false">
      <c r="A245" s="269" t="s">
        <v>6654</v>
      </c>
      <c r="B245" s="270" t="s">
        <v>4295</v>
      </c>
      <c r="C245" s="272" t="s">
        <v>2402</v>
      </c>
      <c r="D245" s="269" t="n">
        <v>530</v>
      </c>
      <c r="E245" s="270" t="n">
        <v>10.1</v>
      </c>
      <c r="F245" s="272" t="n">
        <v>0</v>
      </c>
      <c r="G245" s="269" t="s">
        <v>6049</v>
      </c>
      <c r="H245" s="270" t="s">
        <v>4622</v>
      </c>
      <c r="I245" s="272" t="s">
        <v>2513</v>
      </c>
      <c r="J245" s="269" t="s">
        <v>6654</v>
      </c>
      <c r="K245" s="270" t="s">
        <v>2740</v>
      </c>
      <c r="L245" s="272" t="s">
        <v>4769</v>
      </c>
      <c r="M245" s="269" t="s">
        <v>1253</v>
      </c>
      <c r="N245" s="270" t="s">
        <v>481</v>
      </c>
      <c r="O245" s="272" t="s">
        <v>831</v>
      </c>
      <c r="P245" s="269" t="s">
        <v>1702</v>
      </c>
      <c r="Q245" s="270" t="s">
        <v>143</v>
      </c>
      <c r="R245" s="270" t="s">
        <v>767</v>
      </c>
    </row>
    <row r="246" s="102" customFormat="true" ht="9" hidden="false" customHeight="true" outlineLevel="0" collapsed="false">
      <c r="A246" s="269" t="s">
        <v>6665</v>
      </c>
      <c r="B246" s="270" t="s">
        <v>546</v>
      </c>
      <c r="C246" s="272" t="s">
        <v>143</v>
      </c>
      <c r="D246" s="269" t="s">
        <v>6659</v>
      </c>
      <c r="E246" s="270" t="s">
        <v>667</v>
      </c>
      <c r="F246" s="272" t="s">
        <v>143</v>
      </c>
      <c r="G246" s="269" t="s">
        <v>6732</v>
      </c>
      <c r="H246" s="270" t="s">
        <v>143</v>
      </c>
      <c r="I246" s="272" t="s">
        <v>2688</v>
      </c>
      <c r="J246" s="269" t="s">
        <v>6660</v>
      </c>
      <c r="K246" s="270" t="s">
        <v>581</v>
      </c>
      <c r="L246" s="272" t="s">
        <v>2384</v>
      </c>
      <c r="M246" s="269" t="s">
        <v>6689</v>
      </c>
      <c r="N246" s="270" t="s">
        <v>143</v>
      </c>
      <c r="O246" s="272" t="s">
        <v>782</v>
      </c>
      <c r="P246" s="269" t="s">
        <v>6727</v>
      </c>
      <c r="Q246" s="270" t="s">
        <v>143</v>
      </c>
      <c r="R246" s="270" t="s">
        <v>577</v>
      </c>
    </row>
    <row r="247" s="102" customFormat="true" ht="9" hidden="false" customHeight="true" outlineLevel="0" collapsed="false">
      <c r="A247" s="269" t="s">
        <v>6673</v>
      </c>
      <c r="B247" s="270" t="s">
        <v>553</v>
      </c>
      <c r="C247" s="272" t="s">
        <v>143</v>
      </c>
      <c r="D247" s="269" t="n">
        <v>555</v>
      </c>
      <c r="E247" s="270" t="n">
        <v>0.1</v>
      </c>
      <c r="F247" s="272" t="s">
        <v>143</v>
      </c>
      <c r="G247" s="269" t="s">
        <v>6238</v>
      </c>
      <c r="H247" s="270" t="s">
        <v>6912</v>
      </c>
      <c r="I247" s="272" t="s">
        <v>4816</v>
      </c>
      <c r="J247" s="269" t="s">
        <v>6665</v>
      </c>
      <c r="K247" s="270" t="s">
        <v>730</v>
      </c>
      <c r="L247" s="272" t="s">
        <v>7098</v>
      </c>
      <c r="M247" s="269" t="s">
        <v>6699</v>
      </c>
      <c r="N247" s="270" t="s">
        <v>2442</v>
      </c>
      <c r="O247" s="272" t="s">
        <v>143</v>
      </c>
      <c r="P247" s="269" t="s">
        <v>1099</v>
      </c>
      <c r="Q247" s="270" t="s">
        <v>143</v>
      </c>
      <c r="R247" s="270" t="s">
        <v>777</v>
      </c>
    </row>
    <row r="248" s="102" customFormat="true" ht="9" hidden="false" customHeight="true" outlineLevel="0" collapsed="false">
      <c r="A248" s="269" t="s">
        <v>6679</v>
      </c>
      <c r="B248" s="270" t="s">
        <v>2734</v>
      </c>
      <c r="C248" s="272" t="s">
        <v>3047</v>
      </c>
      <c r="D248" s="269" t="s">
        <v>6845</v>
      </c>
      <c r="E248" s="270" t="s">
        <v>2483</v>
      </c>
      <c r="F248" s="272" t="s">
        <v>143</v>
      </c>
      <c r="G248" s="269" t="s">
        <v>6056</v>
      </c>
      <c r="H248" s="270" t="s">
        <v>7099</v>
      </c>
      <c r="I248" s="272" t="s">
        <v>4683</v>
      </c>
      <c r="J248" s="269" t="s">
        <v>6673</v>
      </c>
      <c r="K248" s="270" t="s">
        <v>3947</v>
      </c>
      <c r="L248" s="272" t="s">
        <v>4500</v>
      </c>
      <c r="M248" s="269" t="s">
        <v>5967</v>
      </c>
      <c r="N248" s="270" t="s">
        <v>3458</v>
      </c>
      <c r="O248" s="272" t="s">
        <v>839</v>
      </c>
      <c r="P248" s="269" t="s">
        <v>6732</v>
      </c>
      <c r="Q248" s="270" t="s">
        <v>937</v>
      </c>
      <c r="R248" s="270" t="s">
        <v>561</v>
      </c>
    </row>
    <row r="249" s="102" customFormat="true" ht="9" hidden="false" customHeight="true" outlineLevel="0" collapsed="false">
      <c r="A249" s="269" t="s">
        <v>6683</v>
      </c>
      <c r="B249" s="270" t="s">
        <v>4536</v>
      </c>
      <c r="C249" s="272" t="s">
        <v>143</v>
      </c>
      <c r="D249" s="269" t="s">
        <v>198</v>
      </c>
      <c r="E249" s="270" t="n">
        <v>85.2</v>
      </c>
      <c r="F249" s="272" t="n">
        <v>341</v>
      </c>
      <c r="G249" s="269" t="s">
        <v>1570</v>
      </c>
      <c r="H249" s="270" t="s">
        <v>143</v>
      </c>
      <c r="I249" s="272" t="s">
        <v>2401</v>
      </c>
      <c r="J249" s="269" t="s">
        <v>6679</v>
      </c>
      <c r="K249" s="270" t="s">
        <v>4872</v>
      </c>
      <c r="L249" s="272" t="s">
        <v>4533</v>
      </c>
      <c r="M249" s="269" t="s">
        <v>1237</v>
      </c>
      <c r="N249" s="270" t="s">
        <v>778</v>
      </c>
      <c r="O249" s="272" t="s">
        <v>143</v>
      </c>
      <c r="P249" s="269" t="s">
        <v>6056</v>
      </c>
      <c r="Q249" s="270" t="s">
        <v>923</v>
      </c>
      <c r="R249" s="270" t="s">
        <v>5343</v>
      </c>
    </row>
    <row r="250" s="102" customFormat="true" ht="9" hidden="false" customHeight="true" outlineLevel="0" collapsed="false">
      <c r="A250" s="269" t="s">
        <v>6687</v>
      </c>
      <c r="B250" s="270" t="s">
        <v>6724</v>
      </c>
      <c r="C250" s="272" t="s">
        <v>6606</v>
      </c>
      <c r="D250" s="269"/>
      <c r="E250" s="270"/>
      <c r="F250" s="272"/>
      <c r="G250" s="269" t="s">
        <v>196</v>
      </c>
      <c r="H250" s="270" t="s">
        <v>7100</v>
      </c>
      <c r="I250" s="272" t="s">
        <v>7100</v>
      </c>
      <c r="J250" s="269" t="s">
        <v>6683</v>
      </c>
      <c r="K250" s="270" t="s">
        <v>2764</v>
      </c>
      <c r="L250" s="272" t="s">
        <v>976</v>
      </c>
      <c r="M250" s="269" t="s">
        <v>6727</v>
      </c>
      <c r="N250" s="270" t="s">
        <v>143</v>
      </c>
      <c r="O250" s="272" t="s">
        <v>2402</v>
      </c>
      <c r="P250" s="269" t="s">
        <v>1570</v>
      </c>
      <c r="Q250" s="270" t="s">
        <v>143</v>
      </c>
      <c r="R250" s="270" t="s">
        <v>937</v>
      </c>
    </row>
    <row r="251" s="102" customFormat="true" ht="9" hidden="false" customHeight="true" outlineLevel="0" collapsed="false">
      <c r="A251" s="269" t="s">
        <v>6693</v>
      </c>
      <c r="B251" s="270" t="s">
        <v>758</v>
      </c>
      <c r="C251" s="272" t="s">
        <v>631</v>
      </c>
      <c r="D251" s="269" t="s">
        <v>200</v>
      </c>
      <c r="E251" s="270" t="s">
        <v>4786</v>
      </c>
      <c r="F251" s="272" t="s">
        <v>7101</v>
      </c>
      <c r="G251" s="269"/>
      <c r="H251" s="270"/>
      <c r="I251" s="272"/>
      <c r="J251" s="269" t="s">
        <v>6687</v>
      </c>
      <c r="K251" s="270" t="s">
        <v>2762</v>
      </c>
      <c r="L251" s="272" t="s">
        <v>3788</v>
      </c>
      <c r="M251" s="269" t="s">
        <v>1099</v>
      </c>
      <c r="N251" s="270" t="s">
        <v>471</v>
      </c>
      <c r="O251" s="272" t="s">
        <v>4498</v>
      </c>
      <c r="P251" s="269" t="s">
        <v>6836</v>
      </c>
      <c r="Q251" s="270" t="s">
        <v>6837</v>
      </c>
      <c r="R251" s="270" t="s">
        <v>363</v>
      </c>
    </row>
    <row r="252" s="102" customFormat="true" ht="9" hidden="false" customHeight="true" outlineLevel="0" collapsed="false">
      <c r="A252" s="269" t="s">
        <v>6698</v>
      </c>
      <c r="B252" s="270" t="s">
        <v>2122</v>
      </c>
      <c r="C252" s="272" t="s">
        <v>143</v>
      </c>
      <c r="D252" s="269"/>
      <c r="E252" s="270"/>
      <c r="F252" s="272"/>
      <c r="G252" s="269" t="s">
        <v>1149</v>
      </c>
      <c r="H252" s="270" t="s">
        <v>767</v>
      </c>
      <c r="I252" s="272" t="s">
        <v>143</v>
      </c>
      <c r="J252" s="269" t="s">
        <v>6693</v>
      </c>
      <c r="K252" s="270" t="s">
        <v>758</v>
      </c>
      <c r="L252" s="272" t="s">
        <v>143</v>
      </c>
      <c r="M252" s="269" t="s">
        <v>6732</v>
      </c>
      <c r="N252" s="270" t="s">
        <v>7102</v>
      </c>
      <c r="O252" s="272" t="s">
        <v>2428</v>
      </c>
      <c r="P252" s="269" t="s">
        <v>196</v>
      </c>
      <c r="Q252" s="270" t="s">
        <v>847</v>
      </c>
      <c r="R252" s="270" t="s">
        <v>847</v>
      </c>
    </row>
    <row r="253" s="102" customFormat="true" ht="9" hidden="false" customHeight="true" outlineLevel="0" collapsed="false">
      <c r="A253" s="269" t="s">
        <v>6702</v>
      </c>
      <c r="B253" s="270" t="s">
        <v>7103</v>
      </c>
      <c r="C253" s="272" t="s">
        <v>2965</v>
      </c>
      <c r="D253" s="269" t="s">
        <v>6682</v>
      </c>
      <c r="E253" s="270" t="s">
        <v>7104</v>
      </c>
      <c r="F253" s="272" t="s">
        <v>5750</v>
      </c>
      <c r="G253" s="269" t="s">
        <v>6743</v>
      </c>
      <c r="H253" s="270" t="s">
        <v>143</v>
      </c>
      <c r="I253" s="272" t="s">
        <v>2442</v>
      </c>
      <c r="J253" s="269" t="s">
        <v>6696</v>
      </c>
      <c r="K253" s="270" t="s">
        <v>577</v>
      </c>
      <c r="L253" s="272" t="s">
        <v>6441</v>
      </c>
      <c r="M253" s="269" t="s">
        <v>6238</v>
      </c>
      <c r="N253" s="270" t="s">
        <v>2957</v>
      </c>
      <c r="O253" s="272" t="s">
        <v>7105</v>
      </c>
      <c r="P253" s="269"/>
      <c r="Q253" s="270"/>
      <c r="R253" s="270"/>
    </row>
    <row r="254" s="102" customFormat="true" ht="9" hidden="false" customHeight="true" outlineLevel="0" collapsed="false">
      <c r="A254" s="269" t="s">
        <v>6649</v>
      </c>
      <c r="B254" s="270" t="s">
        <v>782</v>
      </c>
      <c r="C254" s="272" t="s">
        <v>3083</v>
      </c>
      <c r="D254" s="269"/>
      <c r="E254" s="270"/>
      <c r="F254" s="272"/>
      <c r="G254" s="269" t="s">
        <v>1148</v>
      </c>
      <c r="H254" s="270" t="s">
        <v>923</v>
      </c>
      <c r="I254" s="272" t="s">
        <v>782</v>
      </c>
      <c r="J254" s="269" t="s">
        <v>6698</v>
      </c>
      <c r="K254" s="270" t="s">
        <v>7106</v>
      </c>
      <c r="L254" s="272" t="s">
        <v>2360</v>
      </c>
      <c r="M254" s="269" t="s">
        <v>6056</v>
      </c>
      <c r="N254" s="270" t="s">
        <v>650</v>
      </c>
      <c r="O254" s="272" t="s">
        <v>553</v>
      </c>
      <c r="P254" s="269" t="n">
        <v>290</v>
      </c>
      <c r="Q254" s="270" t="s">
        <v>143</v>
      </c>
      <c r="R254" s="270" t="n">
        <v>6.3</v>
      </c>
    </row>
    <row r="255" s="102" customFormat="true" ht="9" hidden="false" customHeight="true" outlineLevel="0" collapsed="false">
      <c r="A255" s="269" t="s">
        <v>6656</v>
      </c>
      <c r="B255" s="270" t="s">
        <v>2334</v>
      </c>
      <c r="C255" s="272" t="s">
        <v>549</v>
      </c>
      <c r="D255" s="271" t="s">
        <v>7107</v>
      </c>
      <c r="E255" s="270"/>
      <c r="F255" s="272"/>
      <c r="G255" s="269" t="s">
        <v>2095</v>
      </c>
      <c r="H255" s="270" t="s">
        <v>6997</v>
      </c>
      <c r="I255" s="272" t="s">
        <v>7108</v>
      </c>
      <c r="J255" s="269" t="n">
        <v>81</v>
      </c>
      <c r="K255" s="270" t="n">
        <v>89.2</v>
      </c>
      <c r="L255" s="272" t="n">
        <v>148.1</v>
      </c>
      <c r="M255" s="269" t="s">
        <v>196</v>
      </c>
      <c r="N255" s="270" t="s">
        <v>834</v>
      </c>
      <c r="O255" s="272" t="s">
        <v>834</v>
      </c>
      <c r="P255" s="269" t="s">
        <v>1148</v>
      </c>
      <c r="Q255" s="270" t="s">
        <v>143</v>
      </c>
      <c r="R255" s="270" t="s">
        <v>4362</v>
      </c>
    </row>
    <row r="256" s="102" customFormat="true" ht="9" hidden="false" customHeight="true" outlineLevel="0" collapsed="false">
      <c r="A256" s="269" t="s">
        <v>6667</v>
      </c>
      <c r="B256" s="270" t="s">
        <v>2335</v>
      </c>
      <c r="C256" s="272" t="s">
        <v>485</v>
      </c>
      <c r="D256" s="269"/>
      <c r="E256" s="270"/>
      <c r="F256" s="272"/>
      <c r="G256" s="269" t="s">
        <v>1212</v>
      </c>
      <c r="H256" s="270" t="s">
        <v>7109</v>
      </c>
      <c r="I256" s="272" t="s">
        <v>7110</v>
      </c>
      <c r="J256" s="269" t="s">
        <v>6649</v>
      </c>
      <c r="K256" s="270" t="s">
        <v>4484</v>
      </c>
      <c r="L256" s="272" t="s">
        <v>2783</v>
      </c>
      <c r="M256" s="269"/>
      <c r="N256" s="270"/>
      <c r="O256" s="272"/>
      <c r="P256" s="269" t="s">
        <v>2095</v>
      </c>
      <c r="Q256" s="270" t="s">
        <v>7095</v>
      </c>
      <c r="R256" s="270" t="s">
        <v>7085</v>
      </c>
    </row>
    <row r="257" s="102" customFormat="true" ht="9" hidden="false" customHeight="true" outlineLevel="0" collapsed="false">
      <c r="A257" s="269" t="s">
        <v>6675</v>
      </c>
      <c r="B257" s="270" t="s">
        <v>553</v>
      </c>
      <c r="C257" s="272" t="s">
        <v>143</v>
      </c>
      <c r="D257" s="269" t="s">
        <v>6680</v>
      </c>
      <c r="E257" s="270" t="s">
        <v>2427</v>
      </c>
      <c r="F257" s="272" t="s">
        <v>2402</v>
      </c>
      <c r="G257" s="269" t="s">
        <v>6748</v>
      </c>
      <c r="H257" s="270" t="s">
        <v>2960</v>
      </c>
      <c r="I257" s="272" t="s">
        <v>4980</v>
      </c>
      <c r="J257" s="269" t="s">
        <v>6656</v>
      </c>
      <c r="K257" s="270" t="s">
        <v>486</v>
      </c>
      <c r="L257" s="272" t="s">
        <v>5448</v>
      </c>
      <c r="M257" s="269" t="s">
        <v>1148</v>
      </c>
      <c r="N257" s="270" t="s">
        <v>143</v>
      </c>
      <c r="O257" s="272" t="s">
        <v>578</v>
      </c>
      <c r="P257" s="269" t="s">
        <v>1212</v>
      </c>
      <c r="Q257" s="270" t="s">
        <v>539</v>
      </c>
      <c r="R257" s="270" t="s">
        <v>2763</v>
      </c>
    </row>
    <row r="258" s="102" customFormat="true" ht="9" hidden="false" customHeight="true" outlineLevel="0" collapsed="false">
      <c r="A258" s="269" t="s">
        <v>1253</v>
      </c>
      <c r="B258" s="270" t="s">
        <v>2386</v>
      </c>
      <c r="C258" s="272" t="s">
        <v>143</v>
      </c>
      <c r="D258" s="269" t="s">
        <v>6654</v>
      </c>
      <c r="E258" s="270" t="s">
        <v>3884</v>
      </c>
      <c r="F258" s="272" t="s">
        <v>143</v>
      </c>
      <c r="G258" s="269" t="s">
        <v>1142</v>
      </c>
      <c r="H258" s="270" t="s">
        <v>7111</v>
      </c>
      <c r="I258" s="272" t="s">
        <v>7112</v>
      </c>
      <c r="J258" s="269" t="s">
        <v>6662</v>
      </c>
      <c r="K258" s="270" t="s">
        <v>2334</v>
      </c>
      <c r="L258" s="272" t="s">
        <v>4381</v>
      </c>
      <c r="M258" s="269" t="s">
        <v>2095</v>
      </c>
      <c r="N258" s="270" t="s">
        <v>4006</v>
      </c>
      <c r="O258" s="272" t="s">
        <v>3141</v>
      </c>
      <c r="P258" s="269" t="s">
        <v>6748</v>
      </c>
      <c r="Q258" s="270" t="s">
        <v>143</v>
      </c>
      <c r="R258" s="270" t="s">
        <v>777</v>
      </c>
    </row>
    <row r="259" s="102" customFormat="true" ht="9" hidden="false" customHeight="true" outlineLevel="0" collapsed="false">
      <c r="A259" s="269" t="s">
        <v>6144</v>
      </c>
      <c r="B259" s="270" t="s">
        <v>2360</v>
      </c>
      <c r="C259" s="272" t="s">
        <v>143</v>
      </c>
      <c r="D259" s="269" t="s">
        <v>6673</v>
      </c>
      <c r="E259" s="270" t="s">
        <v>2644</v>
      </c>
      <c r="F259" s="272" t="s">
        <v>143</v>
      </c>
      <c r="G259" s="269" t="s">
        <v>6620</v>
      </c>
      <c r="H259" s="270" t="s">
        <v>7113</v>
      </c>
      <c r="I259" s="272" t="s">
        <v>7114</v>
      </c>
      <c r="J259" s="269" t="s">
        <v>6667</v>
      </c>
      <c r="K259" s="270" t="s">
        <v>2196</v>
      </c>
      <c r="L259" s="272" t="s">
        <v>2429</v>
      </c>
      <c r="M259" s="269" t="s">
        <v>1212</v>
      </c>
      <c r="N259" s="270" t="s">
        <v>787</v>
      </c>
      <c r="O259" s="272" t="s">
        <v>2956</v>
      </c>
      <c r="P259" s="269" t="s">
        <v>1142</v>
      </c>
      <c r="Q259" s="270" t="s">
        <v>4056</v>
      </c>
      <c r="R259" s="270" t="s">
        <v>7115</v>
      </c>
    </row>
    <row r="260" s="102" customFormat="true" ht="9" hidden="false" customHeight="true" outlineLevel="0" collapsed="false">
      <c r="A260" s="269" t="s">
        <v>6689</v>
      </c>
      <c r="B260" s="270" t="s">
        <v>2607</v>
      </c>
      <c r="C260" s="272" t="s">
        <v>143</v>
      </c>
      <c r="D260" s="269" t="n">
        <v>52</v>
      </c>
      <c r="E260" s="270" t="n">
        <v>0.3</v>
      </c>
      <c r="F260" s="272" t="n">
        <v>4.3</v>
      </c>
      <c r="G260" s="269" t="s">
        <v>6753</v>
      </c>
      <c r="H260" s="270" t="s">
        <v>7116</v>
      </c>
      <c r="I260" s="272" t="s">
        <v>7117</v>
      </c>
      <c r="J260" s="269" t="s">
        <v>6675</v>
      </c>
      <c r="K260" s="270" t="s">
        <v>2764</v>
      </c>
      <c r="L260" s="272" t="s">
        <v>490</v>
      </c>
      <c r="M260" s="269" t="s">
        <v>1142</v>
      </c>
      <c r="N260" s="270" t="s">
        <v>4822</v>
      </c>
      <c r="O260" s="272" t="s">
        <v>2858</v>
      </c>
      <c r="P260" s="269" t="s">
        <v>6620</v>
      </c>
      <c r="Q260" s="270" t="s">
        <v>871</v>
      </c>
      <c r="R260" s="270" t="s">
        <v>7118</v>
      </c>
    </row>
    <row r="261" s="102" customFormat="true" ht="9" hidden="false" customHeight="true" outlineLevel="0" collapsed="false">
      <c r="A261" s="269" t="s">
        <v>6345</v>
      </c>
      <c r="B261" s="270" t="s">
        <v>6302</v>
      </c>
      <c r="C261" s="272" t="s">
        <v>767</v>
      </c>
      <c r="D261" s="269" t="s">
        <v>6687</v>
      </c>
      <c r="E261" s="270" t="s">
        <v>143</v>
      </c>
      <c r="F261" s="272" t="s">
        <v>831</v>
      </c>
      <c r="G261" s="269" t="s">
        <v>6737</v>
      </c>
      <c r="H261" s="270" t="s">
        <v>831</v>
      </c>
      <c r="I261" s="272" t="s">
        <v>7119</v>
      </c>
      <c r="J261" s="269" t="s">
        <v>1253</v>
      </c>
      <c r="K261" s="270" t="s">
        <v>4746</v>
      </c>
      <c r="L261" s="272" t="s">
        <v>7120</v>
      </c>
      <c r="M261" s="269" t="s">
        <v>6620</v>
      </c>
      <c r="N261" s="270" t="s">
        <v>2468</v>
      </c>
      <c r="O261" s="272" t="s">
        <v>7121</v>
      </c>
      <c r="P261" s="269" t="s">
        <v>6753</v>
      </c>
      <c r="Q261" s="270" t="s">
        <v>5130</v>
      </c>
      <c r="R261" s="270" t="s">
        <v>924</v>
      </c>
    </row>
    <row r="262" s="102" customFormat="true" ht="9" hidden="false" customHeight="true" outlineLevel="0" collapsed="false">
      <c r="A262" s="269" t="s">
        <v>1041</v>
      </c>
      <c r="B262" s="270" t="s">
        <v>143</v>
      </c>
      <c r="C262" s="272" t="s">
        <v>6403</v>
      </c>
      <c r="D262" s="269" t="s">
        <v>6698</v>
      </c>
      <c r="E262" s="270" t="s">
        <v>143</v>
      </c>
      <c r="F262" s="272" t="s">
        <v>577</v>
      </c>
      <c r="G262" s="269" t="s">
        <v>6758</v>
      </c>
      <c r="H262" s="270" t="s">
        <v>143</v>
      </c>
      <c r="I262" s="272" t="s">
        <v>3844</v>
      </c>
      <c r="J262" s="269" t="s">
        <v>6144</v>
      </c>
      <c r="K262" s="270" t="s">
        <v>3764</v>
      </c>
      <c r="L262" s="272" t="s">
        <v>2104</v>
      </c>
      <c r="M262" s="269" t="s">
        <v>6753</v>
      </c>
      <c r="N262" s="270" t="s">
        <v>553</v>
      </c>
      <c r="O262" s="272" t="s">
        <v>6566</v>
      </c>
      <c r="P262" s="269" t="s">
        <v>6758</v>
      </c>
      <c r="Q262" s="270" t="s">
        <v>143</v>
      </c>
      <c r="R262" s="270" t="s">
        <v>937</v>
      </c>
    </row>
    <row r="263" s="102" customFormat="true" ht="9" hidden="false" customHeight="true" outlineLevel="0" collapsed="false">
      <c r="A263" s="269" t="s">
        <v>6706</v>
      </c>
      <c r="B263" s="270" t="s">
        <v>2360</v>
      </c>
      <c r="C263" s="272" t="s">
        <v>543</v>
      </c>
      <c r="D263" s="269" t="s">
        <v>6702</v>
      </c>
      <c r="E263" s="270" t="s">
        <v>577</v>
      </c>
      <c r="F263" s="272" t="s">
        <v>143</v>
      </c>
      <c r="G263" s="269" t="s">
        <v>6762</v>
      </c>
      <c r="H263" s="270" t="s">
        <v>143</v>
      </c>
      <c r="I263" s="267" t="s">
        <v>758</v>
      </c>
      <c r="J263" s="274" t="s">
        <v>6284</v>
      </c>
      <c r="K263" s="270" t="s">
        <v>543</v>
      </c>
      <c r="L263" s="272" t="s">
        <v>2360</v>
      </c>
      <c r="M263" s="269" t="s">
        <v>6758</v>
      </c>
      <c r="N263" s="270" t="s">
        <v>143</v>
      </c>
      <c r="O263" s="272" t="s">
        <v>4533</v>
      </c>
      <c r="P263" s="273" t="s">
        <v>6763</v>
      </c>
      <c r="Q263" s="267" t="n">
        <v>2.2</v>
      </c>
      <c r="R263" s="267" t="n">
        <v>0.1</v>
      </c>
    </row>
    <row r="264" s="102" customFormat="true" ht="9" hidden="false" customHeight="true" outlineLevel="0" collapsed="false">
      <c r="A264" s="269" t="s">
        <v>6190</v>
      </c>
      <c r="B264" s="270" t="s">
        <v>143</v>
      </c>
      <c r="C264" s="272" t="s">
        <v>6724</v>
      </c>
      <c r="D264" s="269" t="s">
        <v>6656</v>
      </c>
      <c r="E264" s="270" t="s">
        <v>143</v>
      </c>
      <c r="F264" s="272" t="s">
        <v>2427</v>
      </c>
      <c r="G264" s="273" t="s">
        <v>6763</v>
      </c>
      <c r="H264" s="267" t="s">
        <v>7122</v>
      </c>
      <c r="I264" s="267" t="s">
        <v>7123</v>
      </c>
      <c r="J264" s="274" t="s">
        <v>6689</v>
      </c>
      <c r="K264" s="270" t="s">
        <v>787</v>
      </c>
      <c r="L264" s="272" t="s">
        <v>143</v>
      </c>
      <c r="M264" s="269" t="n">
        <v>390</v>
      </c>
      <c r="N264" s="270" t="n">
        <v>1</v>
      </c>
      <c r="O264" s="272" t="s">
        <v>143</v>
      </c>
      <c r="P264" s="273"/>
      <c r="Q264" s="267"/>
      <c r="R264" s="267"/>
    </row>
    <row r="265" s="102" customFormat="true" ht="9" hidden="false" customHeight="true" outlineLevel="0" collapsed="false">
      <c r="A265" s="269" t="s">
        <v>2186</v>
      </c>
      <c r="B265" s="270" t="s">
        <v>363</v>
      </c>
      <c r="C265" s="272" t="s">
        <v>2385</v>
      </c>
      <c r="D265" s="269" t="s">
        <v>6345</v>
      </c>
      <c r="E265" s="270" t="s">
        <v>787</v>
      </c>
      <c r="F265" s="272" t="s">
        <v>787</v>
      </c>
      <c r="G265" s="273"/>
      <c r="H265" s="267"/>
      <c r="I265" s="267"/>
      <c r="J265" s="274" t="s">
        <v>6345</v>
      </c>
      <c r="K265" s="270" t="s">
        <v>853</v>
      </c>
      <c r="L265" s="272" t="s">
        <v>981</v>
      </c>
      <c r="M265" s="269" t="s">
        <v>6769</v>
      </c>
      <c r="N265" s="270" t="s">
        <v>787</v>
      </c>
      <c r="O265" s="272" t="s">
        <v>143</v>
      </c>
      <c r="P265" s="269" t="n">
        <v>470</v>
      </c>
      <c r="Q265" s="270" t="s">
        <v>143</v>
      </c>
      <c r="R265" s="270" t="n">
        <v>1.5</v>
      </c>
    </row>
    <row r="266" s="102" customFormat="true" ht="9" hidden="false" customHeight="true" outlineLevel="0" collapsed="false">
      <c r="A266" s="269" t="n">
        <v>171</v>
      </c>
      <c r="B266" s="270" t="n">
        <v>2</v>
      </c>
      <c r="C266" s="272" t="s">
        <v>143</v>
      </c>
      <c r="D266" s="269" t="s">
        <v>6238</v>
      </c>
      <c r="E266" s="270" t="s">
        <v>143</v>
      </c>
      <c r="F266" s="272" t="s">
        <v>4533</v>
      </c>
      <c r="G266" s="269" t="s">
        <v>6769</v>
      </c>
      <c r="H266" s="270" t="s">
        <v>831</v>
      </c>
      <c r="I266" s="267" t="s">
        <v>7124</v>
      </c>
      <c r="J266" s="274" t="s">
        <v>6697</v>
      </c>
      <c r="K266" s="270" t="s">
        <v>7125</v>
      </c>
      <c r="L266" s="272" t="s">
        <v>143</v>
      </c>
      <c r="M266" s="269" t="n">
        <v>530</v>
      </c>
      <c r="N266" s="270" t="s">
        <v>143</v>
      </c>
      <c r="O266" s="272" t="n">
        <v>2.4</v>
      </c>
      <c r="P266" s="269" t="s">
        <v>6653</v>
      </c>
      <c r="Q266" s="270" t="s">
        <v>853</v>
      </c>
      <c r="R266" s="270" t="s">
        <v>561</v>
      </c>
    </row>
    <row r="267" s="102" customFormat="true" ht="9" hidden="false" customHeight="true" outlineLevel="0" collapsed="false">
      <c r="A267" s="269" t="s">
        <v>6722</v>
      </c>
      <c r="B267" s="270" t="s">
        <v>695</v>
      </c>
      <c r="C267" s="272" t="s">
        <v>542</v>
      </c>
      <c r="D267" s="269" t="s">
        <v>6056</v>
      </c>
      <c r="E267" s="270" t="s">
        <v>553</v>
      </c>
      <c r="F267" s="272" t="s">
        <v>937</v>
      </c>
      <c r="G267" s="269" t="s">
        <v>6326</v>
      </c>
      <c r="H267" s="270" t="s">
        <v>143</v>
      </c>
      <c r="I267" s="267" t="s">
        <v>3046</v>
      </c>
      <c r="J267" s="273" t="s">
        <v>6699</v>
      </c>
      <c r="K267" s="270" t="s">
        <v>4327</v>
      </c>
      <c r="L267" s="267" t="s">
        <v>143</v>
      </c>
      <c r="M267" s="274" t="s">
        <v>6664</v>
      </c>
      <c r="N267" s="270" t="s">
        <v>553</v>
      </c>
      <c r="O267" s="272" t="s">
        <v>143</v>
      </c>
      <c r="P267" s="269" t="n">
        <v>530</v>
      </c>
      <c r="Q267" s="270" t="n">
        <v>1.1</v>
      </c>
      <c r="R267" s="270" t="n">
        <v>2.6</v>
      </c>
    </row>
    <row r="268" s="102" customFormat="true" ht="9" hidden="false" customHeight="true" outlineLevel="0" collapsed="false">
      <c r="A268" s="269" t="n">
        <v>193</v>
      </c>
      <c r="B268" s="270" t="n">
        <v>2.7</v>
      </c>
      <c r="C268" s="272" t="s">
        <v>143</v>
      </c>
      <c r="D268" s="269" t="s">
        <v>202</v>
      </c>
      <c r="E268" s="270" t="s">
        <v>363</v>
      </c>
      <c r="F268" s="272" t="s">
        <v>363</v>
      </c>
      <c r="G268" s="269" t="s">
        <v>6773</v>
      </c>
      <c r="H268" s="270" t="s">
        <v>143</v>
      </c>
      <c r="I268" s="272" t="s">
        <v>3850</v>
      </c>
      <c r="J268" s="274" t="s">
        <v>6742</v>
      </c>
      <c r="K268" s="270" t="s">
        <v>758</v>
      </c>
      <c r="L268" s="267" t="s">
        <v>4872</v>
      </c>
      <c r="M268" s="274" t="n">
        <v>555</v>
      </c>
      <c r="N268" s="270" t="s">
        <v>143</v>
      </c>
      <c r="O268" s="272" t="n">
        <v>16.5</v>
      </c>
      <c r="P268" s="269" t="s">
        <v>6659</v>
      </c>
      <c r="Q268" s="270" t="s">
        <v>2360</v>
      </c>
      <c r="R268" s="270" t="s">
        <v>591</v>
      </c>
    </row>
    <row r="269" s="102" customFormat="true" ht="9" hidden="false" customHeight="true" outlineLevel="0" collapsed="false">
      <c r="A269" s="269" t="s">
        <v>6727</v>
      </c>
      <c r="B269" s="270" t="s">
        <v>6873</v>
      </c>
      <c r="C269" s="272" t="s">
        <v>143</v>
      </c>
      <c r="D269" s="269" t="s">
        <v>196</v>
      </c>
      <c r="E269" s="270" t="s">
        <v>786</v>
      </c>
      <c r="F269" s="272" t="s">
        <v>786</v>
      </c>
      <c r="G269" s="269" t="s">
        <v>6099</v>
      </c>
      <c r="H269" s="270" t="s">
        <v>581</v>
      </c>
      <c r="I269" s="272" t="s">
        <v>143</v>
      </c>
      <c r="J269" s="269" t="s">
        <v>6618</v>
      </c>
      <c r="K269" s="270" t="s">
        <v>591</v>
      </c>
      <c r="L269" s="272" t="s">
        <v>143</v>
      </c>
      <c r="M269" s="269" t="s">
        <v>6672</v>
      </c>
      <c r="N269" s="270" t="s">
        <v>923</v>
      </c>
      <c r="O269" s="272" t="s">
        <v>892</v>
      </c>
      <c r="P269" s="269" t="n">
        <v>560</v>
      </c>
      <c r="Q269" s="270" t="s">
        <v>143</v>
      </c>
      <c r="R269" s="270" t="n">
        <v>1.9</v>
      </c>
    </row>
    <row r="270" s="102" customFormat="true" ht="9" hidden="false" customHeight="true" outlineLevel="0" collapsed="false">
      <c r="A270" s="269" t="n">
        <v>221</v>
      </c>
      <c r="B270" s="270" t="n">
        <v>0.6</v>
      </c>
      <c r="C270" s="272" t="s">
        <v>143</v>
      </c>
      <c r="D270" s="269"/>
      <c r="E270" s="270"/>
      <c r="F270" s="272"/>
      <c r="G270" s="269" t="s">
        <v>6645</v>
      </c>
      <c r="H270" s="270" t="s">
        <v>143</v>
      </c>
      <c r="I270" s="272" t="s">
        <v>2200</v>
      </c>
      <c r="J270" s="269" t="s">
        <v>1041</v>
      </c>
      <c r="K270" s="270" t="s">
        <v>6767</v>
      </c>
      <c r="L270" s="272" t="s">
        <v>466</v>
      </c>
      <c r="M270" s="269" t="s">
        <v>198</v>
      </c>
      <c r="N270" s="270" t="n">
        <v>71</v>
      </c>
      <c r="O270" s="272" t="n">
        <v>1401.7</v>
      </c>
      <c r="P270" s="269" t="s">
        <v>6845</v>
      </c>
      <c r="Q270" s="270" t="s">
        <v>561</v>
      </c>
      <c r="R270" s="270" t="s">
        <v>143</v>
      </c>
    </row>
    <row r="271" s="102" customFormat="true" ht="9" hidden="false" customHeight="true" outlineLevel="0" collapsed="false">
      <c r="A271" s="269" t="s">
        <v>6049</v>
      </c>
      <c r="B271" s="270" t="s">
        <v>787</v>
      </c>
      <c r="C271" s="272" t="s">
        <v>143</v>
      </c>
      <c r="D271" s="269" t="s">
        <v>1149</v>
      </c>
      <c r="E271" s="270" t="s">
        <v>4811</v>
      </c>
      <c r="F271" s="272" t="s">
        <v>363</v>
      </c>
      <c r="G271" s="269" t="s">
        <v>1297</v>
      </c>
      <c r="H271" s="270" t="s">
        <v>143</v>
      </c>
      <c r="I271" s="272" t="s">
        <v>629</v>
      </c>
      <c r="J271" s="269" t="s">
        <v>6706</v>
      </c>
      <c r="K271" s="270" t="s">
        <v>5015</v>
      </c>
      <c r="L271" s="272" t="s">
        <v>5487</v>
      </c>
      <c r="M271" s="269"/>
      <c r="N271" s="270"/>
      <c r="O271" s="272"/>
      <c r="P271" s="269" t="s">
        <v>198</v>
      </c>
      <c r="Q271" s="270" t="s">
        <v>850</v>
      </c>
      <c r="R271" s="270" t="s">
        <v>851</v>
      </c>
    </row>
    <row r="272" s="102" customFormat="true" ht="9" hidden="false" customHeight="true" outlineLevel="0" collapsed="false">
      <c r="A272" s="269" t="n">
        <v>243</v>
      </c>
      <c r="B272" s="270" t="n">
        <v>1.2</v>
      </c>
      <c r="C272" s="272" t="n">
        <v>0.8</v>
      </c>
      <c r="D272" s="269" t="s">
        <v>1148</v>
      </c>
      <c r="E272" s="270" t="s">
        <v>5304</v>
      </c>
      <c r="F272" s="272" t="s">
        <v>5458</v>
      </c>
      <c r="G272" s="269" t="s">
        <v>1255</v>
      </c>
      <c r="H272" s="270" t="s">
        <v>5155</v>
      </c>
      <c r="I272" s="272" t="s">
        <v>2467</v>
      </c>
      <c r="J272" s="269" t="s">
        <v>6190</v>
      </c>
      <c r="K272" s="270" t="s">
        <v>4872</v>
      </c>
      <c r="L272" s="272" t="s">
        <v>7126</v>
      </c>
      <c r="M272" s="269" t="s">
        <v>200</v>
      </c>
      <c r="N272" s="270" t="s">
        <v>7127</v>
      </c>
      <c r="O272" s="272" t="s">
        <v>7128</v>
      </c>
      <c r="P272" s="269"/>
      <c r="Q272" s="270"/>
      <c r="R272" s="270"/>
    </row>
    <row r="273" s="102" customFormat="true" ht="9" hidden="false" customHeight="true" outlineLevel="0" collapsed="false">
      <c r="A273" s="269" t="s">
        <v>6056</v>
      </c>
      <c r="B273" s="270" t="s">
        <v>143</v>
      </c>
      <c r="C273" s="272" t="s">
        <v>787</v>
      </c>
      <c r="D273" s="269" t="s">
        <v>2095</v>
      </c>
      <c r="E273" s="270" t="s">
        <v>7129</v>
      </c>
      <c r="F273" s="272" t="s">
        <v>7130</v>
      </c>
      <c r="G273" s="269" t="s">
        <v>6653</v>
      </c>
      <c r="H273" s="270" t="s">
        <v>2559</v>
      </c>
      <c r="I273" s="272" t="s">
        <v>2734</v>
      </c>
      <c r="J273" s="269" t="s">
        <v>2186</v>
      </c>
      <c r="K273" s="270" t="s">
        <v>363</v>
      </c>
      <c r="L273" s="272" t="s">
        <v>3712</v>
      </c>
      <c r="M273" s="269"/>
      <c r="N273" s="270"/>
      <c r="O273" s="272"/>
      <c r="P273" s="269" t="s">
        <v>200</v>
      </c>
      <c r="Q273" s="270" t="s">
        <v>7131</v>
      </c>
      <c r="R273" s="270" t="s">
        <v>7132</v>
      </c>
    </row>
    <row r="274" s="102" customFormat="true" ht="9" hidden="false" customHeight="true" outlineLevel="0" collapsed="false">
      <c r="A274" s="269" t="s">
        <v>1570</v>
      </c>
      <c r="B274" s="270" t="s">
        <v>767</v>
      </c>
      <c r="C274" s="272" t="s">
        <v>143</v>
      </c>
      <c r="D274" s="269" t="n">
        <v>351</v>
      </c>
      <c r="E274" s="270" t="n">
        <v>103.8</v>
      </c>
      <c r="F274" s="272" t="s">
        <v>143</v>
      </c>
      <c r="G274" s="269" t="s">
        <v>6652</v>
      </c>
      <c r="H274" s="270" t="s">
        <v>143</v>
      </c>
      <c r="I274" s="272" t="s">
        <v>565</v>
      </c>
      <c r="J274" s="269" t="n">
        <v>171</v>
      </c>
      <c r="K274" s="270" t="n">
        <v>245.8</v>
      </c>
      <c r="L274" s="272" t="n">
        <v>2.9</v>
      </c>
      <c r="M274" s="269" t="s">
        <v>6682</v>
      </c>
      <c r="N274" s="270" t="s">
        <v>7133</v>
      </c>
      <c r="O274" s="272" t="s">
        <v>7134</v>
      </c>
      <c r="P274" s="269"/>
      <c r="Q274" s="270"/>
      <c r="R274" s="270"/>
    </row>
    <row r="275" s="102" customFormat="true" ht="9" hidden="false" customHeight="true" outlineLevel="0" collapsed="false">
      <c r="A275" s="269" t="s">
        <v>196</v>
      </c>
      <c r="B275" s="270" t="s">
        <v>766</v>
      </c>
      <c r="C275" s="272" t="s">
        <v>766</v>
      </c>
      <c r="D275" s="269" t="s">
        <v>1142</v>
      </c>
      <c r="E275" s="270" t="s">
        <v>579</v>
      </c>
      <c r="F275" s="272" t="s">
        <v>143</v>
      </c>
      <c r="G275" s="269" t="s">
        <v>6659</v>
      </c>
      <c r="H275" s="270" t="s">
        <v>143</v>
      </c>
      <c r="I275" s="272" t="s">
        <v>4872</v>
      </c>
      <c r="J275" s="269" t="s">
        <v>6841</v>
      </c>
      <c r="K275" s="270" t="s">
        <v>3687</v>
      </c>
      <c r="L275" s="272" t="s">
        <v>2983</v>
      </c>
      <c r="M275" s="269"/>
      <c r="N275" s="270"/>
      <c r="O275" s="272"/>
      <c r="P275" s="269" t="s">
        <v>6682</v>
      </c>
      <c r="Q275" s="270" t="s">
        <v>7135</v>
      </c>
      <c r="R275" s="270" t="s">
        <v>7136</v>
      </c>
    </row>
    <row r="276" s="102" customFormat="true" ht="9" hidden="false" customHeight="true" outlineLevel="0" collapsed="false">
      <c r="A276" s="269"/>
      <c r="B276" s="270"/>
      <c r="C276" s="272"/>
      <c r="D276" s="269" t="n">
        <v>360</v>
      </c>
      <c r="E276" s="270" t="n">
        <v>66.6</v>
      </c>
      <c r="F276" s="272" t="n">
        <v>11</v>
      </c>
      <c r="G276" s="269" t="s">
        <v>6664</v>
      </c>
      <c r="H276" s="270" t="s">
        <v>629</v>
      </c>
      <c r="I276" s="272" t="s">
        <v>3884</v>
      </c>
      <c r="J276" s="269" t="n">
        <v>181</v>
      </c>
      <c r="K276" s="270" t="n">
        <v>26.1</v>
      </c>
      <c r="L276" s="272" t="n">
        <v>2</v>
      </c>
      <c r="M276" s="269" t="s">
        <v>841</v>
      </c>
      <c r="N276" s="270"/>
      <c r="O276" s="272"/>
      <c r="P276" s="269"/>
      <c r="Q276" s="270"/>
      <c r="R276" s="270"/>
    </row>
    <row r="277" s="102" customFormat="true" ht="9" hidden="false" customHeight="true" outlineLevel="0" collapsed="false">
      <c r="A277" s="269" t="s">
        <v>6741</v>
      </c>
      <c r="B277" s="270" t="s">
        <v>937</v>
      </c>
      <c r="C277" s="272" t="s">
        <v>7137</v>
      </c>
      <c r="D277" s="269" t="s">
        <v>6753</v>
      </c>
      <c r="E277" s="270" t="s">
        <v>2840</v>
      </c>
      <c r="F277" s="272" t="s">
        <v>143</v>
      </c>
      <c r="G277" s="269" t="s">
        <v>6672</v>
      </c>
      <c r="H277" s="270" t="s">
        <v>913</v>
      </c>
      <c r="I277" s="272" t="s">
        <v>954</v>
      </c>
      <c r="J277" s="269" t="s">
        <v>6714</v>
      </c>
      <c r="K277" s="270" t="s">
        <v>485</v>
      </c>
      <c r="L277" s="272" t="s">
        <v>485</v>
      </c>
      <c r="M277" s="269"/>
      <c r="N277" s="270"/>
      <c r="O277" s="272"/>
      <c r="P277" s="271" t="s">
        <v>863</v>
      </c>
      <c r="Q277" s="270"/>
      <c r="R277" s="270"/>
    </row>
    <row r="278" s="102" customFormat="true" ht="9" hidden="false" customHeight="true" outlineLevel="0" collapsed="false">
      <c r="A278" s="269" t="s">
        <v>1149</v>
      </c>
      <c r="B278" s="270" t="s">
        <v>143</v>
      </c>
      <c r="C278" s="272" t="s">
        <v>6804</v>
      </c>
      <c r="D278" s="269" t="n">
        <v>381</v>
      </c>
      <c r="E278" s="270" t="n">
        <v>5.5</v>
      </c>
      <c r="F278" s="272" t="n">
        <v>14.3</v>
      </c>
      <c r="G278" s="269" t="s">
        <v>6845</v>
      </c>
      <c r="H278" s="270" t="s">
        <v>143</v>
      </c>
      <c r="I278" s="272" t="s">
        <v>831</v>
      </c>
      <c r="J278" s="269" t="n">
        <v>184</v>
      </c>
      <c r="K278" s="270" t="n">
        <v>0.7</v>
      </c>
      <c r="L278" s="272" t="s">
        <v>143</v>
      </c>
      <c r="M278" s="269" t="s">
        <v>6651</v>
      </c>
      <c r="N278" s="270" t="s">
        <v>491</v>
      </c>
      <c r="O278" s="272" t="s">
        <v>490</v>
      </c>
      <c r="P278" s="269"/>
      <c r="Q278" s="270"/>
      <c r="R278" s="270"/>
    </row>
    <row r="279" s="102" customFormat="true" ht="9" hidden="false" customHeight="true" outlineLevel="0" collapsed="false">
      <c r="A279" s="269" t="s">
        <v>6743</v>
      </c>
      <c r="B279" s="270" t="s">
        <v>2334</v>
      </c>
      <c r="C279" s="272" t="s">
        <v>2400</v>
      </c>
      <c r="D279" s="269" t="s">
        <v>6828</v>
      </c>
      <c r="E279" s="270" t="s">
        <v>3687</v>
      </c>
      <c r="F279" s="272" t="s">
        <v>2560</v>
      </c>
      <c r="G279" s="269" t="s">
        <v>198</v>
      </c>
      <c r="H279" s="270" t="s">
        <v>7138</v>
      </c>
      <c r="I279" s="272" t="s">
        <v>7139</v>
      </c>
      <c r="J279" s="269" t="s">
        <v>6722</v>
      </c>
      <c r="K279" s="270" t="s">
        <v>561</v>
      </c>
      <c r="L279" s="272" t="s">
        <v>143</v>
      </c>
      <c r="M279" s="269" t="s">
        <v>6670</v>
      </c>
      <c r="N279" s="270" t="s">
        <v>143</v>
      </c>
      <c r="O279" s="272" t="s">
        <v>629</v>
      </c>
      <c r="P279" s="269" t="s">
        <v>6651</v>
      </c>
      <c r="Q279" s="270" t="s">
        <v>777</v>
      </c>
      <c r="R279" s="270" t="s">
        <v>143</v>
      </c>
    </row>
    <row r="280" s="102" customFormat="true" ht="9" hidden="false" customHeight="true" outlineLevel="0" collapsed="false">
      <c r="A280" s="269" t="s">
        <v>1148</v>
      </c>
      <c r="B280" s="270" t="s">
        <v>7140</v>
      </c>
      <c r="C280" s="272" t="s">
        <v>7141</v>
      </c>
      <c r="D280" s="269" t="n">
        <v>461</v>
      </c>
      <c r="E280" s="270" t="s">
        <v>143</v>
      </c>
      <c r="F280" s="272" t="n">
        <v>4.5</v>
      </c>
      <c r="G280" s="269"/>
      <c r="H280" s="270"/>
      <c r="I280" s="272"/>
      <c r="J280" s="269" t="n">
        <v>193</v>
      </c>
      <c r="K280" s="270" t="s">
        <v>143</v>
      </c>
      <c r="L280" s="272" t="n">
        <v>2.1</v>
      </c>
      <c r="M280" s="269" t="s">
        <v>6680</v>
      </c>
      <c r="N280" s="270" t="s">
        <v>767</v>
      </c>
      <c r="O280" s="272" t="s">
        <v>871</v>
      </c>
      <c r="P280" s="269" t="s">
        <v>6658</v>
      </c>
      <c r="Q280" s="270" t="s">
        <v>2360</v>
      </c>
      <c r="R280" s="270" t="s">
        <v>143</v>
      </c>
    </row>
    <row r="281" s="102" customFormat="true" ht="9" hidden="false" customHeight="true" outlineLevel="0" collapsed="false">
      <c r="A281" s="269" t="s">
        <v>2095</v>
      </c>
      <c r="B281" s="270" t="s">
        <v>7142</v>
      </c>
      <c r="C281" s="272" t="s">
        <v>7143</v>
      </c>
      <c r="D281" s="269" t="s">
        <v>6659</v>
      </c>
      <c r="E281" s="270" t="s">
        <v>143</v>
      </c>
      <c r="F281" s="272" t="s">
        <v>2203</v>
      </c>
      <c r="G281" s="269" t="s">
        <v>200</v>
      </c>
      <c r="H281" s="270" t="s">
        <v>7144</v>
      </c>
      <c r="I281" s="272" t="s">
        <v>7145</v>
      </c>
      <c r="J281" s="269" t="s">
        <v>6727</v>
      </c>
      <c r="K281" s="270" t="s">
        <v>143</v>
      </c>
      <c r="L281" s="272" t="s">
        <v>4295</v>
      </c>
      <c r="M281" s="269" t="s">
        <v>6694</v>
      </c>
      <c r="N281" s="270" t="s">
        <v>787</v>
      </c>
      <c r="O281" s="272" t="s">
        <v>143</v>
      </c>
      <c r="P281" s="269" t="s">
        <v>6680</v>
      </c>
      <c r="Q281" s="270" t="s">
        <v>2401</v>
      </c>
      <c r="R281" s="270" t="s">
        <v>7146</v>
      </c>
    </row>
    <row r="282" s="102" customFormat="true" ht="9" hidden="false" customHeight="true" outlineLevel="0" collapsed="false">
      <c r="A282" s="269" t="s">
        <v>1212</v>
      </c>
      <c r="B282" s="270" t="s">
        <v>7147</v>
      </c>
      <c r="C282" s="272" t="s">
        <v>3933</v>
      </c>
      <c r="D282" s="269" t="s">
        <v>202</v>
      </c>
      <c r="E282" s="270" t="s">
        <v>143</v>
      </c>
      <c r="F282" s="272" t="s">
        <v>363</v>
      </c>
      <c r="G282" s="269"/>
      <c r="H282" s="270"/>
      <c r="I282" s="272"/>
      <c r="J282" s="269" t="s">
        <v>1099</v>
      </c>
      <c r="K282" s="270" t="s">
        <v>5007</v>
      </c>
      <c r="L282" s="272" t="s">
        <v>5124</v>
      </c>
      <c r="M282" s="269" t="s">
        <v>6673</v>
      </c>
      <c r="N282" s="270" t="s">
        <v>7148</v>
      </c>
      <c r="O282" s="272" t="s">
        <v>767</v>
      </c>
      <c r="P282" s="269" t="s">
        <v>6686</v>
      </c>
      <c r="Q282" s="270" t="s">
        <v>143</v>
      </c>
      <c r="R282" s="270" t="s">
        <v>4872</v>
      </c>
    </row>
    <row r="283" s="102" customFormat="true" ht="9" hidden="false" customHeight="true" outlineLevel="0" collapsed="false">
      <c r="A283" s="269" t="s">
        <v>6748</v>
      </c>
      <c r="B283" s="270" t="s">
        <v>486</v>
      </c>
      <c r="C283" s="272" t="s">
        <v>4638</v>
      </c>
      <c r="D283" s="269" t="s">
        <v>198</v>
      </c>
      <c r="E283" s="270" t="s">
        <v>7149</v>
      </c>
      <c r="F283" s="272" t="s">
        <v>790</v>
      </c>
      <c r="G283" s="269" t="s">
        <v>6839</v>
      </c>
      <c r="H283" s="270" t="s">
        <v>7150</v>
      </c>
      <c r="I283" s="272" t="s">
        <v>7151</v>
      </c>
      <c r="J283" s="269" t="s">
        <v>1103</v>
      </c>
      <c r="K283" s="270" t="s">
        <v>553</v>
      </c>
      <c r="L283" s="272" t="s">
        <v>143</v>
      </c>
      <c r="M283" s="269" t="s">
        <v>6679</v>
      </c>
      <c r="N283" s="270" t="s">
        <v>561</v>
      </c>
      <c r="O283" s="272" t="s">
        <v>143</v>
      </c>
      <c r="P283" s="269" t="s">
        <v>6690</v>
      </c>
      <c r="Q283" s="270" t="s">
        <v>143</v>
      </c>
      <c r="R283" s="270" t="s">
        <v>787</v>
      </c>
    </row>
    <row r="284" s="102" customFormat="true" ht="9" hidden="false" customHeight="true" outlineLevel="0" collapsed="false">
      <c r="A284" s="269" t="s">
        <v>1142</v>
      </c>
      <c r="B284" s="270" t="s">
        <v>6615</v>
      </c>
      <c r="C284" s="272" t="s">
        <v>7152</v>
      </c>
      <c r="D284" s="269"/>
      <c r="E284" s="270"/>
      <c r="F284" s="272"/>
      <c r="G284" s="269"/>
      <c r="H284" s="270"/>
      <c r="I284" s="272"/>
      <c r="J284" s="269" t="s">
        <v>6049</v>
      </c>
      <c r="K284" s="270" t="s">
        <v>143</v>
      </c>
      <c r="L284" s="272" t="s">
        <v>2507</v>
      </c>
      <c r="M284" s="269" t="s">
        <v>6683</v>
      </c>
      <c r="N284" s="270" t="s">
        <v>581</v>
      </c>
      <c r="O284" s="272" t="s">
        <v>143</v>
      </c>
      <c r="P284" s="269" t="s">
        <v>6694</v>
      </c>
      <c r="Q284" s="270" t="s">
        <v>493</v>
      </c>
      <c r="R284" s="270" t="s">
        <v>4864</v>
      </c>
    </row>
    <row r="285" s="102" customFormat="true" ht="9" hidden="false" customHeight="true" outlineLevel="0" collapsed="false">
      <c r="A285" s="269" t="s">
        <v>6620</v>
      </c>
      <c r="B285" s="270" t="s">
        <v>7153</v>
      </c>
      <c r="C285" s="272" t="s">
        <v>7154</v>
      </c>
      <c r="D285" s="269" t="s">
        <v>200</v>
      </c>
      <c r="E285" s="270" t="s">
        <v>7155</v>
      </c>
      <c r="F285" s="272" t="s">
        <v>6703</v>
      </c>
      <c r="G285" s="271" t="s">
        <v>7016</v>
      </c>
      <c r="H285" s="270"/>
      <c r="I285" s="272"/>
      <c r="J285" s="269" t="s">
        <v>6732</v>
      </c>
      <c r="K285" s="270" t="s">
        <v>2335</v>
      </c>
      <c r="L285" s="272" t="s">
        <v>466</v>
      </c>
      <c r="M285" s="269" t="s">
        <v>6698</v>
      </c>
      <c r="N285" s="270" t="s">
        <v>7156</v>
      </c>
      <c r="O285" s="272" t="s">
        <v>143</v>
      </c>
      <c r="P285" s="269" t="s">
        <v>6647</v>
      </c>
      <c r="Q285" s="270" t="s">
        <v>546</v>
      </c>
      <c r="R285" s="270" t="s">
        <v>143</v>
      </c>
    </row>
    <row r="286" s="102" customFormat="true" ht="9" hidden="false" customHeight="true" outlineLevel="0" collapsed="false">
      <c r="A286" s="269" t="s">
        <v>6753</v>
      </c>
      <c r="B286" s="270" t="s">
        <v>4277</v>
      </c>
      <c r="C286" s="272" t="s">
        <v>7157</v>
      </c>
      <c r="D286" s="269"/>
      <c r="E286" s="270"/>
      <c r="F286" s="272"/>
      <c r="G286" s="269"/>
      <c r="H286" s="270"/>
      <c r="I286" s="272"/>
      <c r="J286" s="269" t="s">
        <v>6238</v>
      </c>
      <c r="K286" s="270" t="s">
        <v>566</v>
      </c>
      <c r="L286" s="272" t="s">
        <v>599</v>
      </c>
      <c r="M286" s="269" t="s">
        <v>6702</v>
      </c>
      <c r="N286" s="270" t="s">
        <v>7158</v>
      </c>
      <c r="O286" s="272" t="s">
        <v>143</v>
      </c>
      <c r="P286" s="269" t="s">
        <v>6654</v>
      </c>
      <c r="Q286" s="270" t="s">
        <v>767</v>
      </c>
      <c r="R286" s="270" t="s">
        <v>553</v>
      </c>
    </row>
    <row r="287" s="102" customFormat="true" ht="9" hidden="false" customHeight="true" outlineLevel="0" collapsed="false">
      <c r="A287" s="269" t="s">
        <v>6758</v>
      </c>
      <c r="B287" s="270" t="s">
        <v>7159</v>
      </c>
      <c r="C287" s="272" t="s">
        <v>2804</v>
      </c>
      <c r="D287" s="269" t="s">
        <v>6682</v>
      </c>
      <c r="E287" s="270" t="s">
        <v>7160</v>
      </c>
      <c r="F287" s="272" t="s">
        <v>6493</v>
      </c>
      <c r="G287" s="269" t="s">
        <v>6694</v>
      </c>
      <c r="H287" s="270" t="s">
        <v>831</v>
      </c>
      <c r="I287" s="272" t="s">
        <v>143</v>
      </c>
      <c r="J287" s="269" t="s">
        <v>6056</v>
      </c>
      <c r="K287" s="270" t="s">
        <v>7161</v>
      </c>
      <c r="L287" s="272" t="s">
        <v>7031</v>
      </c>
      <c r="M287" s="269" t="s">
        <v>6649</v>
      </c>
      <c r="N287" s="270" t="s">
        <v>2743</v>
      </c>
      <c r="O287" s="272" t="s">
        <v>2915</v>
      </c>
      <c r="P287" s="269" t="s">
        <v>6660</v>
      </c>
      <c r="Q287" s="270" t="s">
        <v>143</v>
      </c>
      <c r="R287" s="270" t="s">
        <v>831</v>
      </c>
    </row>
    <row r="288" s="102" customFormat="true" ht="9" hidden="false" customHeight="true" outlineLevel="0" collapsed="false">
      <c r="A288" s="275" t="s">
        <v>6763</v>
      </c>
      <c r="B288" s="267" t="n">
        <v>0.7</v>
      </c>
      <c r="C288" s="267" t="n">
        <v>99.1</v>
      </c>
      <c r="D288" s="274"/>
      <c r="E288" s="270"/>
      <c r="F288" s="272"/>
      <c r="G288" s="269" t="s">
        <v>6654</v>
      </c>
      <c r="H288" s="270" t="s">
        <v>479</v>
      </c>
      <c r="I288" s="272" t="s">
        <v>143</v>
      </c>
      <c r="J288" s="269" t="s">
        <v>1570</v>
      </c>
      <c r="K288" s="270" t="s">
        <v>143</v>
      </c>
      <c r="L288" s="272" t="s">
        <v>481</v>
      </c>
      <c r="M288" s="269" t="s">
        <v>6656</v>
      </c>
      <c r="N288" s="270" t="s">
        <v>143</v>
      </c>
      <c r="O288" s="272" t="s">
        <v>981</v>
      </c>
      <c r="P288" s="273" t="s">
        <v>6665</v>
      </c>
      <c r="Q288" s="270" t="s">
        <v>143</v>
      </c>
      <c r="R288" s="270" t="s">
        <v>2387</v>
      </c>
    </row>
    <row r="289" s="102" customFormat="true" ht="9" hidden="false" customHeight="true" outlineLevel="0" collapsed="false">
      <c r="A289" s="275"/>
      <c r="B289" s="267"/>
      <c r="C289" s="267"/>
      <c r="D289" s="279" t="s">
        <v>7015</v>
      </c>
      <c r="E289" s="270"/>
      <c r="F289" s="272"/>
      <c r="G289" s="269" t="s">
        <v>6683</v>
      </c>
      <c r="H289" s="270" t="s">
        <v>758</v>
      </c>
      <c r="I289" s="272" t="s">
        <v>4327</v>
      </c>
      <c r="J289" s="269" t="s">
        <v>6729</v>
      </c>
      <c r="K289" s="270" t="s">
        <v>143</v>
      </c>
      <c r="L289" s="272" t="s">
        <v>4277</v>
      </c>
      <c r="M289" s="269" t="s">
        <v>6667</v>
      </c>
      <c r="N289" s="270" t="s">
        <v>143</v>
      </c>
      <c r="O289" s="272" t="s">
        <v>7162</v>
      </c>
      <c r="P289" s="274" t="s">
        <v>6673</v>
      </c>
      <c r="Q289" s="270" t="s">
        <v>937</v>
      </c>
      <c r="R289" s="270" t="s">
        <v>143</v>
      </c>
    </row>
    <row r="290" s="102" customFormat="true" ht="9" hidden="false" customHeight="true" outlineLevel="0" collapsed="false">
      <c r="A290" s="269" t="s">
        <v>6769</v>
      </c>
      <c r="B290" s="270" t="s">
        <v>3696</v>
      </c>
      <c r="C290" s="272" t="s">
        <v>2400</v>
      </c>
      <c r="D290" s="269"/>
      <c r="E290" s="270"/>
      <c r="F290" s="272"/>
      <c r="G290" s="269" t="s">
        <v>6696</v>
      </c>
      <c r="H290" s="270" t="s">
        <v>143</v>
      </c>
      <c r="I290" s="272" t="s">
        <v>487</v>
      </c>
      <c r="J290" s="269" t="s">
        <v>196</v>
      </c>
      <c r="K290" s="270" t="s">
        <v>7163</v>
      </c>
      <c r="L290" s="272" t="s">
        <v>7163</v>
      </c>
      <c r="M290" s="269" t="s">
        <v>1253</v>
      </c>
      <c r="N290" s="270" t="s">
        <v>2442</v>
      </c>
      <c r="O290" s="272" t="s">
        <v>143</v>
      </c>
      <c r="P290" s="269" t="s">
        <v>6679</v>
      </c>
      <c r="Q290" s="270" t="s">
        <v>3842</v>
      </c>
      <c r="R290" s="270" t="s">
        <v>143</v>
      </c>
    </row>
    <row r="291" s="102" customFormat="true" ht="9" hidden="false" customHeight="true" outlineLevel="0" collapsed="false">
      <c r="A291" s="269" t="s">
        <v>1297</v>
      </c>
      <c r="B291" s="270" t="s">
        <v>143</v>
      </c>
      <c r="C291" s="272" t="s">
        <v>821</v>
      </c>
      <c r="D291" s="269" t="s">
        <v>6651</v>
      </c>
      <c r="E291" s="270" t="s">
        <v>143</v>
      </c>
      <c r="F291" s="272" t="s">
        <v>4533</v>
      </c>
      <c r="G291" s="269" t="s">
        <v>6698</v>
      </c>
      <c r="H291" s="270" t="s">
        <v>848</v>
      </c>
      <c r="I291" s="272" t="s">
        <v>143</v>
      </c>
      <c r="J291" s="269"/>
      <c r="K291" s="270"/>
      <c r="L291" s="272"/>
      <c r="M291" s="269" t="s">
        <v>6144</v>
      </c>
      <c r="N291" s="270" t="s">
        <v>981</v>
      </c>
      <c r="O291" s="272" t="s">
        <v>143</v>
      </c>
      <c r="P291" s="269" t="s">
        <v>6683</v>
      </c>
      <c r="Q291" s="270" t="s">
        <v>7164</v>
      </c>
      <c r="R291" s="270" t="s">
        <v>546</v>
      </c>
    </row>
    <row r="292" s="102" customFormat="true" ht="9" hidden="false" customHeight="true" outlineLevel="0" collapsed="false">
      <c r="A292" s="269" t="n">
        <v>410</v>
      </c>
      <c r="B292" s="270" t="s">
        <v>143</v>
      </c>
      <c r="C292" s="272" t="n">
        <v>49.3</v>
      </c>
      <c r="D292" s="276" t="s">
        <v>6663</v>
      </c>
      <c r="E292" s="270" t="s">
        <v>143</v>
      </c>
      <c r="F292" s="272" t="s">
        <v>2401</v>
      </c>
      <c r="G292" s="276" t="s">
        <v>6702</v>
      </c>
      <c r="H292" s="270" t="s">
        <v>143</v>
      </c>
      <c r="I292" s="272" t="s">
        <v>468</v>
      </c>
      <c r="J292" s="276" t="s">
        <v>1149</v>
      </c>
      <c r="K292" s="270" t="s">
        <v>2794</v>
      </c>
      <c r="L292" s="267" t="s">
        <v>2401</v>
      </c>
      <c r="M292" s="278" t="s">
        <v>1041</v>
      </c>
      <c r="N292" s="270" t="s">
        <v>7165</v>
      </c>
      <c r="O292" s="272" t="s">
        <v>143</v>
      </c>
      <c r="P292" s="276" t="s">
        <v>6687</v>
      </c>
      <c r="Q292" s="270" t="s">
        <v>2360</v>
      </c>
      <c r="R292" s="270" t="s">
        <v>2318</v>
      </c>
    </row>
    <row r="293" s="102" customFormat="true" ht="9" hidden="false" customHeight="true" outlineLevel="0" collapsed="false">
      <c r="A293" s="276" t="s">
        <v>1255</v>
      </c>
      <c r="B293" s="270" t="s">
        <v>5176</v>
      </c>
      <c r="C293" s="272" t="s">
        <v>2510</v>
      </c>
      <c r="D293" s="276" t="s">
        <v>6670</v>
      </c>
      <c r="E293" s="270" t="s">
        <v>610</v>
      </c>
      <c r="F293" s="272" t="s">
        <v>2877</v>
      </c>
      <c r="G293" s="276" t="s">
        <v>6649</v>
      </c>
      <c r="H293" s="270" t="s">
        <v>831</v>
      </c>
      <c r="I293" s="272" t="s">
        <v>487</v>
      </c>
      <c r="J293" s="276" t="s">
        <v>1148</v>
      </c>
      <c r="K293" s="270" t="s">
        <v>581</v>
      </c>
      <c r="L293" s="267" t="s">
        <v>143</v>
      </c>
      <c r="M293" s="278" t="s">
        <v>5967</v>
      </c>
      <c r="N293" s="270" t="s">
        <v>831</v>
      </c>
      <c r="O293" s="272" t="s">
        <v>3696</v>
      </c>
      <c r="P293" s="276" t="s">
        <v>6693</v>
      </c>
      <c r="Q293" s="270" t="s">
        <v>143</v>
      </c>
      <c r="R293" s="270" t="s">
        <v>5130</v>
      </c>
    </row>
    <row r="294" s="102" customFormat="true" ht="9" hidden="false" customHeight="true" outlineLevel="0" collapsed="false">
      <c r="A294" s="269" t="s">
        <v>1815</v>
      </c>
      <c r="B294" s="270" t="s">
        <v>656</v>
      </c>
      <c r="C294" s="272" t="s">
        <v>2360</v>
      </c>
      <c r="D294" s="269" t="s">
        <v>6676</v>
      </c>
      <c r="E294" s="270" t="s">
        <v>7166</v>
      </c>
      <c r="F294" s="272" t="s">
        <v>7167</v>
      </c>
      <c r="G294" s="269" t="s">
        <v>6667</v>
      </c>
      <c r="H294" s="270" t="s">
        <v>143</v>
      </c>
      <c r="I294" s="272" t="s">
        <v>2560</v>
      </c>
      <c r="J294" s="269" t="s">
        <v>1124</v>
      </c>
      <c r="K294" s="270" t="s">
        <v>782</v>
      </c>
      <c r="L294" s="272" t="s">
        <v>143</v>
      </c>
      <c r="M294" s="269" t="s">
        <v>6722</v>
      </c>
      <c r="N294" s="270" t="s">
        <v>143</v>
      </c>
      <c r="O294" s="272" t="s">
        <v>4322</v>
      </c>
      <c r="P294" s="269" t="s">
        <v>6696</v>
      </c>
      <c r="Q294" s="270" t="s">
        <v>143</v>
      </c>
      <c r="R294" s="270" t="s">
        <v>2734</v>
      </c>
    </row>
    <row r="295" s="102" customFormat="true" ht="9" hidden="false" customHeight="true" outlineLevel="0" collapsed="false">
      <c r="A295" s="269"/>
      <c r="B295" s="270"/>
      <c r="C295" s="267"/>
      <c r="D295" s="274" t="s">
        <v>6680</v>
      </c>
      <c r="E295" s="267" t="s">
        <v>5059</v>
      </c>
      <c r="F295" s="267" t="s">
        <v>6884</v>
      </c>
      <c r="G295" s="274" t="s">
        <v>6675</v>
      </c>
      <c r="H295" s="267" t="s">
        <v>2734</v>
      </c>
      <c r="I295" s="267" t="s">
        <v>7168</v>
      </c>
      <c r="J295" s="274" t="s">
        <v>2095</v>
      </c>
      <c r="K295" s="267" t="s">
        <v>7169</v>
      </c>
      <c r="L295" s="267" t="s">
        <v>7170</v>
      </c>
      <c r="M295" s="274" t="s">
        <v>196</v>
      </c>
      <c r="N295" s="267" t="s">
        <v>842</v>
      </c>
      <c r="O295" s="267" t="s">
        <v>842</v>
      </c>
      <c r="P295" s="274"/>
      <c r="Q295" s="267"/>
      <c r="R295" s="267"/>
    </row>
    <row r="296" s="102" customFormat="true" ht="9" hidden="false" customHeight="true" outlineLevel="0" collapsed="false">
      <c r="A296" s="269"/>
      <c r="B296" s="270"/>
      <c r="C296" s="267"/>
      <c r="D296" s="277"/>
      <c r="E296" s="267"/>
      <c r="F296" s="267"/>
      <c r="G296" s="277"/>
      <c r="H296" s="267"/>
      <c r="I296" s="267"/>
      <c r="J296" s="277"/>
      <c r="K296" s="267"/>
      <c r="L296" s="267"/>
      <c r="M296" s="277"/>
      <c r="N296" s="267"/>
      <c r="O296" s="267"/>
      <c r="P296" s="277"/>
      <c r="Q296" s="267"/>
      <c r="R296" s="267"/>
    </row>
    <row r="297" s="102" customFormat="true" ht="9" hidden="false" customHeight="true" outlineLevel="0" collapsed="false">
      <c r="A297" s="269"/>
      <c r="B297" s="270"/>
      <c r="C297" s="267"/>
      <c r="D297" s="277"/>
      <c r="E297" s="267"/>
      <c r="F297" s="267"/>
      <c r="G297" s="277"/>
      <c r="H297" s="267"/>
      <c r="I297" s="267"/>
      <c r="J297" s="277"/>
      <c r="K297" s="267"/>
      <c r="L297" s="267"/>
      <c r="M297" s="277"/>
      <c r="N297" s="267"/>
      <c r="O297" s="267"/>
      <c r="P297" s="277"/>
      <c r="Q297" s="267"/>
      <c r="R297" s="267"/>
    </row>
    <row r="298" s="190" customFormat="true" ht="18.75" hidden="false" customHeight="true" outlineLevel="0" collapsed="false">
      <c r="A298" s="269" t="s">
        <v>135</v>
      </c>
      <c r="B298" s="270"/>
      <c r="C298" s="272"/>
      <c r="D298" s="269"/>
      <c r="E298" s="270"/>
      <c r="F298" s="267"/>
      <c r="G298" s="277"/>
      <c r="H298" s="267"/>
      <c r="I298" s="267"/>
      <c r="J298" s="277"/>
      <c r="K298" s="267"/>
      <c r="L298" s="267"/>
      <c r="M298" s="277"/>
      <c r="N298" s="267"/>
      <c r="O298" s="267"/>
      <c r="P298" s="277"/>
      <c r="Q298" s="270"/>
      <c r="R298" s="270" t="s">
        <v>7171</v>
      </c>
    </row>
    <row r="299" s="102" customFormat="true" ht="12" hidden="false" customHeight="true" outlineLevel="0" collapsed="false">
      <c r="A299" s="271" t="s">
        <v>863</v>
      </c>
      <c r="B299" s="270"/>
      <c r="C299" s="272"/>
      <c r="D299" s="271" t="s">
        <v>7172</v>
      </c>
      <c r="E299" s="270"/>
      <c r="F299" s="272"/>
      <c r="G299" s="271" t="s">
        <v>884</v>
      </c>
      <c r="H299" s="270"/>
      <c r="I299" s="272"/>
      <c r="J299" s="271" t="s">
        <v>7173</v>
      </c>
      <c r="K299" s="270"/>
      <c r="L299" s="272"/>
      <c r="M299" s="271" t="s">
        <v>7174</v>
      </c>
      <c r="N299" s="270"/>
      <c r="O299" s="272"/>
      <c r="P299" s="271" t="s">
        <v>7175</v>
      </c>
      <c r="Q299" s="270"/>
      <c r="R299" s="270"/>
    </row>
    <row r="300" s="102" customFormat="true" ht="9" hidden="false" customHeight="true" outlineLevel="0" collapsed="false">
      <c r="A300" s="269"/>
      <c r="B300" s="270"/>
      <c r="C300" s="272"/>
      <c r="D300" s="269"/>
      <c r="E300" s="270"/>
      <c r="F300" s="272"/>
      <c r="G300" s="269"/>
      <c r="H300" s="270"/>
      <c r="I300" s="272"/>
      <c r="J300" s="269"/>
      <c r="K300" s="270"/>
      <c r="L300" s="272"/>
      <c r="M300" s="269"/>
      <c r="N300" s="270"/>
      <c r="O300" s="272"/>
      <c r="P300" s="269"/>
      <c r="Q300" s="270"/>
      <c r="R300" s="270"/>
    </row>
    <row r="301" s="102" customFormat="true" ht="9" hidden="false" customHeight="true" outlineLevel="0" collapsed="false">
      <c r="A301" s="269" t="s">
        <v>6698</v>
      </c>
      <c r="B301" s="270" t="s">
        <v>143</v>
      </c>
      <c r="C301" s="272" t="s">
        <v>2387</v>
      </c>
      <c r="D301" s="269" t="s">
        <v>6741</v>
      </c>
      <c r="E301" s="270" t="s">
        <v>143</v>
      </c>
      <c r="F301" s="272" t="s">
        <v>2360</v>
      </c>
      <c r="G301" s="269" t="s">
        <v>1255</v>
      </c>
      <c r="H301" s="270" t="s">
        <v>143</v>
      </c>
      <c r="I301" s="272" t="s">
        <v>2401</v>
      </c>
      <c r="J301" s="269" t="s">
        <v>1099</v>
      </c>
      <c r="K301" s="270" t="s">
        <v>924</v>
      </c>
      <c r="L301" s="272" t="s">
        <v>143</v>
      </c>
      <c r="M301" s="269" t="s">
        <v>196</v>
      </c>
      <c r="N301" s="270" t="s">
        <v>936</v>
      </c>
      <c r="O301" s="272" t="s">
        <v>936</v>
      </c>
      <c r="P301" s="269" t="s">
        <v>6779</v>
      </c>
      <c r="Q301" s="270" t="s">
        <v>143</v>
      </c>
      <c r="R301" s="270" t="s">
        <v>767</v>
      </c>
    </row>
    <row r="302" s="102" customFormat="true" ht="9" hidden="false" customHeight="true" outlineLevel="0" collapsed="false">
      <c r="A302" s="269" t="s">
        <v>6702</v>
      </c>
      <c r="B302" s="270" t="s">
        <v>481</v>
      </c>
      <c r="C302" s="272" t="s">
        <v>143</v>
      </c>
      <c r="D302" s="269" t="s">
        <v>1148</v>
      </c>
      <c r="E302" s="270" t="s">
        <v>143</v>
      </c>
      <c r="F302" s="272" t="s">
        <v>787</v>
      </c>
      <c r="G302" s="269" t="s">
        <v>6652</v>
      </c>
      <c r="H302" s="270" t="s">
        <v>363</v>
      </c>
      <c r="I302" s="272" t="s">
        <v>561</v>
      </c>
      <c r="J302" s="269" t="n">
        <v>241</v>
      </c>
      <c r="K302" s="270" t="n">
        <v>2.7</v>
      </c>
      <c r="L302" s="272" t="s">
        <v>143</v>
      </c>
      <c r="M302" s="269"/>
      <c r="N302" s="270"/>
      <c r="O302" s="272"/>
      <c r="P302" s="269" t="n">
        <v>485</v>
      </c>
      <c r="Q302" s="270" t="s">
        <v>143</v>
      </c>
      <c r="R302" s="270" t="n">
        <v>0.4</v>
      </c>
    </row>
    <row r="303" s="102" customFormat="true" ht="9" hidden="false" customHeight="true" outlineLevel="0" collapsed="false">
      <c r="A303" s="269" t="s">
        <v>6656</v>
      </c>
      <c r="B303" s="270" t="s">
        <v>2360</v>
      </c>
      <c r="C303" s="272" t="s">
        <v>143</v>
      </c>
      <c r="D303" s="269" t="s">
        <v>2095</v>
      </c>
      <c r="E303" s="270" t="s">
        <v>5960</v>
      </c>
      <c r="F303" s="272" t="s">
        <v>4855</v>
      </c>
      <c r="G303" s="269" t="s">
        <v>6664</v>
      </c>
      <c r="H303" s="270" t="s">
        <v>143</v>
      </c>
      <c r="I303" s="272" t="s">
        <v>553</v>
      </c>
      <c r="J303" s="269" t="s">
        <v>6732</v>
      </c>
      <c r="K303" s="270" t="s">
        <v>143</v>
      </c>
      <c r="L303" s="272" t="s">
        <v>491</v>
      </c>
      <c r="M303" s="269" t="s">
        <v>2095</v>
      </c>
      <c r="N303" s="270" t="s">
        <v>7176</v>
      </c>
      <c r="O303" s="272" t="s">
        <v>7177</v>
      </c>
      <c r="P303" s="269" t="s">
        <v>7178</v>
      </c>
      <c r="Q303" s="270" t="s">
        <v>143</v>
      </c>
      <c r="R303" s="270" t="s">
        <v>546</v>
      </c>
    </row>
    <row r="304" s="146" customFormat="true" ht="9" hidden="false" customHeight="true" outlineLevel="0" collapsed="false">
      <c r="A304" s="269" t="s">
        <v>6662</v>
      </c>
      <c r="B304" s="270" t="s">
        <v>831</v>
      </c>
      <c r="C304" s="272" t="s">
        <v>143</v>
      </c>
      <c r="D304" s="269" t="s">
        <v>1212</v>
      </c>
      <c r="E304" s="270" t="s">
        <v>3141</v>
      </c>
      <c r="F304" s="272" t="s">
        <v>2913</v>
      </c>
      <c r="G304" s="269" t="s">
        <v>6672</v>
      </c>
      <c r="H304" s="270" t="s">
        <v>4822</v>
      </c>
      <c r="I304" s="272" t="s">
        <v>2503</v>
      </c>
      <c r="J304" s="269" t="n">
        <v>251</v>
      </c>
      <c r="K304" s="270" t="n">
        <v>1.1</v>
      </c>
      <c r="L304" s="272" t="s">
        <v>143</v>
      </c>
      <c r="M304" s="269" t="s">
        <v>1212</v>
      </c>
      <c r="N304" s="270" t="s">
        <v>730</v>
      </c>
      <c r="O304" s="272" t="s">
        <v>553</v>
      </c>
      <c r="P304" s="269" t="n">
        <v>520</v>
      </c>
      <c r="Q304" s="270" t="n">
        <v>1.4</v>
      </c>
      <c r="R304" s="270" t="n">
        <v>1.9</v>
      </c>
    </row>
    <row r="305" s="146" customFormat="true" ht="9" hidden="false" customHeight="true" outlineLevel="0" collapsed="false">
      <c r="A305" s="269" t="s">
        <v>6667</v>
      </c>
      <c r="B305" s="270" t="s">
        <v>487</v>
      </c>
      <c r="C305" s="272" t="s">
        <v>961</v>
      </c>
      <c r="D305" s="269" t="s">
        <v>6748</v>
      </c>
      <c r="E305" s="270" t="s">
        <v>7179</v>
      </c>
      <c r="F305" s="272" t="s">
        <v>553</v>
      </c>
      <c r="G305" s="269" t="s">
        <v>198</v>
      </c>
      <c r="H305" s="270" t="s">
        <v>7180</v>
      </c>
      <c r="I305" s="272" t="s">
        <v>7181</v>
      </c>
      <c r="J305" s="269" t="s">
        <v>6056</v>
      </c>
      <c r="K305" s="270" t="s">
        <v>3793</v>
      </c>
      <c r="L305" s="272" t="s">
        <v>143</v>
      </c>
      <c r="M305" s="269" t="s">
        <v>1142</v>
      </c>
      <c r="N305" s="270" t="s">
        <v>4808</v>
      </c>
      <c r="O305" s="272" t="s">
        <v>6135</v>
      </c>
      <c r="P305" s="269" t="s">
        <v>6652</v>
      </c>
      <c r="Q305" s="270" t="s">
        <v>777</v>
      </c>
      <c r="R305" s="270" t="s">
        <v>6968</v>
      </c>
    </row>
    <row r="306" s="146" customFormat="true" ht="9" hidden="false" customHeight="true" outlineLevel="0" collapsed="false">
      <c r="A306" s="269" t="s">
        <v>1253</v>
      </c>
      <c r="B306" s="270" t="s">
        <v>597</v>
      </c>
      <c r="C306" s="272" t="s">
        <v>2335</v>
      </c>
      <c r="D306" s="269" t="s">
        <v>1142</v>
      </c>
      <c r="E306" s="270" t="s">
        <v>7182</v>
      </c>
      <c r="F306" s="272" t="s">
        <v>3203</v>
      </c>
      <c r="G306" s="269"/>
      <c r="H306" s="270"/>
      <c r="I306" s="272"/>
      <c r="J306" s="269" t="n">
        <v>255</v>
      </c>
      <c r="K306" s="270" t="n">
        <v>1.9</v>
      </c>
      <c r="L306" s="272" t="s">
        <v>143</v>
      </c>
      <c r="M306" s="269" t="s">
        <v>6620</v>
      </c>
      <c r="N306" s="270" t="s">
        <v>7183</v>
      </c>
      <c r="O306" s="272" t="s">
        <v>7184</v>
      </c>
      <c r="P306" s="269" t="n">
        <v>540</v>
      </c>
      <c r="Q306" s="270" t="n">
        <v>0.1</v>
      </c>
      <c r="R306" s="270" t="n">
        <v>0.7</v>
      </c>
    </row>
    <row r="307" s="146" customFormat="true" ht="9" hidden="false" customHeight="true" outlineLevel="0" collapsed="false">
      <c r="A307" s="269" t="s">
        <v>6144</v>
      </c>
      <c r="B307" s="270" t="s">
        <v>650</v>
      </c>
      <c r="C307" s="272" t="s">
        <v>143</v>
      </c>
      <c r="D307" s="269" t="s">
        <v>6620</v>
      </c>
      <c r="E307" s="270" t="s">
        <v>7185</v>
      </c>
      <c r="F307" s="272" t="s">
        <v>7186</v>
      </c>
      <c r="G307" s="269" t="s">
        <v>200</v>
      </c>
      <c r="H307" s="270" t="s">
        <v>7187</v>
      </c>
      <c r="I307" s="272" t="s">
        <v>7188</v>
      </c>
      <c r="J307" s="269" t="s">
        <v>196</v>
      </c>
      <c r="K307" s="270" t="s">
        <v>909</v>
      </c>
      <c r="L307" s="272" t="s">
        <v>909</v>
      </c>
      <c r="M307" s="269" t="s">
        <v>6753</v>
      </c>
      <c r="N307" s="270" t="s">
        <v>5956</v>
      </c>
      <c r="O307" s="272" t="s">
        <v>6291</v>
      </c>
      <c r="P307" s="269" t="s">
        <v>6664</v>
      </c>
      <c r="Q307" s="270" t="s">
        <v>4536</v>
      </c>
      <c r="R307" s="270" t="s">
        <v>2203</v>
      </c>
    </row>
    <row r="308" s="146" customFormat="true" ht="9" hidden="false" customHeight="true" outlineLevel="0" collapsed="false">
      <c r="A308" s="269" t="s">
        <v>6697</v>
      </c>
      <c r="B308" s="270" t="s">
        <v>937</v>
      </c>
      <c r="C308" s="272" t="s">
        <v>143</v>
      </c>
      <c r="D308" s="269" t="s">
        <v>6753</v>
      </c>
      <c r="E308" s="270" t="s">
        <v>7189</v>
      </c>
      <c r="F308" s="272" t="s">
        <v>7190</v>
      </c>
      <c r="G308" s="269"/>
      <c r="H308" s="270"/>
      <c r="I308" s="272"/>
      <c r="J308" s="269"/>
      <c r="K308" s="270"/>
      <c r="L308" s="272"/>
      <c r="M308" s="269" t="s">
        <v>6653</v>
      </c>
      <c r="N308" s="270" t="s">
        <v>143</v>
      </c>
      <c r="O308" s="272" t="s">
        <v>937</v>
      </c>
      <c r="P308" s="269" t="s">
        <v>6399</v>
      </c>
      <c r="Q308" s="270" t="s">
        <v>143</v>
      </c>
      <c r="R308" s="270" t="s">
        <v>937</v>
      </c>
    </row>
    <row r="309" s="146" customFormat="true" ht="9" hidden="false" customHeight="true" outlineLevel="0" collapsed="false">
      <c r="A309" s="269" t="n">
        <v>143</v>
      </c>
      <c r="B309" s="270" t="n">
        <v>5.2</v>
      </c>
      <c r="C309" s="272" t="n">
        <v>22.8</v>
      </c>
      <c r="D309" s="269" t="s">
        <v>6737</v>
      </c>
      <c r="E309" s="270" t="s">
        <v>143</v>
      </c>
      <c r="F309" s="272" t="s">
        <v>1004</v>
      </c>
      <c r="G309" s="269" t="s">
        <v>6682</v>
      </c>
      <c r="H309" s="270" t="s">
        <v>7191</v>
      </c>
      <c r="I309" s="272" t="s">
        <v>7192</v>
      </c>
      <c r="J309" s="269" t="s">
        <v>2095</v>
      </c>
      <c r="K309" s="270" t="s">
        <v>7193</v>
      </c>
      <c r="L309" s="272" t="s">
        <v>2360</v>
      </c>
      <c r="M309" s="269" t="s">
        <v>6652</v>
      </c>
      <c r="N309" s="270" t="s">
        <v>5132</v>
      </c>
      <c r="O309" s="272" t="s">
        <v>7194</v>
      </c>
      <c r="P309" s="269" t="s">
        <v>6672</v>
      </c>
      <c r="Q309" s="270" t="s">
        <v>597</v>
      </c>
      <c r="R309" s="270" t="s">
        <v>758</v>
      </c>
    </row>
    <row r="310" s="146" customFormat="true" ht="9" hidden="false" customHeight="true" outlineLevel="0" collapsed="false">
      <c r="A310" s="269" t="s">
        <v>1041</v>
      </c>
      <c r="B310" s="270" t="s">
        <v>143</v>
      </c>
      <c r="C310" s="272" t="s">
        <v>2360</v>
      </c>
      <c r="D310" s="269" t="s">
        <v>6758</v>
      </c>
      <c r="E310" s="270" t="s">
        <v>777</v>
      </c>
      <c r="F310" s="272" t="s">
        <v>7130</v>
      </c>
      <c r="G310" s="269"/>
      <c r="H310" s="270"/>
      <c r="I310" s="272"/>
      <c r="J310" s="269" t="s">
        <v>1212</v>
      </c>
      <c r="K310" s="270" t="s">
        <v>7195</v>
      </c>
      <c r="L310" s="272" t="s">
        <v>143</v>
      </c>
      <c r="M310" s="269" t="s">
        <v>6659</v>
      </c>
      <c r="N310" s="270" t="s">
        <v>3931</v>
      </c>
      <c r="O310" s="272" t="s">
        <v>4533</v>
      </c>
      <c r="P310" s="269" t="s">
        <v>6845</v>
      </c>
      <c r="Q310" s="270" t="s">
        <v>143</v>
      </c>
      <c r="R310" s="270" t="s">
        <v>546</v>
      </c>
    </row>
    <row r="311" s="146" customFormat="true" ht="9" hidden="false" customHeight="true" outlineLevel="0" collapsed="false">
      <c r="A311" s="269" t="s">
        <v>1237</v>
      </c>
      <c r="B311" s="270" t="s">
        <v>143</v>
      </c>
      <c r="C311" s="272" t="s">
        <v>487</v>
      </c>
      <c r="D311" s="269" t="s">
        <v>6762</v>
      </c>
      <c r="E311" s="270" t="s">
        <v>143</v>
      </c>
      <c r="F311" s="267" t="s">
        <v>821</v>
      </c>
      <c r="G311" s="279" t="s">
        <v>7196</v>
      </c>
      <c r="H311" s="270"/>
      <c r="I311" s="272"/>
      <c r="J311" s="269" t="s">
        <v>1142</v>
      </c>
      <c r="K311" s="270" t="s">
        <v>7197</v>
      </c>
      <c r="L311" s="272" t="s">
        <v>3046</v>
      </c>
      <c r="M311" s="269" t="s">
        <v>202</v>
      </c>
      <c r="N311" s="270" t="s">
        <v>363</v>
      </c>
      <c r="O311" s="272" t="s">
        <v>363</v>
      </c>
      <c r="P311" s="269" t="s">
        <v>6836</v>
      </c>
      <c r="Q311" s="270" t="s">
        <v>6837</v>
      </c>
      <c r="R311" s="270" t="s">
        <v>363</v>
      </c>
    </row>
    <row r="312" s="146" customFormat="true" ht="9" hidden="false" customHeight="true" outlineLevel="0" collapsed="false">
      <c r="A312" s="269" t="s">
        <v>1072</v>
      </c>
      <c r="B312" s="270" t="s">
        <v>143</v>
      </c>
      <c r="C312" s="272" t="s">
        <v>2203</v>
      </c>
      <c r="D312" s="269" t="s">
        <v>6791</v>
      </c>
      <c r="E312" s="270" t="s">
        <v>143</v>
      </c>
      <c r="F312" s="267" t="s">
        <v>490</v>
      </c>
      <c r="G312" s="274"/>
      <c r="H312" s="270"/>
      <c r="I312" s="272"/>
      <c r="J312" s="269" t="s">
        <v>6620</v>
      </c>
      <c r="K312" s="270" t="s">
        <v>4791</v>
      </c>
      <c r="L312" s="272" t="s">
        <v>2467</v>
      </c>
      <c r="M312" s="269" t="s">
        <v>198</v>
      </c>
      <c r="N312" s="270" t="s">
        <v>939</v>
      </c>
      <c r="O312" s="272" t="s">
        <v>940</v>
      </c>
      <c r="P312" s="269" t="s">
        <v>198</v>
      </c>
      <c r="Q312" s="270" t="s">
        <v>948</v>
      </c>
      <c r="R312" s="270" t="s">
        <v>949</v>
      </c>
    </row>
    <row r="313" s="146" customFormat="true" ht="9" hidden="false" customHeight="true" outlineLevel="0" collapsed="false">
      <c r="A313" s="269" t="s">
        <v>1103</v>
      </c>
      <c r="B313" s="270" t="s">
        <v>546</v>
      </c>
      <c r="C313" s="272" t="s">
        <v>143</v>
      </c>
      <c r="D313" s="273" t="s">
        <v>6763</v>
      </c>
      <c r="E313" s="267" t="s">
        <v>6719</v>
      </c>
      <c r="F313" s="267" t="s">
        <v>7198</v>
      </c>
      <c r="G313" s="274" t="s">
        <v>6680</v>
      </c>
      <c r="H313" s="270" t="s">
        <v>143</v>
      </c>
      <c r="I313" s="272" t="s">
        <v>5992</v>
      </c>
      <c r="J313" s="269" t="s">
        <v>6753</v>
      </c>
      <c r="K313" s="270" t="s">
        <v>5675</v>
      </c>
      <c r="L313" s="272" t="s">
        <v>143</v>
      </c>
      <c r="M313" s="269"/>
      <c r="N313" s="270"/>
      <c r="O313" s="272"/>
      <c r="P313" s="269"/>
      <c r="Q313" s="270"/>
      <c r="R313" s="270"/>
    </row>
    <row r="314" s="146" customFormat="true" ht="9" hidden="false" customHeight="true" outlineLevel="0" collapsed="false">
      <c r="A314" s="269" t="s">
        <v>6732</v>
      </c>
      <c r="B314" s="270" t="s">
        <v>143</v>
      </c>
      <c r="C314" s="272" t="s">
        <v>2401</v>
      </c>
      <c r="D314" s="273"/>
      <c r="E314" s="267"/>
      <c r="F314" s="267"/>
      <c r="G314" s="274" t="s">
        <v>6686</v>
      </c>
      <c r="H314" s="270" t="s">
        <v>7199</v>
      </c>
      <c r="I314" s="272" t="s">
        <v>143</v>
      </c>
      <c r="J314" s="269" t="s">
        <v>6762</v>
      </c>
      <c r="K314" s="270" t="s">
        <v>143</v>
      </c>
      <c r="L314" s="272" t="s">
        <v>546</v>
      </c>
      <c r="M314" s="269" t="s">
        <v>200</v>
      </c>
      <c r="N314" s="270" t="s">
        <v>7200</v>
      </c>
      <c r="O314" s="272" t="s">
        <v>7201</v>
      </c>
      <c r="P314" s="269" t="s">
        <v>200</v>
      </c>
      <c r="Q314" s="270" t="s">
        <v>6771</v>
      </c>
      <c r="R314" s="270" t="s">
        <v>5364</v>
      </c>
    </row>
    <row r="315" s="146" customFormat="true" ht="9" hidden="false" customHeight="true" outlineLevel="0" collapsed="false">
      <c r="A315" s="269" t="s">
        <v>6238</v>
      </c>
      <c r="B315" s="270" t="s">
        <v>923</v>
      </c>
      <c r="C315" s="272" t="s">
        <v>143</v>
      </c>
      <c r="D315" s="269" t="s">
        <v>6769</v>
      </c>
      <c r="E315" s="270" t="s">
        <v>143</v>
      </c>
      <c r="F315" s="267" t="s">
        <v>4303</v>
      </c>
      <c r="G315" s="274" t="s">
        <v>6702</v>
      </c>
      <c r="H315" s="270" t="s">
        <v>143</v>
      </c>
      <c r="I315" s="272" t="s">
        <v>831</v>
      </c>
      <c r="J315" s="273" t="s">
        <v>6763</v>
      </c>
      <c r="K315" s="267" t="s">
        <v>2360</v>
      </c>
      <c r="L315" s="272" t="s">
        <v>2560</v>
      </c>
      <c r="M315" s="269"/>
      <c r="N315" s="270"/>
      <c r="O315" s="272"/>
      <c r="P315" s="269"/>
      <c r="Q315" s="270"/>
      <c r="R315" s="270"/>
    </row>
    <row r="316" s="146" customFormat="true" ht="9" hidden="false" customHeight="true" outlineLevel="0" collapsed="false">
      <c r="A316" s="269" t="s">
        <v>6056</v>
      </c>
      <c r="B316" s="270" t="s">
        <v>913</v>
      </c>
      <c r="C316" s="272" t="s">
        <v>686</v>
      </c>
      <c r="D316" s="269" t="s">
        <v>6326</v>
      </c>
      <c r="E316" s="270" t="s">
        <v>143</v>
      </c>
      <c r="F316" s="267" t="s">
        <v>2401</v>
      </c>
      <c r="G316" s="274" t="s">
        <v>6649</v>
      </c>
      <c r="H316" s="270" t="s">
        <v>782</v>
      </c>
      <c r="I316" s="272" t="s">
        <v>3793</v>
      </c>
      <c r="J316" s="273"/>
      <c r="K316" s="267"/>
      <c r="L316" s="272"/>
      <c r="M316" s="269" t="s">
        <v>6682</v>
      </c>
      <c r="N316" s="270" t="s">
        <v>7202</v>
      </c>
      <c r="O316" s="272" t="s">
        <v>7203</v>
      </c>
      <c r="P316" s="269" t="s">
        <v>6682</v>
      </c>
      <c r="Q316" s="270" t="s">
        <v>5695</v>
      </c>
      <c r="R316" s="270" t="s">
        <v>7204</v>
      </c>
    </row>
    <row r="317" s="146" customFormat="true" ht="9" hidden="false" customHeight="true" outlineLevel="0" collapsed="false">
      <c r="A317" s="269" t="s">
        <v>196</v>
      </c>
      <c r="B317" s="270" t="s">
        <v>864</v>
      </c>
      <c r="C317" s="272" t="s">
        <v>864</v>
      </c>
      <c r="D317" s="269" t="s">
        <v>6773</v>
      </c>
      <c r="E317" s="270" t="s">
        <v>143</v>
      </c>
      <c r="F317" s="267" t="s">
        <v>479</v>
      </c>
      <c r="G317" s="274" t="s">
        <v>6656</v>
      </c>
      <c r="H317" s="270" t="s">
        <v>767</v>
      </c>
      <c r="I317" s="272" t="s">
        <v>782</v>
      </c>
      <c r="J317" s="269" t="s">
        <v>6652</v>
      </c>
      <c r="K317" s="270" t="s">
        <v>2401</v>
      </c>
      <c r="L317" s="272" t="s">
        <v>487</v>
      </c>
      <c r="M317" s="269"/>
      <c r="N317" s="270"/>
      <c r="O317" s="272"/>
      <c r="P317" s="269"/>
      <c r="Q317" s="270"/>
      <c r="R317" s="270"/>
    </row>
    <row r="318" s="146" customFormat="true" ht="9" hidden="false" customHeight="true" outlineLevel="0" collapsed="false">
      <c r="A318" s="269"/>
      <c r="B318" s="270"/>
      <c r="C318" s="272"/>
      <c r="D318" s="269" t="s">
        <v>7205</v>
      </c>
      <c r="E318" s="270" t="s">
        <v>143</v>
      </c>
      <c r="F318" s="272" t="s">
        <v>831</v>
      </c>
      <c r="G318" s="269" t="s">
        <v>6667</v>
      </c>
      <c r="H318" s="270" t="s">
        <v>143</v>
      </c>
      <c r="I318" s="272" t="s">
        <v>7206</v>
      </c>
      <c r="J318" s="269" t="s">
        <v>6664</v>
      </c>
      <c r="K318" s="270" t="s">
        <v>730</v>
      </c>
      <c r="L318" s="272" t="s">
        <v>553</v>
      </c>
      <c r="M318" s="271" t="s">
        <v>7207</v>
      </c>
      <c r="N318" s="270"/>
      <c r="O318" s="272"/>
      <c r="P318" s="271" t="s">
        <v>7208</v>
      </c>
      <c r="Q318" s="270"/>
      <c r="R318" s="270"/>
      <c r="T318" s="146" t="n">
        <f aca="false">162.8+39.8</f>
        <v>202.6</v>
      </c>
    </row>
    <row r="319" s="146" customFormat="true" ht="9" hidden="false" customHeight="true" outlineLevel="0" collapsed="false">
      <c r="A319" s="269" t="s">
        <v>2095</v>
      </c>
      <c r="B319" s="270" t="s">
        <v>787</v>
      </c>
      <c r="C319" s="272" t="s">
        <v>629</v>
      </c>
      <c r="D319" s="269" t="s">
        <v>1255</v>
      </c>
      <c r="E319" s="270" t="s">
        <v>3385</v>
      </c>
      <c r="F319" s="272" t="s">
        <v>6808</v>
      </c>
      <c r="G319" s="269" t="s">
        <v>6675</v>
      </c>
      <c r="H319" s="270" t="s">
        <v>143</v>
      </c>
      <c r="I319" s="272" t="s">
        <v>5299</v>
      </c>
      <c r="J319" s="269" t="s">
        <v>198</v>
      </c>
      <c r="K319" s="270" t="s">
        <v>7209</v>
      </c>
      <c r="L319" s="272" t="s">
        <v>913</v>
      </c>
      <c r="M319" s="269"/>
      <c r="N319" s="270"/>
      <c r="O319" s="272"/>
      <c r="P319" s="269"/>
      <c r="Q319" s="270"/>
      <c r="R319" s="270"/>
    </row>
    <row r="320" s="102" customFormat="true" ht="9" hidden="false" customHeight="true" outlineLevel="0" collapsed="false">
      <c r="A320" s="269" t="s">
        <v>1212</v>
      </c>
      <c r="B320" s="270" t="s">
        <v>4975</v>
      </c>
      <c r="C320" s="272" t="s">
        <v>494</v>
      </c>
      <c r="D320" s="269" t="s">
        <v>7210</v>
      </c>
      <c r="E320" s="270" t="s">
        <v>143</v>
      </c>
      <c r="F320" s="272" t="s">
        <v>2360</v>
      </c>
      <c r="G320" s="269" t="s">
        <v>6345</v>
      </c>
      <c r="H320" s="270" t="s">
        <v>937</v>
      </c>
      <c r="I320" s="272" t="s">
        <v>143</v>
      </c>
      <c r="J320" s="269"/>
      <c r="K320" s="270"/>
      <c r="L320" s="272"/>
      <c r="M320" s="269" t="s">
        <v>202</v>
      </c>
      <c r="N320" s="270" t="s">
        <v>363</v>
      </c>
      <c r="O320" s="272" t="s">
        <v>363</v>
      </c>
      <c r="P320" s="269" t="s">
        <v>6680</v>
      </c>
      <c r="Q320" s="270" t="s">
        <v>2606</v>
      </c>
      <c r="R320" s="270" t="s">
        <v>5130</v>
      </c>
    </row>
    <row r="321" s="102" customFormat="true" ht="9" hidden="false" customHeight="true" outlineLevel="0" collapsed="false">
      <c r="A321" s="277" t="s">
        <v>6748</v>
      </c>
      <c r="B321" s="270" t="s">
        <v>3844</v>
      </c>
      <c r="C321" s="272" t="s">
        <v>143</v>
      </c>
      <c r="D321" s="269" t="s">
        <v>6779</v>
      </c>
      <c r="E321" s="270" t="s">
        <v>5956</v>
      </c>
      <c r="F321" s="272" t="s">
        <v>3046</v>
      </c>
      <c r="G321" s="269" t="s">
        <v>6618</v>
      </c>
      <c r="H321" s="270" t="s">
        <v>143</v>
      </c>
      <c r="I321" s="272" t="s">
        <v>6060</v>
      </c>
      <c r="J321" s="269" t="s">
        <v>200</v>
      </c>
      <c r="K321" s="270" t="s">
        <v>7211</v>
      </c>
      <c r="L321" s="272" t="s">
        <v>6724</v>
      </c>
      <c r="M321" s="269" t="s">
        <v>196</v>
      </c>
      <c r="N321" s="270" t="s">
        <v>363</v>
      </c>
      <c r="O321" s="272" t="s">
        <v>363</v>
      </c>
      <c r="P321" s="269" t="s">
        <v>6686</v>
      </c>
      <c r="Q321" s="270" t="s">
        <v>2401</v>
      </c>
      <c r="R321" s="270" t="s">
        <v>143</v>
      </c>
    </row>
    <row r="322" s="102" customFormat="true" ht="9" hidden="false" customHeight="true" outlineLevel="0" collapsed="false">
      <c r="A322" s="277" t="s">
        <v>1142</v>
      </c>
      <c r="B322" s="270" t="s">
        <v>593</v>
      </c>
      <c r="C322" s="272" t="s">
        <v>6302</v>
      </c>
      <c r="D322" s="269" t="s">
        <v>1815</v>
      </c>
      <c r="E322" s="270" t="s">
        <v>546</v>
      </c>
      <c r="F322" s="272" t="s">
        <v>143</v>
      </c>
      <c r="G322" s="269" t="s">
        <v>202</v>
      </c>
      <c r="H322" s="270" t="s">
        <v>363</v>
      </c>
      <c r="I322" s="272" t="s">
        <v>363</v>
      </c>
      <c r="J322" s="269"/>
      <c r="K322" s="270"/>
      <c r="L322" s="272"/>
      <c r="M322" s="269"/>
      <c r="N322" s="270"/>
      <c r="O322" s="272"/>
      <c r="P322" s="269" t="s">
        <v>6647</v>
      </c>
      <c r="Q322" s="270" t="s">
        <v>143</v>
      </c>
      <c r="R322" s="270" t="s">
        <v>546</v>
      </c>
    </row>
    <row r="323" s="102" customFormat="true" ht="9" hidden="false" customHeight="true" outlineLevel="0" collapsed="false">
      <c r="A323" s="277" t="s">
        <v>6620</v>
      </c>
      <c r="B323" s="270" t="s">
        <v>3921</v>
      </c>
      <c r="C323" s="272" t="s">
        <v>6767</v>
      </c>
      <c r="D323" s="269" t="s">
        <v>6659</v>
      </c>
      <c r="E323" s="270" t="s">
        <v>143</v>
      </c>
      <c r="F323" s="272" t="s">
        <v>565</v>
      </c>
      <c r="G323" s="269" t="s">
        <v>196</v>
      </c>
      <c r="H323" s="270" t="s">
        <v>895</v>
      </c>
      <c r="I323" s="272" t="s">
        <v>895</v>
      </c>
      <c r="J323" s="269" t="s">
        <v>6682</v>
      </c>
      <c r="K323" s="270" t="n">
        <v>2534.1</v>
      </c>
      <c r="L323" s="272" t="n">
        <v>903.1</v>
      </c>
      <c r="M323" s="269" t="s">
        <v>2095</v>
      </c>
      <c r="N323" s="270" t="s">
        <v>143</v>
      </c>
      <c r="O323" s="272" t="s">
        <v>937</v>
      </c>
      <c r="P323" s="269" t="s">
        <v>6654</v>
      </c>
      <c r="Q323" s="270" t="s">
        <v>758</v>
      </c>
      <c r="R323" s="270" t="s">
        <v>143</v>
      </c>
    </row>
    <row r="324" s="102" customFormat="true" ht="9" hidden="false" customHeight="true" outlineLevel="0" collapsed="false">
      <c r="A324" s="277" t="s">
        <v>6753</v>
      </c>
      <c r="B324" s="270" t="s">
        <v>716</v>
      </c>
      <c r="C324" s="272" t="s">
        <v>7212</v>
      </c>
      <c r="D324" s="269" t="s">
        <v>6664</v>
      </c>
      <c r="E324" s="270" t="s">
        <v>4909</v>
      </c>
      <c r="F324" s="272" t="s">
        <v>143</v>
      </c>
      <c r="G324" s="269"/>
      <c r="H324" s="270"/>
      <c r="I324" s="272"/>
      <c r="J324" s="269"/>
      <c r="K324" s="270"/>
      <c r="L324" s="272"/>
      <c r="M324" s="269" t="s">
        <v>6620</v>
      </c>
      <c r="N324" s="270" t="s">
        <v>937</v>
      </c>
      <c r="O324" s="272" t="s">
        <v>767</v>
      </c>
      <c r="P324" s="269" t="s">
        <v>6665</v>
      </c>
      <c r="Q324" s="270" t="s">
        <v>937</v>
      </c>
      <c r="R324" s="270" t="s">
        <v>937</v>
      </c>
    </row>
    <row r="325" s="102" customFormat="true" ht="9" hidden="false" customHeight="true" outlineLevel="0" collapsed="false">
      <c r="A325" s="277" t="s">
        <v>6737</v>
      </c>
      <c r="B325" s="270" t="s">
        <v>2560</v>
      </c>
      <c r="C325" s="272" t="s">
        <v>143</v>
      </c>
      <c r="D325" s="269" t="s">
        <v>6399</v>
      </c>
      <c r="E325" s="270" t="s">
        <v>7213</v>
      </c>
      <c r="F325" s="272" t="s">
        <v>787</v>
      </c>
      <c r="G325" s="269" t="s">
        <v>2095</v>
      </c>
      <c r="H325" s="270" t="s">
        <v>7214</v>
      </c>
      <c r="I325" s="272" t="s">
        <v>4948</v>
      </c>
      <c r="J325" s="271" t="s">
        <v>7215</v>
      </c>
      <c r="K325" s="270"/>
      <c r="L325" s="272"/>
      <c r="M325" s="269" t="s">
        <v>6885</v>
      </c>
      <c r="N325" s="270" t="s">
        <v>546</v>
      </c>
      <c r="O325" s="272" t="s">
        <v>143</v>
      </c>
      <c r="P325" s="269" t="s">
        <v>6673</v>
      </c>
      <c r="Q325" s="270" t="s">
        <v>937</v>
      </c>
      <c r="R325" s="270" t="s">
        <v>143</v>
      </c>
    </row>
    <row r="326" s="102" customFormat="true" ht="9" hidden="false" customHeight="true" outlineLevel="0" collapsed="false">
      <c r="A326" s="275" t="s">
        <v>6763</v>
      </c>
      <c r="B326" s="267" t="n">
        <v>3.9</v>
      </c>
      <c r="C326" s="272" t="n">
        <v>2.1</v>
      </c>
      <c r="D326" s="269" t="s">
        <v>6672</v>
      </c>
      <c r="E326" s="270" t="s">
        <v>2817</v>
      </c>
      <c r="F326" s="272" t="s">
        <v>2360</v>
      </c>
      <c r="G326" s="269" t="s">
        <v>1212</v>
      </c>
      <c r="H326" s="270" t="s">
        <v>7200</v>
      </c>
      <c r="I326" s="272" t="s">
        <v>143</v>
      </c>
      <c r="J326" s="269"/>
      <c r="K326" s="270"/>
      <c r="L326" s="272"/>
      <c r="M326" s="269" t="n">
        <v>399</v>
      </c>
      <c r="N326" s="270" t="s">
        <v>143</v>
      </c>
      <c r="O326" s="272" t="n">
        <v>0.4</v>
      </c>
      <c r="P326" s="269" t="s">
        <v>6679</v>
      </c>
      <c r="Q326" s="270" t="s">
        <v>561</v>
      </c>
      <c r="R326" s="270" t="s">
        <v>143</v>
      </c>
    </row>
    <row r="327" s="102" customFormat="true" ht="9" hidden="false" customHeight="true" outlineLevel="0" collapsed="false">
      <c r="A327" s="275"/>
      <c r="B327" s="267"/>
      <c r="C327" s="272"/>
      <c r="D327" s="269" t="s">
        <v>198</v>
      </c>
      <c r="E327" s="270" t="s">
        <v>7216</v>
      </c>
      <c r="F327" s="272" t="s">
        <v>7217</v>
      </c>
      <c r="G327" s="269" t="s">
        <v>6748</v>
      </c>
      <c r="H327" s="270" t="s">
        <v>143</v>
      </c>
      <c r="I327" s="272" t="s">
        <v>2773</v>
      </c>
      <c r="J327" s="269" t="s">
        <v>6651</v>
      </c>
      <c r="K327" s="270" t="s">
        <v>3780</v>
      </c>
      <c r="L327" s="272" t="s">
        <v>2203</v>
      </c>
      <c r="M327" s="269" t="s">
        <v>6659</v>
      </c>
      <c r="N327" s="270" t="s">
        <v>143</v>
      </c>
      <c r="O327" s="272" t="s">
        <v>923</v>
      </c>
      <c r="P327" s="269" t="s">
        <v>6683</v>
      </c>
      <c r="Q327" s="270" t="s">
        <v>787</v>
      </c>
      <c r="R327" s="270" t="s">
        <v>143</v>
      </c>
    </row>
    <row r="328" s="102" customFormat="true" ht="9" hidden="false" customHeight="true" outlineLevel="0" collapsed="false">
      <c r="A328" s="277" t="n">
        <v>470</v>
      </c>
      <c r="B328" s="270" t="s">
        <v>143</v>
      </c>
      <c r="C328" s="272" t="n">
        <v>5.7</v>
      </c>
      <c r="D328" s="269"/>
      <c r="E328" s="270"/>
      <c r="F328" s="272"/>
      <c r="G328" s="269" t="s">
        <v>1142</v>
      </c>
      <c r="H328" s="270" t="s">
        <v>143</v>
      </c>
      <c r="I328" s="272" t="s">
        <v>2398</v>
      </c>
      <c r="J328" s="269" t="s">
        <v>6680</v>
      </c>
      <c r="K328" s="270" t="s">
        <v>4635</v>
      </c>
      <c r="L328" s="272" t="s">
        <v>5130</v>
      </c>
      <c r="M328" s="269" t="s">
        <v>202</v>
      </c>
      <c r="N328" s="270" t="s">
        <v>143</v>
      </c>
      <c r="O328" s="272" t="s">
        <v>363</v>
      </c>
      <c r="P328" s="269" t="s">
        <v>6687</v>
      </c>
      <c r="Q328" s="270" t="s">
        <v>486</v>
      </c>
      <c r="R328" s="270" t="s">
        <v>2387</v>
      </c>
    </row>
    <row r="329" s="102" customFormat="true" ht="9" hidden="false" customHeight="true" outlineLevel="0" collapsed="false">
      <c r="A329" s="277" t="s">
        <v>6659</v>
      </c>
      <c r="B329" s="270" t="s">
        <v>2468</v>
      </c>
      <c r="C329" s="272" t="s">
        <v>782</v>
      </c>
      <c r="D329" s="269" t="s">
        <v>200</v>
      </c>
      <c r="E329" s="270" t="s">
        <v>7218</v>
      </c>
      <c r="F329" s="272" t="s">
        <v>7219</v>
      </c>
      <c r="G329" s="269" t="s">
        <v>6620</v>
      </c>
      <c r="H329" s="270" t="s">
        <v>767</v>
      </c>
      <c r="I329" s="272" t="s">
        <v>7220</v>
      </c>
      <c r="J329" s="269" t="s">
        <v>6686</v>
      </c>
      <c r="K329" s="270" t="s">
        <v>3848</v>
      </c>
      <c r="L329" s="272" t="s">
        <v>143</v>
      </c>
      <c r="M329" s="269" t="s">
        <v>198</v>
      </c>
      <c r="N329" s="270" t="s">
        <v>758</v>
      </c>
      <c r="O329" s="272" t="s">
        <v>487</v>
      </c>
      <c r="P329" s="269" t="s">
        <v>6693</v>
      </c>
      <c r="Q329" s="270" t="s">
        <v>937</v>
      </c>
      <c r="R329" s="270" t="s">
        <v>2510</v>
      </c>
    </row>
    <row r="330" s="102" customFormat="true" ht="9" hidden="false" customHeight="true" outlineLevel="0" collapsed="false">
      <c r="A330" s="277" t="n">
        <v>551</v>
      </c>
      <c r="B330" s="270" t="n">
        <v>17</v>
      </c>
      <c r="C330" s="272" t="n">
        <v>15</v>
      </c>
      <c r="D330" s="269"/>
      <c r="E330" s="270"/>
      <c r="F330" s="272"/>
      <c r="G330" s="269" t="s">
        <v>6753</v>
      </c>
      <c r="H330" s="270" t="s">
        <v>2360</v>
      </c>
      <c r="I330" s="272" t="s">
        <v>143</v>
      </c>
      <c r="J330" s="269" t="s">
        <v>6647</v>
      </c>
      <c r="K330" s="270" t="s">
        <v>4381</v>
      </c>
      <c r="L330" s="272" t="s">
        <v>143</v>
      </c>
      <c r="M330" s="269"/>
      <c r="N330" s="270"/>
      <c r="O330" s="272"/>
      <c r="P330" s="269" t="s">
        <v>6698</v>
      </c>
      <c r="Q330" s="270" t="s">
        <v>937</v>
      </c>
      <c r="R330" s="270" t="s">
        <v>143</v>
      </c>
    </row>
    <row r="331" s="102" customFormat="true" ht="9" hidden="false" customHeight="true" outlineLevel="0" collapsed="false">
      <c r="A331" s="277" t="s">
        <v>198</v>
      </c>
      <c r="B331" s="270" t="s">
        <v>865</v>
      </c>
      <c r="C331" s="272" t="s">
        <v>866</v>
      </c>
      <c r="D331" s="269" t="s">
        <v>6682</v>
      </c>
      <c r="E331" s="270" t="s">
        <v>7221</v>
      </c>
      <c r="F331" s="272" t="s">
        <v>7222</v>
      </c>
      <c r="G331" s="269" t="s">
        <v>6885</v>
      </c>
      <c r="H331" s="270" t="s">
        <v>143</v>
      </c>
      <c r="I331" s="272" t="s">
        <v>3780</v>
      </c>
      <c r="J331" s="269" t="s">
        <v>6654</v>
      </c>
      <c r="K331" s="270" t="s">
        <v>487</v>
      </c>
      <c r="L331" s="272" t="s">
        <v>143</v>
      </c>
      <c r="M331" s="269" t="s">
        <v>200</v>
      </c>
      <c r="N331" s="270" t="s">
        <v>758</v>
      </c>
      <c r="O331" s="272" t="s">
        <v>553</v>
      </c>
      <c r="P331" s="269" t="s">
        <v>6702</v>
      </c>
      <c r="Q331" s="270" t="s">
        <v>2734</v>
      </c>
      <c r="R331" s="270" t="s">
        <v>2560</v>
      </c>
    </row>
    <row r="332" s="102" customFormat="true" ht="9" hidden="false" customHeight="true" outlineLevel="0" collapsed="false">
      <c r="A332" s="269"/>
      <c r="B332" s="270"/>
      <c r="C332" s="272"/>
      <c r="D332" s="269"/>
      <c r="E332" s="270"/>
      <c r="F332" s="272"/>
      <c r="G332" s="269" t="s">
        <v>6659</v>
      </c>
      <c r="H332" s="270" t="s">
        <v>686</v>
      </c>
      <c r="I332" s="272" t="s">
        <v>143</v>
      </c>
      <c r="J332" s="269" t="s">
        <v>6665</v>
      </c>
      <c r="K332" s="270" t="s">
        <v>6767</v>
      </c>
      <c r="L332" s="272" t="s">
        <v>5108</v>
      </c>
      <c r="M332" s="269"/>
      <c r="N332" s="270"/>
      <c r="O332" s="272"/>
      <c r="P332" s="269" t="s">
        <v>6649</v>
      </c>
      <c r="Q332" s="270" t="s">
        <v>923</v>
      </c>
      <c r="R332" s="270" t="s">
        <v>363</v>
      </c>
    </row>
    <row r="333" s="102" customFormat="true" ht="9" hidden="false" customHeight="true" outlineLevel="0" collapsed="false">
      <c r="A333" s="269" t="s">
        <v>200</v>
      </c>
      <c r="B333" s="270" t="s">
        <v>3013</v>
      </c>
      <c r="C333" s="272" t="s">
        <v>7223</v>
      </c>
      <c r="D333" s="271" t="s">
        <v>884</v>
      </c>
      <c r="E333" s="270"/>
      <c r="F333" s="272"/>
      <c r="G333" s="269" t="s">
        <v>6664</v>
      </c>
      <c r="H333" s="270" t="s">
        <v>363</v>
      </c>
      <c r="I333" s="272" t="s">
        <v>976</v>
      </c>
      <c r="J333" s="269" t="n">
        <v>51</v>
      </c>
      <c r="K333" s="270" t="n">
        <v>0.1</v>
      </c>
      <c r="L333" s="272" t="n">
        <v>2.4</v>
      </c>
      <c r="M333" s="269" t="s">
        <v>6682</v>
      </c>
      <c r="N333" s="270" t="s">
        <v>758</v>
      </c>
      <c r="O333" s="272" t="s">
        <v>486</v>
      </c>
      <c r="P333" s="269" t="s">
        <v>6656</v>
      </c>
      <c r="Q333" s="270" t="s">
        <v>787</v>
      </c>
      <c r="R333" s="270" t="s">
        <v>543</v>
      </c>
    </row>
    <row r="334" s="102" customFormat="true" ht="9" hidden="false" customHeight="true" outlineLevel="0" collapsed="false">
      <c r="A334" s="269"/>
      <c r="B334" s="270"/>
      <c r="C334" s="272"/>
      <c r="D334" s="269"/>
      <c r="E334" s="270"/>
      <c r="F334" s="272"/>
      <c r="G334" s="269" t="s">
        <v>6672</v>
      </c>
      <c r="H334" s="270" t="s">
        <v>143</v>
      </c>
      <c r="I334" s="272" t="s">
        <v>2734</v>
      </c>
      <c r="J334" s="269" t="s">
        <v>6683</v>
      </c>
      <c r="K334" s="270" t="s">
        <v>143</v>
      </c>
      <c r="L334" s="272" t="s">
        <v>777</v>
      </c>
      <c r="M334" s="269"/>
      <c r="N334" s="270"/>
      <c r="O334" s="272"/>
      <c r="P334" s="269" t="s">
        <v>6662</v>
      </c>
      <c r="Q334" s="270" t="s">
        <v>597</v>
      </c>
      <c r="R334" s="270" t="s">
        <v>143</v>
      </c>
    </row>
    <row r="335" s="102" customFormat="true" ht="9" hidden="false" customHeight="true" outlineLevel="0" collapsed="false">
      <c r="A335" s="269" t="s">
        <v>6682</v>
      </c>
      <c r="B335" s="270" t="s">
        <v>7224</v>
      </c>
      <c r="C335" s="272" t="s">
        <v>6922</v>
      </c>
      <c r="D335" s="269" t="s">
        <v>6651</v>
      </c>
      <c r="E335" s="270" t="s">
        <v>5315</v>
      </c>
      <c r="F335" s="272" t="s">
        <v>614</v>
      </c>
      <c r="G335" s="269" t="s">
        <v>202</v>
      </c>
      <c r="H335" s="270" t="s">
        <v>143</v>
      </c>
      <c r="I335" s="272" t="s">
        <v>363</v>
      </c>
      <c r="J335" s="269" t="n">
        <v>62</v>
      </c>
      <c r="K335" s="270" t="n">
        <v>0.4</v>
      </c>
      <c r="L335" s="272" t="n">
        <v>1.2</v>
      </c>
      <c r="M335" s="271" t="s">
        <v>7175</v>
      </c>
      <c r="N335" s="270"/>
      <c r="O335" s="272"/>
      <c r="P335" s="269" t="s">
        <v>6667</v>
      </c>
      <c r="Q335" s="270" t="s">
        <v>937</v>
      </c>
      <c r="R335" s="270" t="s">
        <v>937</v>
      </c>
    </row>
    <row r="336" s="102" customFormat="true" ht="9" hidden="false" customHeight="true" outlineLevel="0" collapsed="false">
      <c r="A336" s="269"/>
      <c r="B336" s="270"/>
      <c r="C336" s="272"/>
      <c r="D336" s="269" t="s">
        <v>6670</v>
      </c>
      <c r="E336" s="270" t="s">
        <v>4536</v>
      </c>
      <c r="F336" s="272" t="s">
        <v>2405</v>
      </c>
      <c r="G336" s="269" t="s">
        <v>198</v>
      </c>
      <c r="H336" s="270" t="n">
        <v>1066.8</v>
      </c>
      <c r="I336" s="272" t="n">
        <v>150.2</v>
      </c>
      <c r="J336" s="269" t="s">
        <v>6702</v>
      </c>
      <c r="K336" s="270" t="s">
        <v>6887</v>
      </c>
      <c r="L336" s="272" t="s">
        <v>4447</v>
      </c>
      <c r="M336" s="269"/>
      <c r="N336" s="270"/>
      <c r="O336" s="272"/>
      <c r="P336" s="269" t="s">
        <v>1253</v>
      </c>
      <c r="Q336" s="270" t="s">
        <v>488</v>
      </c>
      <c r="R336" s="270" t="s">
        <v>2429</v>
      </c>
    </row>
    <row r="337" s="102" customFormat="true" ht="9" hidden="false" customHeight="true" outlineLevel="0" collapsed="false">
      <c r="A337" s="271" t="s">
        <v>7172</v>
      </c>
      <c r="B337" s="270"/>
      <c r="C337" s="272"/>
      <c r="D337" s="269" t="s">
        <v>6676</v>
      </c>
      <c r="E337" s="270" t="s">
        <v>143</v>
      </c>
      <c r="F337" s="272" t="s">
        <v>777</v>
      </c>
      <c r="G337" s="269"/>
      <c r="H337" s="270"/>
      <c r="I337" s="272"/>
      <c r="J337" s="269" t="n">
        <v>82</v>
      </c>
      <c r="K337" s="270" t="n">
        <v>166.5</v>
      </c>
      <c r="L337" s="272" t="n">
        <v>335.1</v>
      </c>
      <c r="M337" s="269" t="s">
        <v>6670</v>
      </c>
      <c r="N337" s="270" t="s">
        <v>561</v>
      </c>
      <c r="O337" s="272" t="s">
        <v>561</v>
      </c>
      <c r="P337" s="269" t="s">
        <v>6144</v>
      </c>
      <c r="Q337" s="270" t="s">
        <v>597</v>
      </c>
      <c r="R337" s="270" t="s">
        <v>143</v>
      </c>
    </row>
    <row r="338" s="102" customFormat="true" ht="9" hidden="false" customHeight="true" outlineLevel="0" collapsed="false">
      <c r="A338" s="269"/>
      <c r="B338" s="270"/>
      <c r="C338" s="272"/>
      <c r="D338" s="269" t="s">
        <v>6680</v>
      </c>
      <c r="E338" s="270" t="s">
        <v>7225</v>
      </c>
      <c r="F338" s="272" t="s">
        <v>7226</v>
      </c>
      <c r="G338" s="269" t="s">
        <v>200</v>
      </c>
      <c r="H338" s="270" t="s">
        <v>7227</v>
      </c>
      <c r="I338" s="272" t="s">
        <v>5770</v>
      </c>
      <c r="J338" s="269" t="s">
        <v>6656</v>
      </c>
      <c r="K338" s="270" t="s">
        <v>470</v>
      </c>
      <c r="L338" s="272" t="s">
        <v>2203</v>
      </c>
      <c r="M338" s="269" t="s">
        <v>6676</v>
      </c>
      <c r="N338" s="270" t="s">
        <v>143</v>
      </c>
      <c r="O338" s="272" t="s">
        <v>767</v>
      </c>
      <c r="P338" s="269" t="s">
        <v>6190</v>
      </c>
      <c r="Q338" s="270" t="s">
        <v>143</v>
      </c>
      <c r="R338" s="270" t="s">
        <v>831</v>
      </c>
    </row>
    <row r="339" s="102" customFormat="true" ht="9" hidden="false" customHeight="true" outlineLevel="0" collapsed="false">
      <c r="A339" s="269" t="s">
        <v>6651</v>
      </c>
      <c r="B339" s="270" t="s">
        <v>4864</v>
      </c>
      <c r="C339" s="272" t="s">
        <v>2399</v>
      </c>
      <c r="D339" s="269" t="s">
        <v>6686</v>
      </c>
      <c r="E339" s="270" t="s">
        <v>4872</v>
      </c>
      <c r="F339" s="272" t="s">
        <v>143</v>
      </c>
      <c r="G339" s="269"/>
      <c r="H339" s="270"/>
      <c r="I339" s="272"/>
      <c r="J339" s="269" t="n">
        <v>93</v>
      </c>
      <c r="K339" s="270" t="n">
        <v>21.2</v>
      </c>
      <c r="L339" s="272" t="n">
        <v>4.2</v>
      </c>
      <c r="M339" s="269" t="s">
        <v>6680</v>
      </c>
      <c r="N339" s="270" t="s">
        <v>3884</v>
      </c>
      <c r="O339" s="272" t="s">
        <v>3664</v>
      </c>
      <c r="P339" s="269" t="s">
        <v>2186</v>
      </c>
      <c r="Q339" s="270" t="s">
        <v>937</v>
      </c>
      <c r="R339" s="270" t="s">
        <v>143</v>
      </c>
    </row>
    <row r="340" s="102" customFormat="true" ht="9" hidden="false" customHeight="true" outlineLevel="0" collapsed="false">
      <c r="A340" s="269" t="s">
        <v>6658</v>
      </c>
      <c r="B340" s="270" t="s">
        <v>143</v>
      </c>
      <c r="C340" s="272" t="s">
        <v>695</v>
      </c>
      <c r="D340" s="269" t="s">
        <v>6694</v>
      </c>
      <c r="E340" s="270" t="s">
        <v>143</v>
      </c>
      <c r="F340" s="272" t="s">
        <v>2840</v>
      </c>
      <c r="G340" s="269" t="s">
        <v>6682</v>
      </c>
      <c r="H340" s="270" t="s">
        <v>7228</v>
      </c>
      <c r="I340" s="272" t="s">
        <v>7229</v>
      </c>
      <c r="J340" s="269" t="s">
        <v>6675</v>
      </c>
      <c r="K340" s="270" t="s">
        <v>7230</v>
      </c>
      <c r="L340" s="272" t="s">
        <v>7231</v>
      </c>
      <c r="M340" s="269" t="s">
        <v>6686</v>
      </c>
      <c r="N340" s="270" t="s">
        <v>767</v>
      </c>
      <c r="O340" s="272" t="s">
        <v>143</v>
      </c>
      <c r="P340" s="269" t="s">
        <v>1218</v>
      </c>
      <c r="Q340" s="270" t="s">
        <v>758</v>
      </c>
      <c r="R340" s="270" t="s">
        <v>143</v>
      </c>
    </row>
    <row r="341" s="102" customFormat="true" ht="9" hidden="false" customHeight="true" outlineLevel="0" collapsed="false">
      <c r="A341" s="269" t="s">
        <v>6663</v>
      </c>
      <c r="B341" s="270" t="s">
        <v>143</v>
      </c>
      <c r="C341" s="272" t="s">
        <v>3046</v>
      </c>
      <c r="D341" s="269" t="s">
        <v>6647</v>
      </c>
      <c r="E341" s="270" t="s">
        <v>3939</v>
      </c>
      <c r="F341" s="272" t="s">
        <v>143</v>
      </c>
      <c r="G341" s="269"/>
      <c r="H341" s="270"/>
      <c r="I341" s="272"/>
      <c r="J341" s="269" t="s">
        <v>1253</v>
      </c>
      <c r="K341" s="270" t="s">
        <v>143</v>
      </c>
      <c r="L341" s="272" t="s">
        <v>848</v>
      </c>
      <c r="M341" s="269" t="s">
        <v>6647</v>
      </c>
      <c r="N341" s="270" t="s">
        <v>923</v>
      </c>
      <c r="O341" s="272" t="s">
        <v>2484</v>
      </c>
      <c r="P341" s="269" t="s">
        <v>6722</v>
      </c>
      <c r="Q341" s="270" t="s">
        <v>363</v>
      </c>
      <c r="R341" s="270" t="s">
        <v>831</v>
      </c>
    </row>
    <row r="342" s="102" customFormat="true" ht="9" hidden="false" customHeight="true" outlineLevel="0" collapsed="false">
      <c r="A342" s="269" t="s">
        <v>6670</v>
      </c>
      <c r="B342" s="270" t="s">
        <v>4321</v>
      </c>
      <c r="C342" s="272" t="s">
        <v>2719</v>
      </c>
      <c r="D342" s="269" t="s">
        <v>6654</v>
      </c>
      <c r="E342" s="270" t="s">
        <v>7232</v>
      </c>
      <c r="F342" s="272" t="s">
        <v>143</v>
      </c>
      <c r="G342" s="271" t="s">
        <v>7233</v>
      </c>
      <c r="H342" s="270"/>
      <c r="I342" s="272"/>
      <c r="J342" s="269" t="s">
        <v>6144</v>
      </c>
      <c r="K342" s="270" t="s">
        <v>7234</v>
      </c>
      <c r="L342" s="272" t="s">
        <v>7106</v>
      </c>
      <c r="M342" s="269" t="s">
        <v>6660</v>
      </c>
      <c r="N342" s="270" t="s">
        <v>937</v>
      </c>
      <c r="O342" s="272" t="s">
        <v>143</v>
      </c>
      <c r="P342" s="269" t="s">
        <v>6727</v>
      </c>
      <c r="Q342" s="270" t="s">
        <v>937</v>
      </c>
      <c r="R342" s="270" t="s">
        <v>561</v>
      </c>
    </row>
    <row r="343" s="102" customFormat="true" ht="9" hidden="false" customHeight="true" outlineLevel="0" collapsed="false">
      <c r="A343" s="269" t="s">
        <v>6676</v>
      </c>
      <c r="B343" s="270" t="s">
        <v>143</v>
      </c>
      <c r="C343" s="272" t="s">
        <v>539</v>
      </c>
      <c r="D343" s="269" t="s">
        <v>6665</v>
      </c>
      <c r="E343" s="270" t="s">
        <v>4699</v>
      </c>
      <c r="F343" s="272" t="s">
        <v>143</v>
      </c>
      <c r="G343" s="274"/>
      <c r="H343" s="270"/>
      <c r="I343" s="272"/>
      <c r="J343" s="273" t="s">
        <v>6284</v>
      </c>
      <c r="K343" s="270" t="s">
        <v>2734</v>
      </c>
      <c r="L343" s="267" t="s">
        <v>3844</v>
      </c>
      <c r="M343" s="274" t="n">
        <v>44</v>
      </c>
      <c r="N343" s="270" t="n">
        <v>0.1</v>
      </c>
      <c r="O343" s="272" t="n">
        <v>0.2</v>
      </c>
      <c r="P343" s="269" t="s">
        <v>1099</v>
      </c>
      <c r="Q343" s="270" t="s">
        <v>777</v>
      </c>
      <c r="R343" s="270" t="s">
        <v>143</v>
      </c>
    </row>
    <row r="344" s="102" customFormat="true" ht="9" hidden="false" customHeight="true" outlineLevel="0" collapsed="false">
      <c r="A344" s="269" t="s">
        <v>6680</v>
      </c>
      <c r="B344" s="270" t="s">
        <v>821</v>
      </c>
      <c r="C344" s="272" t="s">
        <v>746</v>
      </c>
      <c r="D344" s="269" t="s">
        <v>6673</v>
      </c>
      <c r="E344" s="270" t="s">
        <v>951</v>
      </c>
      <c r="F344" s="272" t="s">
        <v>143</v>
      </c>
      <c r="G344" s="269" t="s">
        <v>6665</v>
      </c>
      <c r="H344" s="270" t="s">
        <v>695</v>
      </c>
      <c r="I344" s="272" t="s">
        <v>7235</v>
      </c>
      <c r="J344" s="274" t="s">
        <v>6345</v>
      </c>
      <c r="K344" s="270" t="s">
        <v>143</v>
      </c>
      <c r="L344" s="267" t="s">
        <v>654</v>
      </c>
      <c r="M344" s="274" t="s">
        <v>6673</v>
      </c>
      <c r="N344" s="270" t="s">
        <v>2484</v>
      </c>
      <c r="O344" s="272" t="s">
        <v>787</v>
      </c>
      <c r="P344" s="269" t="s">
        <v>6732</v>
      </c>
      <c r="Q344" s="270" t="s">
        <v>597</v>
      </c>
      <c r="R344" s="270" t="s">
        <v>561</v>
      </c>
    </row>
    <row r="345" s="102" customFormat="true" ht="9" hidden="false" customHeight="true" outlineLevel="0" collapsed="false">
      <c r="A345" s="269" t="s">
        <v>6686</v>
      </c>
      <c r="B345" s="270" t="s">
        <v>143</v>
      </c>
      <c r="C345" s="272" t="s">
        <v>486</v>
      </c>
      <c r="D345" s="269" t="s">
        <v>6679</v>
      </c>
      <c r="E345" s="270" t="s">
        <v>695</v>
      </c>
      <c r="F345" s="272" t="s">
        <v>143</v>
      </c>
      <c r="G345" s="269" t="s">
        <v>6679</v>
      </c>
      <c r="H345" s="270" t="s">
        <v>143</v>
      </c>
      <c r="I345" s="272" t="s">
        <v>5373</v>
      </c>
      <c r="J345" s="269" t="s">
        <v>6699</v>
      </c>
      <c r="K345" s="270" t="s">
        <v>7236</v>
      </c>
      <c r="L345" s="272" t="s">
        <v>143</v>
      </c>
      <c r="M345" s="269" t="n">
        <v>52</v>
      </c>
      <c r="N345" s="270" t="n">
        <v>1.2</v>
      </c>
      <c r="O345" s="272" t="s">
        <v>143</v>
      </c>
      <c r="P345" s="269" t="s">
        <v>6056</v>
      </c>
      <c r="Q345" s="270" t="s">
        <v>143</v>
      </c>
      <c r="R345" s="270" t="s">
        <v>777</v>
      </c>
    </row>
    <row r="346" s="102" customFormat="true" ht="9" hidden="false" customHeight="true" outlineLevel="0" collapsed="false">
      <c r="A346" s="269" t="s">
        <v>6690</v>
      </c>
      <c r="B346" s="270" t="s">
        <v>553</v>
      </c>
      <c r="C346" s="272" t="s">
        <v>631</v>
      </c>
      <c r="D346" s="269" t="s">
        <v>6683</v>
      </c>
      <c r="E346" s="270" t="s">
        <v>2959</v>
      </c>
      <c r="F346" s="272" t="s">
        <v>143</v>
      </c>
      <c r="G346" s="269" t="s">
        <v>6702</v>
      </c>
      <c r="H346" s="270" t="s">
        <v>7237</v>
      </c>
      <c r="I346" s="272" t="s">
        <v>2607</v>
      </c>
      <c r="J346" s="269" t="s">
        <v>6618</v>
      </c>
      <c r="K346" s="270" t="s">
        <v>5950</v>
      </c>
      <c r="L346" s="272" t="s">
        <v>5381</v>
      </c>
      <c r="M346" s="269" t="s">
        <v>6683</v>
      </c>
      <c r="N346" s="270" t="s">
        <v>937</v>
      </c>
      <c r="O346" s="272" t="s">
        <v>143</v>
      </c>
      <c r="P346" s="269" t="s">
        <v>1570</v>
      </c>
      <c r="Q346" s="270" t="s">
        <v>2360</v>
      </c>
      <c r="R346" s="270" t="s">
        <v>143</v>
      </c>
    </row>
    <row r="347" s="102" customFormat="true" ht="9" hidden="false" customHeight="true" outlineLevel="0" collapsed="false">
      <c r="A347" s="269" t="s">
        <v>6694</v>
      </c>
      <c r="B347" s="270" t="s">
        <v>787</v>
      </c>
      <c r="C347" s="272" t="s">
        <v>4663</v>
      </c>
      <c r="D347" s="269" t="s">
        <v>6687</v>
      </c>
      <c r="E347" s="270" t="s">
        <v>143</v>
      </c>
      <c r="F347" s="272" t="s">
        <v>787</v>
      </c>
      <c r="G347" s="269" t="s">
        <v>6649</v>
      </c>
      <c r="H347" s="270" t="s">
        <v>5103</v>
      </c>
      <c r="I347" s="272" t="s">
        <v>7238</v>
      </c>
      <c r="J347" s="269" t="s">
        <v>1041</v>
      </c>
      <c r="K347" s="270" t="s">
        <v>2988</v>
      </c>
      <c r="L347" s="272" t="s">
        <v>2585</v>
      </c>
      <c r="M347" s="269" t="n">
        <v>61</v>
      </c>
      <c r="N347" s="270" t="n">
        <v>0.9</v>
      </c>
      <c r="O347" s="272" t="n">
        <v>1.3</v>
      </c>
      <c r="P347" s="273" t="s">
        <v>6729</v>
      </c>
      <c r="Q347" s="270" t="s">
        <v>597</v>
      </c>
      <c r="R347" s="270" t="s">
        <v>767</v>
      </c>
    </row>
    <row r="348" s="102" customFormat="true" ht="9" hidden="false" customHeight="true" outlineLevel="0" collapsed="false">
      <c r="A348" s="269" t="s">
        <v>6647</v>
      </c>
      <c r="B348" s="270" t="s">
        <v>591</v>
      </c>
      <c r="C348" s="272" t="s">
        <v>3884</v>
      </c>
      <c r="D348" s="269" t="n">
        <v>71</v>
      </c>
      <c r="E348" s="270" t="n">
        <v>5.7</v>
      </c>
      <c r="F348" s="272" t="n">
        <v>1.7</v>
      </c>
      <c r="G348" s="269" t="s">
        <v>6656</v>
      </c>
      <c r="H348" s="270" t="s">
        <v>923</v>
      </c>
      <c r="I348" s="272" t="s">
        <v>143</v>
      </c>
      <c r="J348" s="269" t="s">
        <v>6706</v>
      </c>
      <c r="K348" s="270" t="s">
        <v>2468</v>
      </c>
      <c r="L348" s="272" t="s">
        <v>2513</v>
      </c>
      <c r="M348" s="269" t="s">
        <v>6693</v>
      </c>
      <c r="N348" s="270" t="s">
        <v>363</v>
      </c>
      <c r="O348" s="272" t="n">
        <v>0.6</v>
      </c>
      <c r="P348" s="274" t="s">
        <v>6836</v>
      </c>
      <c r="Q348" s="270" t="s">
        <v>7239</v>
      </c>
      <c r="R348" s="270" t="s">
        <v>937</v>
      </c>
    </row>
    <row r="349" s="102" customFormat="true" ht="9" hidden="false" customHeight="true" outlineLevel="0" collapsed="false">
      <c r="A349" s="269" t="s">
        <v>6654</v>
      </c>
      <c r="B349" s="270" t="s">
        <v>143</v>
      </c>
      <c r="C349" s="272" t="s">
        <v>591</v>
      </c>
      <c r="D349" s="269" t="s">
        <v>6698</v>
      </c>
      <c r="E349" s="270" t="s">
        <v>2404</v>
      </c>
      <c r="F349" s="272" t="s">
        <v>486</v>
      </c>
      <c r="G349" s="269" t="s">
        <v>6667</v>
      </c>
      <c r="H349" s="270" t="s">
        <v>7240</v>
      </c>
      <c r="I349" s="272" t="s">
        <v>7241</v>
      </c>
      <c r="J349" s="269" t="s">
        <v>2186</v>
      </c>
      <c r="K349" s="270" t="s">
        <v>491</v>
      </c>
      <c r="L349" s="272" t="s">
        <v>143</v>
      </c>
      <c r="M349" s="269" t="n">
        <v>72</v>
      </c>
      <c r="N349" s="270" t="n">
        <v>0.2</v>
      </c>
      <c r="O349" s="272" t="s">
        <v>143</v>
      </c>
      <c r="P349" s="269" t="s">
        <v>196</v>
      </c>
      <c r="Q349" s="270" t="s">
        <v>954</v>
      </c>
      <c r="R349" s="270" t="s">
        <v>954</v>
      </c>
    </row>
    <row r="350" s="102" customFormat="true" ht="9" hidden="false" customHeight="true" outlineLevel="0" collapsed="false">
      <c r="A350" s="269" t="s">
        <v>6660</v>
      </c>
      <c r="B350" s="270" t="s">
        <v>597</v>
      </c>
      <c r="C350" s="272" t="s">
        <v>924</v>
      </c>
      <c r="D350" s="269" t="s">
        <v>6702</v>
      </c>
      <c r="E350" s="270" t="s">
        <v>7242</v>
      </c>
      <c r="F350" s="272" t="s">
        <v>7243</v>
      </c>
      <c r="G350" s="269" t="s">
        <v>6675</v>
      </c>
      <c r="H350" s="270" t="s">
        <v>7244</v>
      </c>
      <c r="I350" s="272" t="s">
        <v>5684</v>
      </c>
      <c r="J350" s="269" t="s">
        <v>1218</v>
      </c>
      <c r="K350" s="270" t="s">
        <v>2401</v>
      </c>
      <c r="L350" s="272" t="s">
        <v>143</v>
      </c>
      <c r="M350" s="269" t="s">
        <v>6702</v>
      </c>
      <c r="N350" s="270" t="s">
        <v>782</v>
      </c>
      <c r="O350" s="272" t="s">
        <v>143</v>
      </c>
      <c r="P350" s="269"/>
      <c r="Q350" s="270"/>
      <c r="R350" s="270"/>
    </row>
    <row r="351" s="102" customFormat="true" ht="9" hidden="false" customHeight="true" outlineLevel="0" collapsed="false">
      <c r="A351" s="269" t="s">
        <v>6665</v>
      </c>
      <c r="B351" s="270" t="s">
        <v>787</v>
      </c>
      <c r="C351" s="272" t="s">
        <v>479</v>
      </c>
      <c r="D351" s="269" t="s">
        <v>6649</v>
      </c>
      <c r="E351" s="270" t="s">
        <v>7245</v>
      </c>
      <c r="F351" s="272" t="s">
        <v>2681</v>
      </c>
      <c r="G351" s="269" t="s">
        <v>6618</v>
      </c>
      <c r="H351" s="270" t="s">
        <v>968</v>
      </c>
      <c r="I351" s="272" t="s">
        <v>5948</v>
      </c>
      <c r="J351" s="269" t="s">
        <v>5967</v>
      </c>
      <c r="K351" s="270" t="s">
        <v>5448</v>
      </c>
      <c r="L351" s="272" t="s">
        <v>597</v>
      </c>
      <c r="M351" s="269" t="s">
        <v>6649</v>
      </c>
      <c r="N351" s="270" t="s">
        <v>363</v>
      </c>
      <c r="O351" s="272" t="s">
        <v>2360</v>
      </c>
      <c r="P351" s="269" t="s">
        <v>1149</v>
      </c>
      <c r="Q351" s="270" t="s">
        <v>143</v>
      </c>
      <c r="R351" s="270" t="s">
        <v>2122</v>
      </c>
    </row>
    <row r="352" s="102" customFormat="true" ht="9" hidden="false" customHeight="true" outlineLevel="0" collapsed="false">
      <c r="A352" s="269" t="s">
        <v>6673</v>
      </c>
      <c r="B352" s="270" t="s">
        <v>782</v>
      </c>
      <c r="C352" s="272" t="s">
        <v>534</v>
      </c>
      <c r="D352" s="269" t="s">
        <v>6656</v>
      </c>
      <c r="E352" s="270" t="s">
        <v>695</v>
      </c>
      <c r="F352" s="272" t="s">
        <v>542</v>
      </c>
      <c r="G352" s="269" t="s">
        <v>1041</v>
      </c>
      <c r="H352" s="270" t="s">
        <v>4056</v>
      </c>
      <c r="I352" s="272" t="s">
        <v>478</v>
      </c>
      <c r="J352" s="269" t="s">
        <v>1099</v>
      </c>
      <c r="K352" s="270" t="s">
        <v>831</v>
      </c>
      <c r="L352" s="272" t="s">
        <v>143</v>
      </c>
      <c r="M352" s="269" t="s">
        <v>6656</v>
      </c>
      <c r="N352" s="270" t="s">
        <v>143</v>
      </c>
      <c r="O352" s="272" t="s">
        <v>787</v>
      </c>
      <c r="P352" s="269" t="s">
        <v>1148</v>
      </c>
      <c r="Q352" s="270" t="s">
        <v>546</v>
      </c>
      <c r="R352" s="270" t="s">
        <v>758</v>
      </c>
    </row>
    <row r="353" s="102" customFormat="true" ht="9" hidden="false" customHeight="true" outlineLevel="0" collapsed="false">
      <c r="A353" s="269" t="s">
        <v>6679</v>
      </c>
      <c r="B353" s="270" t="s">
        <v>7246</v>
      </c>
      <c r="C353" s="272" t="s">
        <v>5381</v>
      </c>
      <c r="D353" s="269" t="s">
        <v>6662</v>
      </c>
      <c r="E353" s="270" t="s">
        <v>485</v>
      </c>
      <c r="F353" s="272" t="s">
        <v>466</v>
      </c>
      <c r="G353" s="269" t="s">
        <v>6056</v>
      </c>
      <c r="H353" s="270" t="s">
        <v>539</v>
      </c>
      <c r="I353" s="272" t="s">
        <v>143</v>
      </c>
      <c r="J353" s="269" t="s">
        <v>6732</v>
      </c>
      <c r="K353" s="270" t="s">
        <v>143</v>
      </c>
      <c r="L353" s="272" t="s">
        <v>487</v>
      </c>
      <c r="M353" s="269" t="s">
        <v>6667</v>
      </c>
      <c r="N353" s="270" t="s">
        <v>561</v>
      </c>
      <c r="O353" s="272" t="s">
        <v>561</v>
      </c>
      <c r="P353" s="269" t="s">
        <v>2095</v>
      </c>
      <c r="Q353" s="270" t="s">
        <v>2428</v>
      </c>
      <c r="R353" s="270" t="s">
        <v>4411</v>
      </c>
    </row>
    <row r="354" s="102" customFormat="true" ht="9" hidden="false" customHeight="true" outlineLevel="0" collapsed="false">
      <c r="A354" s="269" t="s">
        <v>6683</v>
      </c>
      <c r="B354" s="270" t="s">
        <v>477</v>
      </c>
      <c r="C354" s="272" t="s">
        <v>5252</v>
      </c>
      <c r="D354" s="269" t="s">
        <v>6667</v>
      </c>
      <c r="E354" s="270" t="s">
        <v>7247</v>
      </c>
      <c r="F354" s="272" t="s">
        <v>7248</v>
      </c>
      <c r="G354" s="269" t="s">
        <v>202</v>
      </c>
      <c r="H354" s="270" t="s">
        <v>363</v>
      </c>
      <c r="I354" s="272" t="s">
        <v>363</v>
      </c>
      <c r="J354" s="269" t="s">
        <v>6056</v>
      </c>
      <c r="K354" s="270" t="s">
        <v>629</v>
      </c>
      <c r="L354" s="272" t="s">
        <v>831</v>
      </c>
      <c r="M354" s="269" t="s">
        <v>6675</v>
      </c>
      <c r="N354" s="270" t="s">
        <v>561</v>
      </c>
      <c r="O354" s="272" t="s">
        <v>937</v>
      </c>
      <c r="P354" s="269" t="s">
        <v>1212</v>
      </c>
      <c r="Q354" s="270" t="s">
        <v>561</v>
      </c>
      <c r="R354" s="270" t="s">
        <v>2360</v>
      </c>
    </row>
    <row r="355" s="102" customFormat="true" ht="9" hidden="false" customHeight="true" outlineLevel="0" collapsed="false">
      <c r="A355" s="269" t="s">
        <v>7249</v>
      </c>
      <c r="B355" s="270" t="s">
        <v>543</v>
      </c>
      <c r="C355" s="272" t="s">
        <v>143</v>
      </c>
      <c r="D355" s="269" t="s">
        <v>6675</v>
      </c>
      <c r="E355" s="270" t="s">
        <v>7250</v>
      </c>
      <c r="F355" s="272" t="s">
        <v>7251</v>
      </c>
      <c r="G355" s="269" t="s">
        <v>196</v>
      </c>
      <c r="H355" s="270" t="s">
        <v>901</v>
      </c>
      <c r="I355" s="272" t="s">
        <v>901</v>
      </c>
      <c r="J355" s="269" t="s">
        <v>202</v>
      </c>
      <c r="K355" s="270" t="s">
        <v>143</v>
      </c>
      <c r="L355" s="272" t="s">
        <v>363</v>
      </c>
      <c r="M355" s="269" t="s">
        <v>1253</v>
      </c>
      <c r="N355" s="270" t="s">
        <v>767</v>
      </c>
      <c r="O355" s="272" t="s">
        <v>546</v>
      </c>
      <c r="P355" s="269" t="n">
        <v>353</v>
      </c>
      <c r="Q355" s="270" t="n">
        <v>0.5</v>
      </c>
      <c r="R355" s="270" t="n">
        <v>3</v>
      </c>
    </row>
    <row r="356" s="102" customFormat="true" ht="9" hidden="false" customHeight="true" outlineLevel="0" collapsed="false">
      <c r="A356" s="269" t="s">
        <v>6687</v>
      </c>
      <c r="B356" s="270" t="s">
        <v>3772</v>
      </c>
      <c r="C356" s="272" t="s">
        <v>480</v>
      </c>
      <c r="D356" s="269" t="s">
        <v>1253</v>
      </c>
      <c r="E356" s="270" t="s">
        <v>143</v>
      </c>
      <c r="F356" s="272" t="s">
        <v>561</v>
      </c>
      <c r="G356" s="269"/>
      <c r="H356" s="270"/>
      <c r="I356" s="272"/>
      <c r="J356" s="269" t="s">
        <v>196</v>
      </c>
      <c r="K356" s="270" t="s">
        <v>917</v>
      </c>
      <c r="L356" s="272" t="s">
        <v>917</v>
      </c>
      <c r="M356" s="269" t="s">
        <v>6144</v>
      </c>
      <c r="N356" s="270" t="s">
        <v>493</v>
      </c>
      <c r="O356" s="272" t="s">
        <v>143</v>
      </c>
      <c r="P356" s="269" t="s">
        <v>6620</v>
      </c>
      <c r="Q356" s="270" t="s">
        <v>5448</v>
      </c>
      <c r="R356" s="270" t="s">
        <v>6394</v>
      </c>
    </row>
    <row r="357" s="102" customFormat="true" ht="9" hidden="false" customHeight="true" outlineLevel="0" collapsed="false">
      <c r="A357" s="269" t="s">
        <v>6693</v>
      </c>
      <c r="B357" s="270" t="s">
        <v>546</v>
      </c>
      <c r="C357" s="272" t="s">
        <v>2560</v>
      </c>
      <c r="D357" s="269" t="s">
        <v>6144</v>
      </c>
      <c r="E357" s="270" t="s">
        <v>4975</v>
      </c>
      <c r="F357" s="272" t="s">
        <v>6145</v>
      </c>
      <c r="G357" s="269" t="s">
        <v>2095</v>
      </c>
      <c r="H357" s="270" t="s">
        <v>7252</v>
      </c>
      <c r="I357" s="272" t="s">
        <v>2550</v>
      </c>
      <c r="J357" s="269"/>
      <c r="K357" s="270"/>
      <c r="L357" s="272"/>
      <c r="M357" s="269" t="s">
        <v>6284</v>
      </c>
      <c r="N357" s="270" t="s">
        <v>542</v>
      </c>
      <c r="O357" s="272" t="s">
        <v>143</v>
      </c>
      <c r="P357" s="269" t="s">
        <v>6753</v>
      </c>
      <c r="Q357" s="270" t="s">
        <v>363</v>
      </c>
      <c r="R357" s="270" t="s">
        <v>758</v>
      </c>
    </row>
    <row r="358" s="102" customFormat="true" ht="9" hidden="false" customHeight="true" outlineLevel="0" collapsed="false">
      <c r="A358" s="269" t="s">
        <v>6696</v>
      </c>
      <c r="B358" s="270" t="s">
        <v>143</v>
      </c>
      <c r="C358" s="272" t="s">
        <v>6188</v>
      </c>
      <c r="D358" s="269" t="s">
        <v>6284</v>
      </c>
      <c r="E358" s="270" t="s">
        <v>546</v>
      </c>
      <c r="F358" s="272" t="s">
        <v>2402</v>
      </c>
      <c r="G358" s="269" t="s">
        <v>1212</v>
      </c>
      <c r="H358" s="270" t="s">
        <v>609</v>
      </c>
      <c r="I358" s="272" t="s">
        <v>5190</v>
      </c>
      <c r="J358" s="269" t="s">
        <v>1148</v>
      </c>
      <c r="K358" s="270" t="s">
        <v>2401</v>
      </c>
      <c r="L358" s="272" t="s">
        <v>831</v>
      </c>
      <c r="M358" s="269" t="s">
        <v>6345</v>
      </c>
      <c r="N358" s="270" t="s">
        <v>143</v>
      </c>
      <c r="O358" s="272" t="s">
        <v>5149</v>
      </c>
      <c r="P358" s="269" t="s">
        <v>6758</v>
      </c>
      <c r="Q358" s="270" t="s">
        <v>143</v>
      </c>
      <c r="R358" s="270" t="s">
        <v>767</v>
      </c>
    </row>
    <row r="359" s="102" customFormat="true" ht="9" hidden="false" customHeight="true" outlineLevel="0" collapsed="false">
      <c r="A359" s="269" t="s">
        <v>6698</v>
      </c>
      <c r="B359" s="270" t="s">
        <v>2335</v>
      </c>
      <c r="C359" s="272" t="s">
        <v>553</v>
      </c>
      <c r="D359" s="269" t="s">
        <v>6689</v>
      </c>
      <c r="E359" s="270" t="s">
        <v>143</v>
      </c>
      <c r="F359" s="272" t="s">
        <v>3818</v>
      </c>
      <c r="G359" s="269" t="n">
        <v>352</v>
      </c>
      <c r="H359" s="270" t="n">
        <v>83.6</v>
      </c>
      <c r="I359" s="272" t="s">
        <v>143</v>
      </c>
      <c r="J359" s="269" t="s">
        <v>2095</v>
      </c>
      <c r="K359" s="270" t="s">
        <v>7253</v>
      </c>
      <c r="L359" s="272" t="s">
        <v>7254</v>
      </c>
      <c r="M359" s="269" t="s">
        <v>6742</v>
      </c>
      <c r="N359" s="270" t="s">
        <v>143</v>
      </c>
      <c r="O359" s="272" t="s">
        <v>2360</v>
      </c>
      <c r="P359" s="269" t="s">
        <v>1297</v>
      </c>
      <c r="Q359" s="270" t="s">
        <v>143</v>
      </c>
      <c r="R359" s="270" t="s">
        <v>937</v>
      </c>
    </row>
    <row r="360" s="102" customFormat="true" ht="9" hidden="false" customHeight="true" outlineLevel="0" collapsed="false">
      <c r="A360" s="269" t="s">
        <v>6702</v>
      </c>
      <c r="B360" s="270" t="s">
        <v>5785</v>
      </c>
      <c r="C360" s="272" t="s">
        <v>143</v>
      </c>
      <c r="D360" s="269" t="s">
        <v>6345</v>
      </c>
      <c r="E360" s="270" t="s">
        <v>2401</v>
      </c>
      <c r="F360" s="272" t="s">
        <v>143</v>
      </c>
      <c r="G360" s="269" t="s">
        <v>1142</v>
      </c>
      <c r="H360" s="270" t="s">
        <v>5104</v>
      </c>
      <c r="I360" s="272" t="s">
        <v>7255</v>
      </c>
      <c r="J360" s="269" t="s">
        <v>1212</v>
      </c>
      <c r="K360" s="270" t="s">
        <v>5125</v>
      </c>
      <c r="L360" s="272" t="s">
        <v>2430</v>
      </c>
      <c r="M360" s="269" t="s">
        <v>6618</v>
      </c>
      <c r="N360" s="270" t="s">
        <v>543</v>
      </c>
      <c r="O360" s="272" t="s">
        <v>143</v>
      </c>
      <c r="P360" s="269" t="s">
        <v>6736</v>
      </c>
      <c r="Q360" s="270" t="s">
        <v>546</v>
      </c>
      <c r="R360" s="270" t="s">
        <v>553</v>
      </c>
    </row>
    <row r="361" s="102" customFormat="true" ht="9" hidden="false" customHeight="true" outlineLevel="0" collapsed="false">
      <c r="A361" s="269" t="s">
        <v>6649</v>
      </c>
      <c r="B361" s="270" t="s">
        <v>491</v>
      </c>
      <c r="C361" s="272" t="s">
        <v>2402</v>
      </c>
      <c r="D361" s="269" t="s">
        <v>6699</v>
      </c>
      <c r="E361" s="270" t="s">
        <v>2644</v>
      </c>
      <c r="F361" s="272" t="s">
        <v>7256</v>
      </c>
      <c r="G361" s="269" t="n">
        <v>360</v>
      </c>
      <c r="H361" s="270" t="n">
        <v>162</v>
      </c>
      <c r="I361" s="272" t="n">
        <v>387.1</v>
      </c>
      <c r="J361" s="269" t="s">
        <v>6748</v>
      </c>
      <c r="K361" s="270" t="s">
        <v>4948</v>
      </c>
      <c r="L361" s="272" t="s">
        <v>143</v>
      </c>
      <c r="M361" s="269" t="s">
        <v>1041</v>
      </c>
      <c r="N361" s="270" t="s">
        <v>923</v>
      </c>
      <c r="O361" s="272" t="s">
        <v>466</v>
      </c>
      <c r="P361" s="269" t="s">
        <v>1255</v>
      </c>
      <c r="Q361" s="270" t="s">
        <v>937</v>
      </c>
      <c r="R361" s="270" t="s">
        <v>363</v>
      </c>
    </row>
    <row r="362" s="102" customFormat="true" ht="9" hidden="false" customHeight="true" outlineLevel="0" collapsed="false">
      <c r="A362" s="269" t="s">
        <v>6656</v>
      </c>
      <c r="B362" s="270" t="s">
        <v>782</v>
      </c>
      <c r="C362" s="272" t="s">
        <v>7257</v>
      </c>
      <c r="D362" s="269" t="s">
        <v>6742</v>
      </c>
      <c r="E362" s="270" t="s">
        <v>143</v>
      </c>
      <c r="F362" s="272" t="s">
        <v>767</v>
      </c>
      <c r="G362" s="269" t="s">
        <v>6753</v>
      </c>
      <c r="H362" s="270" t="s">
        <v>4821</v>
      </c>
      <c r="I362" s="272" t="s">
        <v>7258</v>
      </c>
      <c r="J362" s="269" t="s">
        <v>1142</v>
      </c>
      <c r="K362" s="270" t="s">
        <v>7259</v>
      </c>
      <c r="L362" s="272" t="s">
        <v>6914</v>
      </c>
      <c r="M362" s="269" t="s">
        <v>6190</v>
      </c>
      <c r="N362" s="270" t="s">
        <v>546</v>
      </c>
      <c r="O362" s="272" t="s">
        <v>143</v>
      </c>
      <c r="P362" s="269" t="s">
        <v>6779</v>
      </c>
      <c r="Q362" s="270" t="s">
        <v>143</v>
      </c>
      <c r="R362" s="270" t="s">
        <v>937</v>
      </c>
    </row>
    <row r="363" s="102" customFormat="true" ht="9" hidden="false" customHeight="true" outlineLevel="0" collapsed="false">
      <c r="A363" s="269" t="n">
        <v>92</v>
      </c>
      <c r="B363" s="270" t="n">
        <v>3.3</v>
      </c>
      <c r="C363" s="272" t="s">
        <v>143</v>
      </c>
      <c r="D363" s="269" t="s">
        <v>6618</v>
      </c>
      <c r="E363" s="270" t="s">
        <v>7260</v>
      </c>
      <c r="F363" s="272" t="s">
        <v>7261</v>
      </c>
      <c r="G363" s="273" t="s">
        <v>6763</v>
      </c>
      <c r="H363" s="267" t="n">
        <v>2.1</v>
      </c>
      <c r="I363" s="272" t="n">
        <v>19.5</v>
      </c>
      <c r="J363" s="269" t="s">
        <v>6620</v>
      </c>
      <c r="K363" s="270" t="s">
        <v>7262</v>
      </c>
      <c r="L363" s="272" t="s">
        <v>7263</v>
      </c>
      <c r="M363" s="269" t="s">
        <v>2186</v>
      </c>
      <c r="N363" s="270" t="s">
        <v>721</v>
      </c>
      <c r="O363" s="272" t="s">
        <v>767</v>
      </c>
      <c r="P363" s="269" t="s">
        <v>6653</v>
      </c>
      <c r="Q363" s="270" t="s">
        <v>143</v>
      </c>
      <c r="R363" s="270" t="s">
        <v>3046</v>
      </c>
    </row>
    <row r="364" s="102" customFormat="true" ht="9" hidden="false" customHeight="true" outlineLevel="0" collapsed="false">
      <c r="A364" s="269" t="s">
        <v>6667</v>
      </c>
      <c r="B364" s="270" t="s">
        <v>5785</v>
      </c>
      <c r="C364" s="272" t="s">
        <v>7264</v>
      </c>
      <c r="D364" s="269" t="s">
        <v>1041</v>
      </c>
      <c r="E364" s="270" t="s">
        <v>549</v>
      </c>
      <c r="F364" s="272" t="s">
        <v>7265</v>
      </c>
      <c r="G364" s="273"/>
      <c r="H364" s="267"/>
      <c r="I364" s="272"/>
      <c r="J364" s="269" t="s">
        <v>6753</v>
      </c>
      <c r="K364" s="270" t="s">
        <v>748</v>
      </c>
      <c r="L364" s="272" t="s">
        <v>2740</v>
      </c>
      <c r="M364" s="269" t="s">
        <v>1218</v>
      </c>
      <c r="N364" s="270" t="s">
        <v>597</v>
      </c>
      <c r="O364" s="272" t="s">
        <v>143</v>
      </c>
      <c r="P364" s="269" t="s">
        <v>6652</v>
      </c>
      <c r="Q364" s="270" t="s">
        <v>543</v>
      </c>
      <c r="R364" s="270" t="s">
        <v>758</v>
      </c>
    </row>
    <row r="365" s="102" customFormat="true" ht="9" hidden="false" customHeight="true" outlineLevel="0" collapsed="false">
      <c r="A365" s="269" t="s">
        <v>6675</v>
      </c>
      <c r="B365" s="270" t="s">
        <v>831</v>
      </c>
      <c r="C365" s="272" t="s">
        <v>767</v>
      </c>
      <c r="D365" s="269" t="s">
        <v>6706</v>
      </c>
      <c r="E365" s="270" t="s">
        <v>5108</v>
      </c>
      <c r="F365" s="272" t="s">
        <v>5956</v>
      </c>
      <c r="G365" s="269" t="n">
        <v>470</v>
      </c>
      <c r="H365" s="270" t="n">
        <v>0.7</v>
      </c>
      <c r="I365" s="272" t="s">
        <v>143</v>
      </c>
      <c r="J365" s="269" t="s">
        <v>6758</v>
      </c>
      <c r="K365" s="270" t="s">
        <v>546</v>
      </c>
      <c r="L365" s="272" t="s">
        <v>3047</v>
      </c>
      <c r="M365" s="269" t="s">
        <v>5967</v>
      </c>
      <c r="N365" s="270" t="s">
        <v>2724</v>
      </c>
      <c r="O365" s="272" t="s">
        <v>758</v>
      </c>
      <c r="P365" s="269" t="s">
        <v>6659</v>
      </c>
      <c r="Q365" s="270" t="s">
        <v>143</v>
      </c>
      <c r="R365" s="270" t="s">
        <v>546</v>
      </c>
    </row>
    <row r="366" s="102" customFormat="true" ht="9" hidden="false" customHeight="true" outlineLevel="0" collapsed="false">
      <c r="A366" s="269" t="s">
        <v>1253</v>
      </c>
      <c r="B366" s="270" t="s">
        <v>924</v>
      </c>
      <c r="C366" s="272" t="s">
        <v>6912</v>
      </c>
      <c r="D366" s="269" t="s">
        <v>6190</v>
      </c>
      <c r="E366" s="270" t="s">
        <v>143</v>
      </c>
      <c r="F366" s="272" t="s">
        <v>7266</v>
      </c>
      <c r="G366" s="269" t="s">
        <v>1815</v>
      </c>
      <c r="H366" s="270" t="s">
        <v>4864</v>
      </c>
      <c r="I366" s="272" t="s">
        <v>143</v>
      </c>
      <c r="J366" s="273" t="s">
        <v>6763</v>
      </c>
      <c r="K366" s="267" t="s">
        <v>468</v>
      </c>
      <c r="L366" s="272" t="s">
        <v>6398</v>
      </c>
      <c r="M366" s="269" t="s">
        <v>6714</v>
      </c>
      <c r="N366" s="270" t="s">
        <v>937</v>
      </c>
      <c r="O366" s="272" t="s">
        <v>143</v>
      </c>
      <c r="P366" s="269" t="s">
        <v>6664</v>
      </c>
      <c r="Q366" s="270" t="s">
        <v>767</v>
      </c>
      <c r="R366" s="270" t="s">
        <v>143</v>
      </c>
    </row>
    <row r="367" s="102" customFormat="true" ht="9" hidden="false" customHeight="true" outlineLevel="0" collapsed="false">
      <c r="A367" s="269" t="s">
        <v>6144</v>
      </c>
      <c r="B367" s="270" t="s">
        <v>5444</v>
      </c>
      <c r="C367" s="272" t="s">
        <v>5956</v>
      </c>
      <c r="D367" s="269" t="s">
        <v>2186</v>
      </c>
      <c r="E367" s="270" t="s">
        <v>143</v>
      </c>
      <c r="F367" s="272" t="s">
        <v>831</v>
      </c>
      <c r="G367" s="269" t="s">
        <v>6659</v>
      </c>
      <c r="H367" s="270" t="s">
        <v>3046</v>
      </c>
      <c r="I367" s="272" t="s">
        <v>143</v>
      </c>
      <c r="J367" s="273"/>
      <c r="K367" s="267"/>
      <c r="L367" s="272"/>
      <c r="M367" s="269" t="n">
        <v>183</v>
      </c>
      <c r="N367" s="270" t="s">
        <v>143</v>
      </c>
      <c r="O367" s="272" t="n">
        <v>0.1</v>
      </c>
      <c r="P367" s="269" t="s">
        <v>6672</v>
      </c>
      <c r="Q367" s="270" t="s">
        <v>363</v>
      </c>
      <c r="R367" s="270" t="s">
        <v>767</v>
      </c>
    </row>
    <row r="368" s="102" customFormat="true" ht="9" hidden="false" customHeight="true" outlineLevel="0" collapsed="false">
      <c r="A368" s="269" t="s">
        <v>6284</v>
      </c>
      <c r="B368" s="270" t="s">
        <v>143</v>
      </c>
      <c r="C368" s="272" t="s">
        <v>561</v>
      </c>
      <c r="D368" s="269" t="s">
        <v>6841</v>
      </c>
      <c r="E368" s="270" t="s">
        <v>143</v>
      </c>
      <c r="F368" s="272" t="s">
        <v>923</v>
      </c>
      <c r="G368" s="269" t="s">
        <v>198</v>
      </c>
      <c r="H368" s="270" t="s">
        <v>904</v>
      </c>
      <c r="I368" s="272" t="s">
        <v>7267</v>
      </c>
      <c r="J368" s="269" t="s">
        <v>1255</v>
      </c>
      <c r="K368" s="270" t="s">
        <v>143</v>
      </c>
      <c r="L368" s="272" t="s">
        <v>767</v>
      </c>
      <c r="M368" s="269" t="s">
        <v>1237</v>
      </c>
      <c r="N368" s="270" t="s">
        <v>143</v>
      </c>
      <c r="O368" s="272" t="s">
        <v>561</v>
      </c>
      <c r="P368" s="269" t="s">
        <v>6836</v>
      </c>
      <c r="Q368" s="270" t="s">
        <v>6890</v>
      </c>
      <c r="R368" s="270" t="s">
        <v>143</v>
      </c>
    </row>
    <row r="369" s="102" customFormat="true" ht="9" hidden="false" customHeight="true" outlineLevel="0" collapsed="false">
      <c r="A369" s="269" t="s">
        <v>6689</v>
      </c>
      <c r="B369" s="270" t="s">
        <v>721</v>
      </c>
      <c r="C369" s="272" t="s">
        <v>143</v>
      </c>
      <c r="D369" s="269" t="s">
        <v>5967</v>
      </c>
      <c r="E369" s="270" t="s">
        <v>4746</v>
      </c>
      <c r="F369" s="272" t="s">
        <v>2786</v>
      </c>
      <c r="G369" s="269"/>
      <c r="H369" s="270"/>
      <c r="I369" s="272"/>
      <c r="J369" s="269" t="s">
        <v>6652</v>
      </c>
      <c r="K369" s="270" t="s">
        <v>937</v>
      </c>
      <c r="L369" s="272" t="s">
        <v>777</v>
      </c>
      <c r="M369" s="269" t="s">
        <v>6722</v>
      </c>
      <c r="N369" s="270" t="s">
        <v>363</v>
      </c>
      <c r="O369" s="272" t="s">
        <v>923</v>
      </c>
      <c r="P369" s="269" t="s">
        <v>198</v>
      </c>
      <c r="Q369" s="270" t="s">
        <v>955</v>
      </c>
      <c r="R369" s="270" t="s">
        <v>956</v>
      </c>
    </row>
    <row r="370" s="102" customFormat="true" ht="9" hidden="false" customHeight="true" outlineLevel="0" collapsed="false">
      <c r="A370" s="269" t="s">
        <v>6345</v>
      </c>
      <c r="B370" s="270" t="s">
        <v>597</v>
      </c>
      <c r="C370" s="272" t="s">
        <v>5381</v>
      </c>
      <c r="D370" s="269" t="s">
        <v>1099</v>
      </c>
      <c r="E370" s="270" t="s">
        <v>143</v>
      </c>
      <c r="F370" s="272" t="s">
        <v>565</v>
      </c>
      <c r="G370" s="269" t="s">
        <v>200</v>
      </c>
      <c r="H370" s="270" t="s">
        <v>7268</v>
      </c>
      <c r="I370" s="272" t="s">
        <v>7269</v>
      </c>
      <c r="J370" s="269" t="s">
        <v>6672</v>
      </c>
      <c r="K370" s="270" t="s">
        <v>923</v>
      </c>
      <c r="L370" s="272" t="s">
        <v>143</v>
      </c>
      <c r="M370" s="269" t="s">
        <v>1072</v>
      </c>
      <c r="N370" s="270" t="s">
        <v>597</v>
      </c>
      <c r="O370" s="272" t="s">
        <v>143</v>
      </c>
      <c r="P370" s="269"/>
      <c r="Q370" s="270"/>
      <c r="R370" s="270"/>
    </row>
    <row r="371" s="102" customFormat="true" ht="9" hidden="false" customHeight="true" outlineLevel="0" collapsed="false">
      <c r="A371" s="269" t="s">
        <v>6699</v>
      </c>
      <c r="B371" s="270" t="s">
        <v>492</v>
      </c>
      <c r="C371" s="272" t="s">
        <v>588</v>
      </c>
      <c r="D371" s="269" t="s">
        <v>6732</v>
      </c>
      <c r="E371" s="270" t="s">
        <v>143</v>
      </c>
      <c r="F371" s="272" t="s">
        <v>546</v>
      </c>
      <c r="G371" s="269"/>
      <c r="H371" s="270"/>
      <c r="I371" s="272"/>
      <c r="J371" s="269" t="s">
        <v>198</v>
      </c>
      <c r="K371" s="270" t="n">
        <v>1359.3</v>
      </c>
      <c r="L371" s="272" t="n">
        <v>1657.1</v>
      </c>
      <c r="M371" s="269" t="s">
        <v>6727</v>
      </c>
      <c r="N371" s="270" t="s">
        <v>561</v>
      </c>
      <c r="O371" s="272" t="s">
        <v>143</v>
      </c>
      <c r="P371" s="269" t="s">
        <v>200</v>
      </c>
      <c r="Q371" s="270" t="s">
        <v>4366</v>
      </c>
      <c r="R371" s="270" t="s">
        <v>5960</v>
      </c>
    </row>
    <row r="372" s="102" customFormat="true" ht="9" hidden="false" customHeight="true" outlineLevel="0" collapsed="false">
      <c r="A372" s="269" t="s">
        <v>6742</v>
      </c>
      <c r="B372" s="270" t="s">
        <v>553</v>
      </c>
      <c r="C372" s="272" t="s">
        <v>629</v>
      </c>
      <c r="D372" s="269" t="s">
        <v>6056</v>
      </c>
      <c r="E372" s="270" t="s">
        <v>749</v>
      </c>
      <c r="F372" s="272" t="s">
        <v>2334</v>
      </c>
      <c r="G372" s="269" t="s">
        <v>6682</v>
      </c>
      <c r="H372" s="270" t="s">
        <v>7270</v>
      </c>
      <c r="I372" s="272" t="s">
        <v>7271</v>
      </c>
      <c r="J372" s="269"/>
      <c r="K372" s="270"/>
      <c r="L372" s="272"/>
      <c r="M372" s="269" t="s">
        <v>1099</v>
      </c>
      <c r="N372" s="270" t="s">
        <v>695</v>
      </c>
      <c r="O372" s="272" t="s">
        <v>143</v>
      </c>
      <c r="P372" s="269"/>
      <c r="Q372" s="270"/>
      <c r="R372" s="270"/>
    </row>
    <row r="373" s="102" customFormat="true" ht="9" hidden="false" customHeight="true" outlineLevel="0" collapsed="false">
      <c r="A373" s="269" t="s">
        <v>6618</v>
      </c>
      <c r="B373" s="270" t="s">
        <v>5981</v>
      </c>
      <c r="C373" s="272" t="s">
        <v>4872</v>
      </c>
      <c r="D373" s="269" t="s">
        <v>1570</v>
      </c>
      <c r="E373" s="270" t="s">
        <v>767</v>
      </c>
      <c r="F373" s="272" t="s">
        <v>2503</v>
      </c>
      <c r="G373" s="269"/>
      <c r="H373" s="270"/>
      <c r="I373" s="272"/>
      <c r="J373" s="269" t="s">
        <v>200</v>
      </c>
      <c r="K373" s="270" t="s">
        <v>7272</v>
      </c>
      <c r="L373" s="272" t="s">
        <v>7273</v>
      </c>
      <c r="M373" s="269" t="s">
        <v>6732</v>
      </c>
      <c r="N373" s="270" t="s">
        <v>143</v>
      </c>
      <c r="O373" s="272" t="s">
        <v>787</v>
      </c>
      <c r="P373" s="269" t="s">
        <v>6682</v>
      </c>
      <c r="Q373" s="270" t="s">
        <v>7274</v>
      </c>
      <c r="R373" s="270" t="s">
        <v>4789</v>
      </c>
    </row>
    <row r="374" s="102" customFormat="true" ht="9" hidden="false" customHeight="true" outlineLevel="0" collapsed="false">
      <c r="A374" s="275" t="s">
        <v>1041</v>
      </c>
      <c r="B374" s="270" t="s">
        <v>2485</v>
      </c>
      <c r="C374" s="272" t="s">
        <v>3844</v>
      </c>
      <c r="D374" s="269" t="s">
        <v>6777</v>
      </c>
      <c r="E374" s="270" t="s">
        <v>758</v>
      </c>
      <c r="F374" s="272" t="s">
        <v>143</v>
      </c>
      <c r="G374" s="271" t="s">
        <v>7173</v>
      </c>
      <c r="H374" s="270"/>
      <c r="I374" s="272"/>
      <c r="J374" s="269"/>
      <c r="K374" s="270"/>
      <c r="L374" s="272"/>
      <c r="M374" s="269" t="s">
        <v>6056</v>
      </c>
      <c r="N374" s="270" t="s">
        <v>549</v>
      </c>
      <c r="O374" s="272" t="s">
        <v>758</v>
      </c>
      <c r="P374" s="269"/>
      <c r="Q374" s="270"/>
      <c r="R374" s="270"/>
    </row>
    <row r="375" s="102" customFormat="true" ht="9" hidden="false" customHeight="true" outlineLevel="0" collapsed="false">
      <c r="A375" s="277" t="s">
        <v>6190</v>
      </c>
      <c r="B375" s="270" t="s">
        <v>143</v>
      </c>
      <c r="C375" s="272" t="s">
        <v>640</v>
      </c>
      <c r="D375" s="269" t="s">
        <v>6729</v>
      </c>
      <c r="E375" s="270" t="s">
        <v>686</v>
      </c>
      <c r="F375" s="272" t="s">
        <v>6188</v>
      </c>
      <c r="G375" s="269"/>
      <c r="H375" s="270"/>
      <c r="I375" s="272"/>
      <c r="J375" s="269" t="s">
        <v>6682</v>
      </c>
      <c r="K375" s="270" t="s">
        <v>7275</v>
      </c>
      <c r="L375" s="272" t="s">
        <v>7276</v>
      </c>
      <c r="M375" s="269" t="s">
        <v>1570</v>
      </c>
      <c r="N375" s="270" t="s">
        <v>782</v>
      </c>
      <c r="O375" s="272" t="s">
        <v>2335</v>
      </c>
      <c r="P375" s="271" t="s">
        <v>7277</v>
      </c>
      <c r="Q375" s="270"/>
      <c r="R375" s="270"/>
    </row>
    <row r="376" s="102" customFormat="true" ht="9" hidden="false" customHeight="true" outlineLevel="0" collapsed="false">
      <c r="A376" s="269" t="s">
        <v>2186</v>
      </c>
      <c r="B376" s="270" t="s">
        <v>787</v>
      </c>
      <c r="C376" s="272" t="s">
        <v>3047</v>
      </c>
      <c r="D376" s="269" t="s">
        <v>196</v>
      </c>
      <c r="E376" s="270" t="s">
        <v>7278</v>
      </c>
      <c r="F376" s="272" t="s">
        <v>7278</v>
      </c>
      <c r="G376" s="269" t="s">
        <v>6651</v>
      </c>
      <c r="H376" s="270" t="s">
        <v>2467</v>
      </c>
      <c r="I376" s="272" t="s">
        <v>5953</v>
      </c>
      <c r="J376" s="269"/>
      <c r="K376" s="270"/>
      <c r="L376" s="272"/>
      <c r="M376" s="269" t="s">
        <v>6777</v>
      </c>
      <c r="N376" s="270" t="s">
        <v>2560</v>
      </c>
      <c r="O376" s="272" t="s">
        <v>143</v>
      </c>
      <c r="P376" s="269"/>
      <c r="Q376" s="270"/>
      <c r="R376" s="270"/>
    </row>
    <row r="377" s="102" customFormat="true" ht="9" hidden="false" customHeight="true" outlineLevel="0" collapsed="false">
      <c r="A377" s="269" t="s">
        <v>1218</v>
      </c>
      <c r="B377" s="270" t="s">
        <v>143</v>
      </c>
      <c r="C377" s="272" t="s">
        <v>4635</v>
      </c>
      <c r="D377" s="269"/>
      <c r="E377" s="270"/>
      <c r="F377" s="272"/>
      <c r="G377" s="269" t="s">
        <v>6670</v>
      </c>
      <c r="H377" s="270" t="s">
        <v>967</v>
      </c>
      <c r="I377" s="272" t="s">
        <v>143</v>
      </c>
      <c r="J377" s="271" t="s">
        <v>7174</v>
      </c>
      <c r="K377" s="270"/>
      <c r="L377" s="272"/>
      <c r="M377" s="269" t="s">
        <v>6729</v>
      </c>
      <c r="N377" s="270" t="s">
        <v>581</v>
      </c>
      <c r="O377" s="272" t="s">
        <v>143</v>
      </c>
      <c r="P377" s="269" t="s">
        <v>6680</v>
      </c>
      <c r="Q377" s="270" t="s">
        <v>924</v>
      </c>
      <c r="R377" s="270" t="s">
        <v>2734</v>
      </c>
    </row>
    <row r="378" s="102" customFormat="true" ht="9" hidden="false" customHeight="true" outlineLevel="0" collapsed="false">
      <c r="A378" s="269" t="s">
        <v>5967</v>
      </c>
      <c r="B378" s="270" t="s">
        <v>143</v>
      </c>
      <c r="C378" s="272" t="s">
        <v>746</v>
      </c>
      <c r="D378" s="269" t="s">
        <v>1148</v>
      </c>
      <c r="E378" s="270" t="s">
        <v>2203</v>
      </c>
      <c r="F378" s="272" t="s">
        <v>583</v>
      </c>
      <c r="G378" s="269" t="s">
        <v>6680</v>
      </c>
      <c r="H378" s="270" t="s">
        <v>491</v>
      </c>
      <c r="I378" s="272" t="s">
        <v>6535</v>
      </c>
      <c r="J378" s="269"/>
      <c r="K378" s="270"/>
      <c r="L378" s="272"/>
      <c r="M378" s="269" t="s">
        <v>196</v>
      </c>
      <c r="N378" s="270" t="s">
        <v>946</v>
      </c>
      <c r="O378" s="272" t="s">
        <v>946</v>
      </c>
      <c r="P378" s="269" t="n">
        <v>33</v>
      </c>
      <c r="Q378" s="270" t="s">
        <v>143</v>
      </c>
      <c r="R378" s="270" t="n">
        <v>1</v>
      </c>
    </row>
    <row r="379" s="102" customFormat="true" ht="9" hidden="false" customHeight="true" outlineLevel="0" collapsed="false">
      <c r="A379" s="269" t="s">
        <v>6714</v>
      </c>
      <c r="B379" s="270" t="s">
        <v>143</v>
      </c>
      <c r="C379" s="272" t="s">
        <v>2400</v>
      </c>
      <c r="D379" s="269" t="s">
        <v>2095</v>
      </c>
      <c r="E379" s="270" t="s">
        <v>7279</v>
      </c>
      <c r="F379" s="272" t="s">
        <v>7280</v>
      </c>
      <c r="G379" s="269" t="s">
        <v>6647</v>
      </c>
      <c r="H379" s="270" t="s">
        <v>7281</v>
      </c>
      <c r="I379" s="272" t="s">
        <v>143</v>
      </c>
      <c r="J379" s="269" t="s">
        <v>6680</v>
      </c>
      <c r="K379" s="270" t="s">
        <v>479</v>
      </c>
      <c r="L379" s="272" t="s">
        <v>2763</v>
      </c>
      <c r="M379" s="269"/>
      <c r="N379" s="270"/>
      <c r="O379" s="272"/>
      <c r="P379" s="269" t="s">
        <v>6647</v>
      </c>
      <c r="Q379" s="270" t="s">
        <v>143</v>
      </c>
      <c r="R379" s="270" t="s">
        <v>2510</v>
      </c>
    </row>
    <row r="380" s="102" customFormat="true" ht="9" hidden="false" customHeight="true" outlineLevel="0" collapsed="false">
      <c r="A380" s="269" t="s">
        <v>1702</v>
      </c>
      <c r="B380" s="270" t="s">
        <v>143</v>
      </c>
      <c r="C380" s="272" t="s">
        <v>578</v>
      </c>
      <c r="D380" s="269" t="s">
        <v>1212</v>
      </c>
      <c r="E380" s="270" t="s">
        <v>7282</v>
      </c>
      <c r="F380" s="272" t="s">
        <v>4884</v>
      </c>
      <c r="G380" s="269" t="s">
        <v>6654</v>
      </c>
      <c r="H380" s="270" t="s">
        <v>7283</v>
      </c>
      <c r="I380" s="272" t="s">
        <v>777</v>
      </c>
      <c r="J380" s="269" t="s">
        <v>6673</v>
      </c>
      <c r="K380" s="270" t="s">
        <v>951</v>
      </c>
      <c r="L380" s="272" t="s">
        <v>493</v>
      </c>
      <c r="M380" s="273" t="s">
        <v>1149</v>
      </c>
      <c r="N380" s="270" t="s">
        <v>143</v>
      </c>
      <c r="O380" s="272" t="n">
        <v>1.5</v>
      </c>
      <c r="P380" s="269" t="n">
        <v>42</v>
      </c>
      <c r="Q380" s="270" t="n">
        <v>1.7</v>
      </c>
      <c r="R380" s="270" t="s">
        <v>143</v>
      </c>
    </row>
    <row r="381" s="102" customFormat="true" ht="9" hidden="false" customHeight="true" outlineLevel="0" collapsed="false">
      <c r="A381" s="269" t="n">
        <v>184</v>
      </c>
      <c r="B381" s="270" t="n">
        <v>0.9</v>
      </c>
      <c r="C381" s="272" t="n">
        <v>14.7</v>
      </c>
      <c r="D381" s="269" t="n">
        <v>352</v>
      </c>
      <c r="E381" s="270" t="n">
        <v>15.8</v>
      </c>
      <c r="F381" s="272" t="n">
        <v>18.7</v>
      </c>
      <c r="G381" s="269" t="s">
        <v>6660</v>
      </c>
      <c r="H381" s="270" t="s">
        <v>730</v>
      </c>
      <c r="I381" s="272" t="s">
        <v>7148</v>
      </c>
      <c r="J381" s="269" t="s">
        <v>6679</v>
      </c>
      <c r="K381" s="270" t="s">
        <v>597</v>
      </c>
      <c r="L381" s="272" t="s">
        <v>143</v>
      </c>
      <c r="M381" s="274" t="s">
        <v>1148</v>
      </c>
      <c r="N381" s="270" t="s">
        <v>143</v>
      </c>
      <c r="O381" s="272" t="n">
        <v>2.9</v>
      </c>
      <c r="P381" s="269" t="s">
        <v>6665</v>
      </c>
      <c r="Q381" s="270" t="s">
        <v>787</v>
      </c>
      <c r="R381" s="270" t="s">
        <v>143</v>
      </c>
    </row>
    <row r="382" s="102" customFormat="true" ht="9" hidden="false" customHeight="true" outlineLevel="0" collapsed="false">
      <c r="A382" s="269" t="s">
        <v>6722</v>
      </c>
      <c r="B382" s="270" t="s">
        <v>2442</v>
      </c>
      <c r="C382" s="272" t="s">
        <v>4769</v>
      </c>
      <c r="D382" s="269" t="s">
        <v>1142</v>
      </c>
      <c r="E382" s="270" t="s">
        <v>7284</v>
      </c>
      <c r="F382" s="272" t="s">
        <v>7285</v>
      </c>
      <c r="G382" s="269" t="n">
        <v>44</v>
      </c>
      <c r="H382" s="270" t="s">
        <v>143</v>
      </c>
      <c r="I382" s="272" t="n">
        <v>640</v>
      </c>
      <c r="J382" s="269" t="n">
        <v>81</v>
      </c>
      <c r="K382" s="270" t="n">
        <v>0.1</v>
      </c>
      <c r="L382" s="272" t="n">
        <v>0.7</v>
      </c>
      <c r="M382" s="269" t="s">
        <v>1124</v>
      </c>
      <c r="N382" s="270" t="s">
        <v>143</v>
      </c>
      <c r="O382" s="272" t="s">
        <v>758</v>
      </c>
      <c r="P382" s="269" t="n">
        <v>51</v>
      </c>
      <c r="Q382" s="270" t="n">
        <v>1.3</v>
      </c>
      <c r="R382" s="270" t="n">
        <v>1.8</v>
      </c>
    </row>
    <row r="383" s="102" customFormat="true" ht="9" hidden="false" customHeight="true" outlineLevel="0" collapsed="false">
      <c r="A383" s="269" t="n">
        <v>193</v>
      </c>
      <c r="B383" s="270" t="n">
        <v>0.3</v>
      </c>
      <c r="C383" s="272" t="n">
        <v>18.8</v>
      </c>
      <c r="D383" s="269" t="n">
        <v>360</v>
      </c>
      <c r="E383" s="270" t="n">
        <v>1088.9</v>
      </c>
      <c r="F383" s="272" t="n">
        <v>1188.4</v>
      </c>
      <c r="G383" s="269" t="s">
        <v>6673</v>
      </c>
      <c r="H383" s="270" t="s">
        <v>143</v>
      </c>
      <c r="I383" s="272" t="s">
        <v>923</v>
      </c>
      <c r="J383" s="269" t="s">
        <v>6662</v>
      </c>
      <c r="K383" s="270" t="s">
        <v>543</v>
      </c>
      <c r="L383" s="272" t="s">
        <v>143</v>
      </c>
      <c r="M383" s="269" t="n">
        <v>350</v>
      </c>
      <c r="N383" s="270" t="n">
        <v>117.4</v>
      </c>
      <c r="O383" s="272" t="n">
        <v>265.8</v>
      </c>
      <c r="P383" s="269" t="s">
        <v>6679</v>
      </c>
      <c r="Q383" s="270" t="s">
        <v>758</v>
      </c>
      <c r="R383" s="270" t="s">
        <v>143</v>
      </c>
    </row>
    <row r="384" s="102" customFormat="true" ht="9" hidden="false" customHeight="true" outlineLevel="0" collapsed="false">
      <c r="A384" s="269" t="s">
        <v>1099</v>
      </c>
      <c r="B384" s="270" t="s">
        <v>561</v>
      </c>
      <c r="C384" s="272" t="s">
        <v>143</v>
      </c>
      <c r="D384" s="269" t="s">
        <v>6753</v>
      </c>
      <c r="E384" s="270" t="s">
        <v>947</v>
      </c>
      <c r="F384" s="272" t="s">
        <v>7286</v>
      </c>
      <c r="G384" s="269" t="s">
        <v>6679</v>
      </c>
      <c r="H384" s="270" t="s">
        <v>4327</v>
      </c>
      <c r="I384" s="272" t="s">
        <v>143</v>
      </c>
      <c r="J384" s="269" t="n">
        <v>93</v>
      </c>
      <c r="K384" s="270" t="s">
        <v>143</v>
      </c>
      <c r="L384" s="272" t="n">
        <v>32.2</v>
      </c>
      <c r="M384" s="269" t="s">
        <v>1212</v>
      </c>
      <c r="N384" s="270" t="s">
        <v>597</v>
      </c>
      <c r="O384" s="272" t="s">
        <v>2200</v>
      </c>
      <c r="P384" s="269" t="n">
        <v>62</v>
      </c>
      <c r="Q384" s="270" t="n">
        <v>0.1</v>
      </c>
      <c r="R384" s="270" t="n">
        <v>1.1</v>
      </c>
    </row>
    <row r="385" s="102" customFormat="true" ht="9" hidden="false" customHeight="true" outlineLevel="0" collapsed="false">
      <c r="A385" s="269" t="n">
        <v>231</v>
      </c>
      <c r="B385" s="270" t="n">
        <v>7.4</v>
      </c>
      <c r="C385" s="272" t="s">
        <v>143</v>
      </c>
      <c r="D385" s="269" t="n">
        <v>370</v>
      </c>
      <c r="E385" s="270" t="n">
        <v>0.8</v>
      </c>
      <c r="F385" s="272" t="n">
        <v>9.9</v>
      </c>
      <c r="G385" s="273" t="s">
        <v>6683</v>
      </c>
      <c r="H385" s="270" t="s">
        <v>5958</v>
      </c>
      <c r="I385" s="272" t="s">
        <v>2429</v>
      </c>
      <c r="J385" s="269" t="s">
        <v>6675</v>
      </c>
      <c r="K385" s="270" t="s">
        <v>830</v>
      </c>
      <c r="L385" s="272" t="s">
        <v>937</v>
      </c>
      <c r="M385" s="269" t="s">
        <v>1142</v>
      </c>
      <c r="N385" s="270" t="s">
        <v>4968</v>
      </c>
      <c r="O385" s="272" t="s">
        <v>730</v>
      </c>
      <c r="P385" s="269" t="s">
        <v>6702</v>
      </c>
      <c r="Q385" s="270" t="s">
        <v>2401</v>
      </c>
      <c r="R385" s="270" t="s">
        <v>143</v>
      </c>
    </row>
    <row r="386" s="102" customFormat="true" ht="9" hidden="false" customHeight="true" outlineLevel="0" collapsed="false">
      <c r="A386" s="269" t="n">
        <v>241</v>
      </c>
      <c r="B386" s="270" t="s">
        <v>143</v>
      </c>
      <c r="C386" s="272" t="n">
        <v>12.3</v>
      </c>
      <c r="D386" s="269" t="s">
        <v>6758</v>
      </c>
      <c r="E386" s="270" t="s">
        <v>2431</v>
      </c>
      <c r="F386" s="272" t="s">
        <v>2528</v>
      </c>
      <c r="G386" s="274" t="s">
        <v>6687</v>
      </c>
      <c r="H386" s="270" t="s">
        <v>143</v>
      </c>
      <c r="I386" s="272" t="s">
        <v>2401</v>
      </c>
      <c r="J386" s="269" t="n">
        <v>101</v>
      </c>
      <c r="K386" s="270" t="n">
        <v>0.2</v>
      </c>
      <c r="L386" s="272" t="n">
        <v>0.1</v>
      </c>
      <c r="M386" s="269" t="n">
        <v>360</v>
      </c>
      <c r="N386" s="270" t="n">
        <v>37.3</v>
      </c>
      <c r="O386" s="272" t="n">
        <v>252</v>
      </c>
      <c r="P386" s="269" t="s">
        <v>6649</v>
      </c>
      <c r="Q386" s="270" t="s">
        <v>4872</v>
      </c>
      <c r="R386" s="270" t="s">
        <v>777</v>
      </c>
    </row>
    <row r="387" s="102" customFormat="true" ht="9" hidden="false" customHeight="true" outlineLevel="0" collapsed="false">
      <c r="A387" s="269" t="n">
        <v>242</v>
      </c>
      <c r="B387" s="270" t="s">
        <v>143</v>
      </c>
      <c r="C387" s="272" t="n">
        <v>16.3</v>
      </c>
      <c r="D387" s="269" t="n">
        <v>383</v>
      </c>
      <c r="E387" s="270" t="n">
        <v>2.1</v>
      </c>
      <c r="F387" s="272" t="n">
        <v>17.8</v>
      </c>
      <c r="G387" s="269" t="s">
        <v>6696</v>
      </c>
      <c r="H387" s="270" t="s">
        <v>2401</v>
      </c>
      <c r="I387" s="272" t="s">
        <v>143</v>
      </c>
      <c r="J387" s="269" t="n">
        <v>141</v>
      </c>
      <c r="K387" s="270" t="n">
        <v>0.2</v>
      </c>
      <c r="L387" s="272" t="s">
        <v>143</v>
      </c>
      <c r="M387" s="269" t="s">
        <v>6753</v>
      </c>
      <c r="N387" s="270" t="s">
        <v>4533</v>
      </c>
      <c r="O387" s="272" t="s">
        <v>2560</v>
      </c>
      <c r="P387" s="269" t="s">
        <v>6656</v>
      </c>
      <c r="Q387" s="270" t="s">
        <v>2401</v>
      </c>
      <c r="R387" s="270" t="s">
        <v>363</v>
      </c>
    </row>
    <row r="388" s="102" customFormat="true" ht="9" hidden="false" customHeight="true" outlineLevel="0" collapsed="false">
      <c r="A388" s="269" t="n">
        <v>243</v>
      </c>
      <c r="B388" s="270" t="n">
        <v>0.2</v>
      </c>
      <c r="C388" s="272" t="n">
        <v>7.4</v>
      </c>
      <c r="D388" s="273" t="s">
        <v>6763</v>
      </c>
      <c r="E388" s="267" t="s">
        <v>2429</v>
      </c>
      <c r="F388" s="267" t="s">
        <v>4355</v>
      </c>
      <c r="G388" s="274" t="s">
        <v>6698</v>
      </c>
      <c r="H388" s="270" t="s">
        <v>143</v>
      </c>
      <c r="I388" s="272" t="s">
        <v>4058</v>
      </c>
      <c r="J388" s="269" t="n">
        <v>142</v>
      </c>
      <c r="K388" s="270" t="s">
        <v>143</v>
      </c>
      <c r="L388" s="272" t="n">
        <v>5.2</v>
      </c>
      <c r="M388" s="269" t="s">
        <v>6758</v>
      </c>
      <c r="N388" s="270" t="s">
        <v>937</v>
      </c>
      <c r="O388" s="272" t="s">
        <v>981</v>
      </c>
      <c r="P388" s="269" t="s">
        <v>6667</v>
      </c>
      <c r="Q388" s="270" t="s">
        <v>2734</v>
      </c>
      <c r="R388" s="270" t="s">
        <v>143</v>
      </c>
    </row>
    <row r="389" s="102" customFormat="true" ht="9" hidden="false" customHeight="true" outlineLevel="0" collapsed="false">
      <c r="A389" s="276" t="s">
        <v>1219</v>
      </c>
      <c r="B389" s="270" t="s">
        <v>2360</v>
      </c>
      <c r="C389" s="272" t="s">
        <v>143</v>
      </c>
      <c r="D389" s="273"/>
      <c r="E389" s="267"/>
      <c r="F389" s="267"/>
      <c r="G389" s="278" t="s">
        <v>6656</v>
      </c>
      <c r="H389" s="270" t="s">
        <v>937</v>
      </c>
      <c r="I389" s="272" t="s">
        <v>481</v>
      </c>
      <c r="J389" s="276" t="s">
        <v>6618</v>
      </c>
      <c r="K389" s="270" t="s">
        <v>597</v>
      </c>
      <c r="L389" s="272" t="s">
        <v>143</v>
      </c>
      <c r="M389" s="276" t="s">
        <v>6762</v>
      </c>
      <c r="N389" s="270" t="s">
        <v>143</v>
      </c>
      <c r="O389" s="272" t="s">
        <v>831</v>
      </c>
      <c r="P389" s="276" t="s">
        <v>1253</v>
      </c>
      <c r="Q389" s="270" t="s">
        <v>143</v>
      </c>
      <c r="R389" s="270" t="s">
        <v>466</v>
      </c>
    </row>
    <row r="390" s="102" customFormat="true" ht="9" hidden="false" customHeight="true" outlineLevel="0" collapsed="false">
      <c r="A390" s="276" t="s">
        <v>6056</v>
      </c>
      <c r="B390" s="270" t="s">
        <v>5557</v>
      </c>
      <c r="C390" s="272" t="s">
        <v>4731</v>
      </c>
      <c r="D390" s="276" t="s">
        <v>6769</v>
      </c>
      <c r="E390" s="270" t="s">
        <v>143</v>
      </c>
      <c r="F390" s="272" t="s">
        <v>7287</v>
      </c>
      <c r="G390" s="276" t="s">
        <v>6675</v>
      </c>
      <c r="H390" s="270" t="s">
        <v>610</v>
      </c>
      <c r="I390" s="272" t="s">
        <v>597</v>
      </c>
      <c r="J390" s="276" t="s">
        <v>1041</v>
      </c>
      <c r="K390" s="270" t="s">
        <v>937</v>
      </c>
      <c r="L390" s="272" t="s">
        <v>924</v>
      </c>
      <c r="M390" s="276" t="s">
        <v>6773</v>
      </c>
      <c r="N390" s="270" t="s">
        <v>143</v>
      </c>
      <c r="O390" s="272" t="s">
        <v>561</v>
      </c>
      <c r="P390" s="276" t="s">
        <v>6144</v>
      </c>
      <c r="Q390" s="270" t="s">
        <v>546</v>
      </c>
      <c r="R390" s="270" t="s">
        <v>143</v>
      </c>
    </row>
    <row r="391" s="102" customFormat="true" ht="9" hidden="false" customHeight="true" outlineLevel="0" collapsed="false">
      <c r="A391" s="269" t="s">
        <v>1570</v>
      </c>
      <c r="B391" s="270" t="s">
        <v>7288</v>
      </c>
      <c r="C391" s="272" t="s">
        <v>4327</v>
      </c>
      <c r="D391" s="276" t="s">
        <v>6773</v>
      </c>
      <c r="E391" s="270" t="s">
        <v>143</v>
      </c>
      <c r="F391" s="272" t="s">
        <v>758</v>
      </c>
      <c r="G391" s="269" t="s">
        <v>1253</v>
      </c>
      <c r="H391" s="270" t="s">
        <v>143</v>
      </c>
      <c r="I391" s="272" t="s">
        <v>480</v>
      </c>
      <c r="J391" s="269" t="s">
        <v>2186</v>
      </c>
      <c r="K391" s="270" t="s">
        <v>2200</v>
      </c>
      <c r="L391" s="272" t="s">
        <v>143</v>
      </c>
      <c r="M391" s="269" t="s">
        <v>6645</v>
      </c>
      <c r="N391" s="270" t="s">
        <v>937</v>
      </c>
      <c r="O391" s="272" t="s">
        <v>4864</v>
      </c>
      <c r="P391" s="269" t="s">
        <v>6284</v>
      </c>
      <c r="Q391" s="270" t="s">
        <v>561</v>
      </c>
      <c r="R391" s="270" t="n">
        <v>1.5</v>
      </c>
    </row>
    <row r="392" s="102" customFormat="true" ht="9" hidden="false" customHeight="true" outlineLevel="0" collapsed="false">
      <c r="A392" s="269" t="s">
        <v>196</v>
      </c>
      <c r="B392" s="270" t="s">
        <v>870</v>
      </c>
      <c r="C392" s="272" t="s">
        <v>870</v>
      </c>
      <c r="D392" s="269" t="s">
        <v>6776</v>
      </c>
      <c r="E392" s="270" t="s">
        <v>143</v>
      </c>
      <c r="F392" s="272" t="s">
        <v>5130</v>
      </c>
      <c r="G392" s="269" t="s">
        <v>6742</v>
      </c>
      <c r="H392" s="270" t="s">
        <v>2734</v>
      </c>
      <c r="I392" s="272" t="s">
        <v>143</v>
      </c>
      <c r="J392" s="269" t="s">
        <v>1099</v>
      </c>
      <c r="K392" s="270" t="s">
        <v>937</v>
      </c>
      <c r="L392" s="272" t="s">
        <v>143</v>
      </c>
      <c r="M392" s="269" t="s">
        <v>6828</v>
      </c>
      <c r="N392" s="270" t="s">
        <v>143</v>
      </c>
      <c r="O392" s="272" t="s">
        <v>546</v>
      </c>
      <c r="P392" s="269" t="s">
        <v>6345</v>
      </c>
      <c r="Q392" s="270" t="s">
        <v>831</v>
      </c>
      <c r="R392" s="270" t="s">
        <v>2560</v>
      </c>
    </row>
    <row r="393" s="102" customFormat="true" ht="9" hidden="false" customHeight="true" outlineLevel="0" collapsed="false">
      <c r="A393" s="269"/>
      <c r="B393" s="270"/>
      <c r="C393" s="272"/>
      <c r="D393" s="269" t="s">
        <v>6577</v>
      </c>
      <c r="E393" s="270" t="s">
        <v>143</v>
      </c>
      <c r="F393" s="272" t="s">
        <v>777</v>
      </c>
      <c r="G393" s="269" t="s">
        <v>6618</v>
      </c>
      <c r="H393" s="270" t="s">
        <v>597</v>
      </c>
      <c r="I393" s="272" t="s">
        <v>143</v>
      </c>
      <c r="J393" s="269" t="s">
        <v>6729</v>
      </c>
      <c r="K393" s="270" t="s">
        <v>937</v>
      </c>
      <c r="L393" s="272" t="s">
        <v>143</v>
      </c>
      <c r="M393" s="269" t="n">
        <v>461</v>
      </c>
      <c r="N393" s="270" t="n">
        <v>0</v>
      </c>
      <c r="O393" s="272" t="n">
        <v>0.2</v>
      </c>
      <c r="P393" s="269" t="s">
        <v>6699</v>
      </c>
      <c r="Q393" s="270" t="s">
        <v>2360</v>
      </c>
      <c r="R393" s="270" t="s">
        <v>143</v>
      </c>
    </row>
    <row r="394" s="102" customFormat="true" ht="9" hidden="false" customHeight="true" outlineLevel="0" collapsed="false">
      <c r="A394" s="269"/>
      <c r="B394" s="270"/>
      <c r="C394" s="267"/>
      <c r="D394" s="274" t="s">
        <v>6099</v>
      </c>
      <c r="E394" s="270" t="s">
        <v>143</v>
      </c>
      <c r="F394" s="272" t="s">
        <v>767</v>
      </c>
      <c r="G394" s="274" t="s">
        <v>1218</v>
      </c>
      <c r="H394" s="267" t="s">
        <v>143</v>
      </c>
      <c r="I394" s="267" t="s">
        <v>2734</v>
      </c>
      <c r="J394" s="274" t="s">
        <v>202</v>
      </c>
      <c r="K394" s="267" t="s">
        <v>363</v>
      </c>
      <c r="L394" s="267" t="s">
        <v>363</v>
      </c>
      <c r="M394" s="274" t="s">
        <v>1255</v>
      </c>
      <c r="N394" s="267" t="s">
        <v>143</v>
      </c>
      <c r="O394" s="267" t="n">
        <v>0.6</v>
      </c>
      <c r="P394" s="274" t="s">
        <v>2186</v>
      </c>
      <c r="Q394" s="267" t="s">
        <v>2401</v>
      </c>
      <c r="R394" s="270" t="s">
        <v>143</v>
      </c>
    </row>
    <row r="395" s="102" customFormat="true" ht="9" hidden="false" customHeight="true" outlineLevel="0" collapsed="false">
      <c r="A395" s="269"/>
      <c r="B395" s="270"/>
      <c r="C395" s="267"/>
      <c r="D395" s="277"/>
      <c r="E395" s="267"/>
      <c r="F395" s="267"/>
      <c r="G395" s="277"/>
      <c r="H395" s="267"/>
      <c r="I395" s="267"/>
      <c r="J395" s="277"/>
      <c r="K395" s="267"/>
      <c r="L395" s="267"/>
      <c r="M395" s="277"/>
      <c r="N395" s="267"/>
      <c r="O395" s="267"/>
      <c r="P395" s="277"/>
      <c r="Q395" s="267"/>
      <c r="R395" s="270"/>
    </row>
    <row r="396" s="102" customFormat="true" ht="9" hidden="false" customHeight="true" outlineLevel="0" collapsed="false">
      <c r="A396" s="269"/>
      <c r="B396" s="270"/>
      <c r="C396" s="267"/>
      <c r="D396" s="277"/>
      <c r="E396" s="267"/>
      <c r="F396" s="267"/>
      <c r="G396" s="277"/>
      <c r="H396" s="267"/>
      <c r="I396" s="267"/>
      <c r="J396" s="277"/>
      <c r="K396" s="267"/>
      <c r="L396" s="267"/>
      <c r="M396" s="277"/>
      <c r="N396" s="267"/>
      <c r="O396" s="267"/>
      <c r="P396" s="277"/>
      <c r="Q396" s="267"/>
      <c r="R396" s="270"/>
    </row>
    <row r="397" s="190" customFormat="true" ht="18" hidden="false" customHeight="true" outlineLevel="0" collapsed="false">
      <c r="A397" s="269" t="s">
        <v>135</v>
      </c>
      <c r="B397" s="270"/>
      <c r="C397" s="267"/>
      <c r="D397" s="277"/>
      <c r="E397" s="267"/>
      <c r="F397" s="267"/>
      <c r="G397" s="277"/>
      <c r="H397" s="267"/>
      <c r="I397" s="267"/>
      <c r="J397" s="277"/>
      <c r="K397" s="267"/>
      <c r="L397" s="267"/>
      <c r="M397" s="277"/>
      <c r="N397" s="267"/>
      <c r="O397" s="267"/>
      <c r="P397" s="277"/>
      <c r="Q397" s="267"/>
      <c r="R397" s="270" t="s">
        <v>7289</v>
      </c>
    </row>
    <row r="398" s="102" customFormat="true" ht="11.25" hidden="false" customHeight="false" outlineLevel="0" collapsed="false">
      <c r="A398" s="271" t="s">
        <v>7277</v>
      </c>
      <c r="B398" s="270"/>
      <c r="C398" s="272"/>
      <c r="D398" s="271" t="s">
        <v>7290</v>
      </c>
      <c r="E398" s="270"/>
      <c r="F398" s="272"/>
      <c r="G398" s="271" t="s">
        <v>7290</v>
      </c>
      <c r="H398" s="270"/>
      <c r="I398" s="272"/>
      <c r="J398" s="271" t="s">
        <v>7291</v>
      </c>
      <c r="K398" s="270"/>
      <c r="L398" s="272"/>
      <c r="M398" s="271" t="s">
        <v>7292</v>
      </c>
      <c r="N398" s="270"/>
      <c r="O398" s="272"/>
      <c r="P398" s="271" t="s">
        <v>7292</v>
      </c>
      <c r="Q398" s="270"/>
      <c r="R398" s="270"/>
    </row>
    <row r="399" s="102" customFormat="true" ht="9" hidden="false" customHeight="true" outlineLevel="0" collapsed="false">
      <c r="A399" s="269"/>
      <c r="B399" s="270"/>
      <c r="C399" s="272"/>
      <c r="D399" s="269"/>
      <c r="E399" s="270"/>
      <c r="F399" s="272"/>
      <c r="G399" s="269"/>
      <c r="H399" s="270"/>
      <c r="I399" s="272"/>
      <c r="J399" s="269"/>
      <c r="K399" s="270"/>
      <c r="L399" s="272"/>
      <c r="M399" s="269"/>
      <c r="N399" s="270"/>
      <c r="O399" s="272"/>
      <c r="P399" s="269"/>
      <c r="Q399" s="270"/>
      <c r="R399" s="270"/>
    </row>
    <row r="400" s="102" customFormat="true" ht="9" hidden="false" customHeight="true" outlineLevel="0" collapsed="false">
      <c r="A400" s="269" t="s">
        <v>5967</v>
      </c>
      <c r="B400" s="270" t="s">
        <v>730</v>
      </c>
      <c r="C400" s="272" t="s">
        <v>143</v>
      </c>
      <c r="D400" s="269" t="s">
        <v>6654</v>
      </c>
      <c r="E400" s="270" t="s">
        <v>2734</v>
      </c>
      <c r="F400" s="272" t="s">
        <v>143</v>
      </c>
      <c r="G400" s="269" t="s">
        <v>200</v>
      </c>
      <c r="H400" s="270" t="s">
        <v>7293</v>
      </c>
      <c r="I400" s="272" t="s">
        <v>7294</v>
      </c>
      <c r="J400" s="269" t="s">
        <v>6056</v>
      </c>
      <c r="K400" s="270" t="s">
        <v>6306</v>
      </c>
      <c r="L400" s="272" t="s">
        <v>6746</v>
      </c>
      <c r="M400" s="269" t="s">
        <v>6673</v>
      </c>
      <c r="N400" s="270" t="s">
        <v>7295</v>
      </c>
      <c r="O400" s="272" t="s">
        <v>7296</v>
      </c>
      <c r="P400" s="269" t="n">
        <v>290</v>
      </c>
      <c r="Q400" s="270" t="n">
        <v>151.2</v>
      </c>
      <c r="R400" s="270" t="n">
        <v>202.6</v>
      </c>
    </row>
    <row r="401" s="102" customFormat="true" ht="9" hidden="false" customHeight="true" outlineLevel="0" collapsed="false">
      <c r="A401" s="269" t="s">
        <v>6049</v>
      </c>
      <c r="B401" s="270" t="s">
        <v>143</v>
      </c>
      <c r="C401" s="272" t="s">
        <v>4533</v>
      </c>
      <c r="D401" s="269" t="s">
        <v>6660</v>
      </c>
      <c r="E401" s="270" t="s">
        <v>2560</v>
      </c>
      <c r="F401" s="272" t="s">
        <v>143</v>
      </c>
      <c r="G401" s="269"/>
      <c r="H401" s="270"/>
      <c r="I401" s="272"/>
      <c r="J401" s="269" t="s">
        <v>1570</v>
      </c>
      <c r="K401" s="270" t="s">
        <v>480</v>
      </c>
      <c r="L401" s="272" t="s">
        <v>577</v>
      </c>
      <c r="M401" s="269" t="s">
        <v>6679</v>
      </c>
      <c r="N401" s="270" t="s">
        <v>7297</v>
      </c>
      <c r="O401" s="272" t="s">
        <v>7298</v>
      </c>
      <c r="P401" s="269" t="s">
        <v>6743</v>
      </c>
      <c r="Q401" s="270" t="s">
        <v>813</v>
      </c>
      <c r="R401" s="270" t="s">
        <v>6273</v>
      </c>
    </row>
    <row r="402" s="102" customFormat="true" ht="9" hidden="false" customHeight="true" outlineLevel="0" collapsed="false">
      <c r="A402" s="269" t="s">
        <v>6056</v>
      </c>
      <c r="B402" s="270" t="s">
        <v>143</v>
      </c>
      <c r="C402" s="272" t="s">
        <v>546</v>
      </c>
      <c r="D402" s="269" t="s">
        <v>6673</v>
      </c>
      <c r="E402" s="270" t="s">
        <v>641</v>
      </c>
      <c r="F402" s="272" t="s">
        <v>7299</v>
      </c>
      <c r="G402" s="269" t="s">
        <v>6682</v>
      </c>
      <c r="H402" s="270" t="s">
        <v>7300</v>
      </c>
      <c r="I402" s="272" t="s">
        <v>7301</v>
      </c>
      <c r="J402" s="273" t="s">
        <v>6777</v>
      </c>
      <c r="K402" s="270" t="s">
        <v>2442</v>
      </c>
      <c r="L402" s="267" t="s">
        <v>143</v>
      </c>
      <c r="M402" s="274" t="s">
        <v>6683</v>
      </c>
      <c r="N402" s="270" t="s">
        <v>7302</v>
      </c>
      <c r="O402" s="272" t="s">
        <v>7303</v>
      </c>
      <c r="P402" s="269" t="s">
        <v>6378</v>
      </c>
      <c r="Q402" s="270" t="s">
        <v>143</v>
      </c>
      <c r="R402" s="270" t="s">
        <v>981</v>
      </c>
    </row>
    <row r="403" s="102" customFormat="true" ht="9" hidden="false" customHeight="true" outlineLevel="0" collapsed="false">
      <c r="A403" s="269" t="s">
        <v>202</v>
      </c>
      <c r="B403" s="270" t="s">
        <v>143</v>
      </c>
      <c r="C403" s="272" t="s">
        <v>363</v>
      </c>
      <c r="D403" s="269" t="s">
        <v>6679</v>
      </c>
      <c r="E403" s="270" t="s">
        <v>610</v>
      </c>
      <c r="F403" s="272" t="s">
        <v>143</v>
      </c>
      <c r="G403" s="269"/>
      <c r="H403" s="270"/>
      <c r="I403" s="272"/>
      <c r="J403" s="274" t="s">
        <v>6729</v>
      </c>
      <c r="K403" s="270" t="s">
        <v>2334</v>
      </c>
      <c r="L403" s="267" t="s">
        <v>578</v>
      </c>
      <c r="M403" s="274" t="s">
        <v>7249</v>
      </c>
      <c r="N403" s="270" t="s">
        <v>543</v>
      </c>
      <c r="O403" s="272" t="s">
        <v>143</v>
      </c>
      <c r="P403" s="269" t="s">
        <v>1148</v>
      </c>
      <c r="Q403" s="270" t="s">
        <v>7304</v>
      </c>
      <c r="R403" s="270" t="s">
        <v>7305</v>
      </c>
    </row>
    <row r="404" s="102" customFormat="true" ht="9" hidden="false" customHeight="true" outlineLevel="0" collapsed="false">
      <c r="A404" s="269" t="s">
        <v>196</v>
      </c>
      <c r="B404" s="270" t="s">
        <v>961</v>
      </c>
      <c r="C404" s="272" t="s">
        <v>961</v>
      </c>
      <c r="D404" s="269" t="n">
        <v>53</v>
      </c>
      <c r="E404" s="270" t="n">
        <v>2.9</v>
      </c>
      <c r="F404" s="272" t="s">
        <v>143</v>
      </c>
      <c r="G404" s="271" t="s">
        <v>7291</v>
      </c>
      <c r="H404" s="270"/>
      <c r="I404" s="272"/>
      <c r="J404" s="269" t="s">
        <v>202</v>
      </c>
      <c r="K404" s="270" t="s">
        <v>363</v>
      </c>
      <c r="L404" s="272" t="s">
        <v>143</v>
      </c>
      <c r="M404" s="269" t="s">
        <v>6687</v>
      </c>
      <c r="N404" s="270" t="s">
        <v>6949</v>
      </c>
      <c r="O404" s="272" t="s">
        <v>7306</v>
      </c>
      <c r="P404" s="269" t="s">
        <v>1124</v>
      </c>
      <c r="Q404" s="270" t="s">
        <v>782</v>
      </c>
      <c r="R404" s="270" t="s">
        <v>3047</v>
      </c>
    </row>
    <row r="405" s="102" customFormat="true" ht="9" hidden="false" customHeight="true" outlineLevel="0" collapsed="false">
      <c r="A405" s="269"/>
      <c r="B405" s="270"/>
      <c r="C405" s="272"/>
      <c r="D405" s="269" t="s">
        <v>6687</v>
      </c>
      <c r="E405" s="270" t="s">
        <v>2401</v>
      </c>
      <c r="F405" s="272" t="s">
        <v>2760</v>
      </c>
      <c r="G405" s="269"/>
      <c r="H405" s="270"/>
      <c r="I405" s="272"/>
      <c r="J405" s="269" t="s">
        <v>196</v>
      </c>
      <c r="K405" s="270" t="s">
        <v>7307</v>
      </c>
      <c r="L405" s="272" t="s">
        <v>7307</v>
      </c>
      <c r="M405" s="269" t="s">
        <v>6693</v>
      </c>
      <c r="N405" s="270" t="s">
        <v>7308</v>
      </c>
      <c r="O405" s="272" t="s">
        <v>7309</v>
      </c>
      <c r="P405" s="269" t="s">
        <v>2095</v>
      </c>
      <c r="Q405" s="270" t="s">
        <v>7310</v>
      </c>
      <c r="R405" s="270" t="s">
        <v>7311</v>
      </c>
    </row>
    <row r="406" s="102" customFormat="true" ht="9" hidden="false" customHeight="true" outlineLevel="0" collapsed="false">
      <c r="A406" s="269" t="s">
        <v>2095</v>
      </c>
      <c r="B406" s="270" t="s">
        <v>5433</v>
      </c>
      <c r="C406" s="272" t="s">
        <v>4753</v>
      </c>
      <c r="D406" s="269" t="s">
        <v>6693</v>
      </c>
      <c r="E406" s="270" t="s">
        <v>629</v>
      </c>
      <c r="F406" s="272" t="s">
        <v>481</v>
      </c>
      <c r="G406" s="269" t="s">
        <v>6651</v>
      </c>
      <c r="H406" s="270" t="s">
        <v>2468</v>
      </c>
      <c r="I406" s="272" t="s">
        <v>468</v>
      </c>
      <c r="J406" s="269"/>
      <c r="K406" s="270"/>
      <c r="L406" s="272"/>
      <c r="M406" s="269" t="s">
        <v>6696</v>
      </c>
      <c r="N406" s="270" t="s">
        <v>7312</v>
      </c>
      <c r="O406" s="272" t="s">
        <v>7313</v>
      </c>
      <c r="P406" s="269" t="s">
        <v>1212</v>
      </c>
      <c r="Q406" s="270" t="s">
        <v>7314</v>
      </c>
      <c r="R406" s="270" t="s">
        <v>7315</v>
      </c>
    </row>
    <row r="407" s="102" customFormat="true" ht="9" hidden="false" customHeight="true" outlineLevel="0" collapsed="false">
      <c r="A407" s="269" t="s">
        <v>1212</v>
      </c>
      <c r="B407" s="270" t="s">
        <v>363</v>
      </c>
      <c r="C407" s="272" t="s">
        <v>937</v>
      </c>
      <c r="D407" s="269" t="s">
        <v>6698</v>
      </c>
      <c r="E407" s="270" t="s">
        <v>937</v>
      </c>
      <c r="F407" s="272" t="s">
        <v>143</v>
      </c>
      <c r="G407" s="269" t="s">
        <v>6658</v>
      </c>
      <c r="H407" s="270" t="s">
        <v>143</v>
      </c>
      <c r="I407" s="272" t="s">
        <v>543</v>
      </c>
      <c r="J407" s="269" t="s">
        <v>1148</v>
      </c>
      <c r="K407" s="270" t="s">
        <v>986</v>
      </c>
      <c r="L407" s="272" t="s">
        <v>7316</v>
      </c>
      <c r="M407" s="269" t="s">
        <v>6698</v>
      </c>
      <c r="N407" s="270" t="s">
        <v>7317</v>
      </c>
      <c r="O407" s="272" t="s">
        <v>7318</v>
      </c>
      <c r="P407" s="269" t="s">
        <v>6748</v>
      </c>
      <c r="Q407" s="270" t="s">
        <v>7319</v>
      </c>
      <c r="R407" s="270" t="s">
        <v>7320</v>
      </c>
    </row>
    <row r="408" s="102" customFormat="true" ht="9" hidden="false" customHeight="true" outlineLevel="0" collapsed="false">
      <c r="A408" s="269" t="s">
        <v>1142</v>
      </c>
      <c r="B408" s="270" t="s">
        <v>577</v>
      </c>
      <c r="C408" s="272" t="s">
        <v>488</v>
      </c>
      <c r="D408" s="269" t="s">
        <v>6702</v>
      </c>
      <c r="E408" s="270" t="s">
        <v>466</v>
      </c>
      <c r="F408" s="272" t="s">
        <v>143</v>
      </c>
      <c r="G408" s="269" t="s">
        <v>6670</v>
      </c>
      <c r="H408" s="270" t="s">
        <v>561</v>
      </c>
      <c r="I408" s="272" t="s">
        <v>546</v>
      </c>
      <c r="J408" s="269" t="s">
        <v>2095</v>
      </c>
      <c r="K408" s="270" t="s">
        <v>7321</v>
      </c>
      <c r="L408" s="272" t="s">
        <v>7322</v>
      </c>
      <c r="M408" s="269" t="s">
        <v>6702</v>
      </c>
      <c r="N408" s="270" t="s">
        <v>7323</v>
      </c>
      <c r="O408" s="272" t="s">
        <v>7324</v>
      </c>
      <c r="P408" s="269" t="s">
        <v>1142</v>
      </c>
      <c r="Q408" s="270" t="s">
        <v>7325</v>
      </c>
      <c r="R408" s="270" t="s">
        <v>7326</v>
      </c>
    </row>
    <row r="409" s="102" customFormat="true" ht="9" hidden="false" customHeight="true" outlineLevel="0" collapsed="false">
      <c r="A409" s="269" t="s">
        <v>6620</v>
      </c>
      <c r="B409" s="270" t="s">
        <v>5149</v>
      </c>
      <c r="C409" s="272" t="s">
        <v>5149</v>
      </c>
      <c r="D409" s="269" t="s">
        <v>6656</v>
      </c>
      <c r="E409" s="270" t="s">
        <v>923</v>
      </c>
      <c r="F409" s="272" t="s">
        <v>546</v>
      </c>
      <c r="G409" s="269" t="s">
        <v>6676</v>
      </c>
      <c r="H409" s="270" t="s">
        <v>546</v>
      </c>
      <c r="I409" s="272" t="s">
        <v>143</v>
      </c>
      <c r="J409" s="269" t="s">
        <v>1212</v>
      </c>
      <c r="K409" s="270" t="s">
        <v>4823</v>
      </c>
      <c r="L409" s="272" t="s">
        <v>7327</v>
      </c>
      <c r="M409" s="269" t="s">
        <v>6649</v>
      </c>
      <c r="N409" s="270" t="s">
        <v>7328</v>
      </c>
      <c r="O409" s="272" t="s">
        <v>7329</v>
      </c>
      <c r="P409" s="273" t="s">
        <v>6620</v>
      </c>
      <c r="Q409" s="270" t="s">
        <v>7330</v>
      </c>
      <c r="R409" s="270" t="s">
        <v>7331</v>
      </c>
    </row>
    <row r="410" s="102" customFormat="true" ht="9" hidden="false" customHeight="true" outlineLevel="0" collapsed="false">
      <c r="A410" s="269" t="s">
        <v>6753</v>
      </c>
      <c r="B410" s="270" t="s">
        <v>2122</v>
      </c>
      <c r="C410" s="272" t="s">
        <v>143</v>
      </c>
      <c r="D410" s="269" t="s">
        <v>6662</v>
      </c>
      <c r="E410" s="270" t="s">
        <v>143</v>
      </c>
      <c r="F410" s="272" t="s">
        <v>491</v>
      </c>
      <c r="G410" s="269" t="s">
        <v>6680</v>
      </c>
      <c r="H410" s="270" t="s">
        <v>2868</v>
      </c>
      <c r="I410" s="272" t="s">
        <v>7332</v>
      </c>
      <c r="J410" s="269" t="s">
        <v>6748</v>
      </c>
      <c r="K410" s="270" t="s">
        <v>2360</v>
      </c>
      <c r="L410" s="272" t="s">
        <v>561</v>
      </c>
      <c r="M410" s="269" t="s">
        <v>6656</v>
      </c>
      <c r="N410" s="270" t="s">
        <v>7333</v>
      </c>
      <c r="O410" s="272" t="s">
        <v>7334</v>
      </c>
      <c r="P410" s="274" t="s">
        <v>6753</v>
      </c>
      <c r="Q410" s="270" t="s">
        <v>7335</v>
      </c>
      <c r="R410" s="270" t="s">
        <v>7336</v>
      </c>
    </row>
    <row r="411" s="102" customFormat="true" ht="9" hidden="false" customHeight="true" outlineLevel="0" collapsed="false">
      <c r="A411" s="269" t="s">
        <v>6736</v>
      </c>
      <c r="B411" s="270" t="s">
        <v>5149</v>
      </c>
      <c r="C411" s="272" t="s">
        <v>143</v>
      </c>
      <c r="D411" s="269" t="s">
        <v>6667</v>
      </c>
      <c r="E411" s="270" t="s">
        <v>597</v>
      </c>
      <c r="F411" s="272" t="s">
        <v>143</v>
      </c>
      <c r="G411" s="269" t="s">
        <v>6686</v>
      </c>
      <c r="H411" s="270" t="s">
        <v>937</v>
      </c>
      <c r="I411" s="272" t="s">
        <v>5946</v>
      </c>
      <c r="J411" s="269" t="s">
        <v>1142</v>
      </c>
      <c r="K411" s="270" t="s">
        <v>5113</v>
      </c>
      <c r="L411" s="272" t="s">
        <v>2689</v>
      </c>
      <c r="M411" s="269" t="s">
        <v>6662</v>
      </c>
      <c r="N411" s="270" t="s">
        <v>6196</v>
      </c>
      <c r="O411" s="272" t="s">
        <v>7337</v>
      </c>
      <c r="P411" s="269" t="s">
        <v>6737</v>
      </c>
      <c r="Q411" s="270" t="s">
        <v>566</v>
      </c>
      <c r="R411" s="270" t="s">
        <v>7338</v>
      </c>
    </row>
    <row r="412" s="102" customFormat="true" ht="9" hidden="false" customHeight="true" outlineLevel="0" collapsed="false">
      <c r="A412" s="269" t="s">
        <v>1815</v>
      </c>
      <c r="B412" s="270" t="s">
        <v>2734</v>
      </c>
      <c r="C412" s="272" t="s">
        <v>143</v>
      </c>
      <c r="D412" s="269" t="s">
        <v>6675</v>
      </c>
      <c r="E412" s="270" t="s">
        <v>491</v>
      </c>
      <c r="F412" s="272" t="s">
        <v>475</v>
      </c>
      <c r="G412" s="269" t="s">
        <v>6694</v>
      </c>
      <c r="H412" s="270" t="s">
        <v>4861</v>
      </c>
      <c r="I412" s="272" t="s">
        <v>143</v>
      </c>
      <c r="J412" s="269" t="s">
        <v>6620</v>
      </c>
      <c r="K412" s="270" t="s">
        <v>7339</v>
      </c>
      <c r="L412" s="272" t="s">
        <v>7340</v>
      </c>
      <c r="M412" s="269" t="s">
        <v>6667</v>
      </c>
      <c r="N412" s="270" t="s">
        <v>7341</v>
      </c>
      <c r="O412" s="272" t="s">
        <v>7342</v>
      </c>
      <c r="P412" s="269" t="s">
        <v>6758</v>
      </c>
      <c r="Q412" s="270" t="s">
        <v>7202</v>
      </c>
      <c r="R412" s="270" t="s">
        <v>7343</v>
      </c>
    </row>
    <row r="413" s="102" customFormat="true" ht="9" hidden="false" customHeight="true" outlineLevel="0" collapsed="false">
      <c r="A413" s="269" t="s">
        <v>6659</v>
      </c>
      <c r="B413" s="270" t="s">
        <v>543</v>
      </c>
      <c r="C413" s="272" t="s">
        <v>494</v>
      </c>
      <c r="D413" s="269" t="s">
        <v>1253</v>
      </c>
      <c r="E413" s="270" t="s">
        <v>4746</v>
      </c>
      <c r="F413" s="272" t="s">
        <v>2405</v>
      </c>
      <c r="G413" s="269" t="s">
        <v>6647</v>
      </c>
      <c r="H413" s="270" t="s">
        <v>597</v>
      </c>
      <c r="I413" s="272" t="s">
        <v>143</v>
      </c>
      <c r="J413" s="269" t="s">
        <v>6753</v>
      </c>
      <c r="K413" s="270" t="s">
        <v>2560</v>
      </c>
      <c r="L413" s="272" t="s">
        <v>2560</v>
      </c>
      <c r="M413" s="269" t="s">
        <v>6675</v>
      </c>
      <c r="N413" s="270" t="s">
        <v>7344</v>
      </c>
      <c r="O413" s="272" t="s">
        <v>7345</v>
      </c>
      <c r="P413" s="269" t="s">
        <v>6759</v>
      </c>
      <c r="Q413" s="270" t="s">
        <v>579</v>
      </c>
      <c r="R413" s="270" t="s">
        <v>143</v>
      </c>
    </row>
    <row r="414" s="102" customFormat="true" ht="9" hidden="false" customHeight="true" outlineLevel="0" collapsed="false">
      <c r="A414" s="269" t="s">
        <v>6399</v>
      </c>
      <c r="B414" s="270" t="s">
        <v>831</v>
      </c>
      <c r="C414" s="272" t="s">
        <v>143</v>
      </c>
      <c r="D414" s="269" t="s">
        <v>6144</v>
      </c>
      <c r="E414" s="270" t="s">
        <v>3046</v>
      </c>
      <c r="F414" s="272" t="s">
        <v>143</v>
      </c>
      <c r="G414" s="269" t="s">
        <v>6654</v>
      </c>
      <c r="H414" s="270" t="s">
        <v>2484</v>
      </c>
      <c r="I414" s="272" t="s">
        <v>937</v>
      </c>
      <c r="J414" s="269" t="s">
        <v>6737</v>
      </c>
      <c r="K414" s="270" t="s">
        <v>561</v>
      </c>
      <c r="L414" s="267" t="s">
        <v>143</v>
      </c>
      <c r="M414" s="274" t="s">
        <v>1253</v>
      </c>
      <c r="N414" s="270" t="s">
        <v>7346</v>
      </c>
      <c r="O414" s="272" t="s">
        <v>7347</v>
      </c>
      <c r="P414" s="269" t="s">
        <v>2082</v>
      </c>
      <c r="Q414" s="270" t="s">
        <v>2203</v>
      </c>
      <c r="R414" s="270" t="s">
        <v>3868</v>
      </c>
    </row>
    <row r="415" s="102" customFormat="true" ht="9" hidden="false" customHeight="true" outlineLevel="0" collapsed="false">
      <c r="A415" s="269" t="s">
        <v>198</v>
      </c>
      <c r="B415" s="270" t="s">
        <v>962</v>
      </c>
      <c r="C415" s="272" t="s">
        <v>963</v>
      </c>
      <c r="D415" s="269" t="s">
        <v>6284</v>
      </c>
      <c r="E415" s="270" t="s">
        <v>2360</v>
      </c>
      <c r="F415" s="272" t="s">
        <v>143</v>
      </c>
      <c r="G415" s="269" t="s">
        <v>6665</v>
      </c>
      <c r="H415" s="270" t="s">
        <v>2396</v>
      </c>
      <c r="I415" s="272" t="s">
        <v>2386</v>
      </c>
      <c r="J415" s="269" t="s">
        <v>6758</v>
      </c>
      <c r="K415" s="270" t="s">
        <v>937</v>
      </c>
      <c r="L415" s="267" t="s">
        <v>143</v>
      </c>
      <c r="M415" s="274" t="s">
        <v>6144</v>
      </c>
      <c r="N415" s="270" t="s">
        <v>7348</v>
      </c>
      <c r="O415" s="272" t="s">
        <v>7349</v>
      </c>
      <c r="P415" s="269" t="s">
        <v>6762</v>
      </c>
      <c r="Q415" s="270" t="s">
        <v>629</v>
      </c>
      <c r="R415" s="270" t="s">
        <v>6805</v>
      </c>
    </row>
    <row r="416" s="102" customFormat="true" ht="9" hidden="false" customHeight="true" outlineLevel="0" collapsed="false">
      <c r="A416" s="269"/>
      <c r="B416" s="270"/>
      <c r="C416" s="272"/>
      <c r="D416" s="269" t="s">
        <v>6345</v>
      </c>
      <c r="E416" s="270" t="s">
        <v>6677</v>
      </c>
      <c r="F416" s="272" t="s">
        <v>583</v>
      </c>
      <c r="G416" s="269" t="s">
        <v>6673</v>
      </c>
      <c r="H416" s="270" t="s">
        <v>6829</v>
      </c>
      <c r="I416" s="272" t="s">
        <v>7350</v>
      </c>
      <c r="J416" s="273" t="s">
        <v>6763</v>
      </c>
      <c r="K416" s="267" t="s">
        <v>2399</v>
      </c>
      <c r="L416" s="267" t="s">
        <v>591</v>
      </c>
      <c r="M416" s="274" t="s">
        <v>6284</v>
      </c>
      <c r="N416" s="270" t="s">
        <v>5968</v>
      </c>
      <c r="O416" s="272" t="s">
        <v>7351</v>
      </c>
      <c r="P416" s="269" t="s">
        <v>6791</v>
      </c>
      <c r="Q416" s="270" t="s">
        <v>2560</v>
      </c>
      <c r="R416" s="270" t="s">
        <v>3842</v>
      </c>
    </row>
    <row r="417" s="102" customFormat="true" ht="9" hidden="false" customHeight="true" outlineLevel="0" collapsed="false">
      <c r="A417" s="269" t="s">
        <v>200</v>
      </c>
      <c r="B417" s="270" t="s">
        <v>6739</v>
      </c>
      <c r="C417" s="272" t="s">
        <v>7352</v>
      </c>
      <c r="D417" s="269" t="s">
        <v>6699</v>
      </c>
      <c r="E417" s="270" t="s">
        <v>561</v>
      </c>
      <c r="F417" s="272" t="s">
        <v>143</v>
      </c>
      <c r="G417" s="269" t="s">
        <v>6679</v>
      </c>
      <c r="H417" s="270" t="s">
        <v>6956</v>
      </c>
      <c r="I417" s="272" t="s">
        <v>143</v>
      </c>
      <c r="J417" s="273"/>
      <c r="K417" s="267"/>
      <c r="L417" s="267"/>
      <c r="M417" s="274" t="s">
        <v>6689</v>
      </c>
      <c r="N417" s="270" t="s">
        <v>2753</v>
      </c>
      <c r="O417" s="272" t="s">
        <v>7353</v>
      </c>
      <c r="P417" s="273" t="s">
        <v>6763</v>
      </c>
      <c r="Q417" s="267" t="s">
        <v>7354</v>
      </c>
      <c r="R417" s="267" t="s">
        <v>7355</v>
      </c>
    </row>
    <row r="418" s="102" customFormat="true" ht="9" hidden="false" customHeight="true" outlineLevel="0" collapsed="false">
      <c r="A418" s="269"/>
      <c r="B418" s="270"/>
      <c r="C418" s="272"/>
      <c r="D418" s="269" t="s">
        <v>6618</v>
      </c>
      <c r="E418" s="270" t="s">
        <v>937</v>
      </c>
      <c r="F418" s="272" t="s">
        <v>143</v>
      </c>
      <c r="G418" s="269" t="s">
        <v>7249</v>
      </c>
      <c r="H418" s="270" t="s">
        <v>937</v>
      </c>
      <c r="I418" s="272" t="s">
        <v>143</v>
      </c>
      <c r="J418" s="269" t="s">
        <v>6769</v>
      </c>
      <c r="K418" s="270" t="s">
        <v>597</v>
      </c>
      <c r="L418" s="267" t="s">
        <v>143</v>
      </c>
      <c r="M418" s="274" t="s">
        <v>6345</v>
      </c>
      <c r="N418" s="270" t="s">
        <v>6414</v>
      </c>
      <c r="O418" s="272" t="s">
        <v>7356</v>
      </c>
      <c r="P418" s="273"/>
      <c r="Q418" s="267"/>
      <c r="R418" s="267"/>
    </row>
    <row r="419" s="102" customFormat="true" ht="9" hidden="false" customHeight="true" outlineLevel="0" collapsed="false">
      <c r="A419" s="269" t="s">
        <v>6682</v>
      </c>
      <c r="B419" s="270" t="s">
        <v>7357</v>
      </c>
      <c r="C419" s="272" t="s">
        <v>4435</v>
      </c>
      <c r="D419" s="269" t="s">
        <v>1041</v>
      </c>
      <c r="E419" s="270" t="s">
        <v>143</v>
      </c>
      <c r="F419" s="272" t="s">
        <v>923</v>
      </c>
      <c r="G419" s="269" t="s">
        <v>6687</v>
      </c>
      <c r="H419" s="270" t="s">
        <v>5679</v>
      </c>
      <c r="I419" s="272" t="s">
        <v>7358</v>
      </c>
      <c r="J419" s="269" t="s">
        <v>6828</v>
      </c>
      <c r="K419" s="270" t="s">
        <v>143</v>
      </c>
      <c r="L419" s="267" t="s">
        <v>937</v>
      </c>
      <c r="M419" s="274" t="s">
        <v>6697</v>
      </c>
      <c r="N419" s="270" t="s">
        <v>7359</v>
      </c>
      <c r="O419" s="272" t="s">
        <v>7360</v>
      </c>
      <c r="P419" s="269" t="s">
        <v>6769</v>
      </c>
      <c r="Q419" s="270" t="s">
        <v>7361</v>
      </c>
      <c r="R419" s="270" t="s">
        <v>3156</v>
      </c>
    </row>
    <row r="420" s="102" customFormat="true" ht="9" hidden="false" customHeight="true" outlineLevel="0" collapsed="false">
      <c r="A420" s="269"/>
      <c r="B420" s="270"/>
      <c r="C420" s="272"/>
      <c r="D420" s="269" t="n">
        <v>152</v>
      </c>
      <c r="E420" s="270" t="n">
        <v>15.8</v>
      </c>
      <c r="F420" s="272" t="n">
        <v>1.6</v>
      </c>
      <c r="G420" s="269" t="n">
        <v>62</v>
      </c>
      <c r="H420" s="270" t="n">
        <v>397.6</v>
      </c>
      <c r="I420" s="272" t="n">
        <v>226.7</v>
      </c>
      <c r="J420" s="269" t="s">
        <v>1255</v>
      </c>
      <c r="K420" s="270" t="s">
        <v>363</v>
      </c>
      <c r="L420" s="267" t="s">
        <v>2203</v>
      </c>
      <c r="M420" s="274" t="s">
        <v>6699</v>
      </c>
      <c r="N420" s="270" t="s">
        <v>7362</v>
      </c>
      <c r="O420" s="272" t="s">
        <v>7363</v>
      </c>
      <c r="P420" s="269" t="s">
        <v>6326</v>
      </c>
      <c r="Q420" s="270" t="s">
        <v>924</v>
      </c>
      <c r="R420" s="270" t="s">
        <v>4872</v>
      </c>
    </row>
    <row r="421" s="102" customFormat="true" ht="9" hidden="false" customHeight="true" outlineLevel="0" collapsed="false">
      <c r="A421" s="271" t="s">
        <v>7364</v>
      </c>
      <c r="B421" s="270"/>
      <c r="C421" s="272"/>
      <c r="D421" s="269" t="s">
        <v>2186</v>
      </c>
      <c r="E421" s="270" t="s">
        <v>787</v>
      </c>
      <c r="F421" s="272" t="s">
        <v>143</v>
      </c>
      <c r="G421" s="269" t="s">
        <v>6696</v>
      </c>
      <c r="H421" s="270" t="s">
        <v>4533</v>
      </c>
      <c r="I421" s="272" t="s">
        <v>143</v>
      </c>
      <c r="J421" s="269" t="s">
        <v>1815</v>
      </c>
      <c r="K421" s="270" t="s">
        <v>143</v>
      </c>
      <c r="L421" s="267" t="s">
        <v>937</v>
      </c>
      <c r="M421" s="274" t="s">
        <v>6742</v>
      </c>
      <c r="N421" s="270" t="s">
        <v>7365</v>
      </c>
      <c r="O421" s="272" t="s">
        <v>7366</v>
      </c>
      <c r="P421" s="269" t="s">
        <v>6773</v>
      </c>
      <c r="Q421" s="270" t="s">
        <v>5084</v>
      </c>
      <c r="R421" s="270" t="s">
        <v>7367</v>
      </c>
    </row>
    <row r="422" s="102" customFormat="true" ht="9" hidden="false" customHeight="true" outlineLevel="0" collapsed="false">
      <c r="A422" s="269"/>
      <c r="B422" s="270"/>
      <c r="C422" s="272"/>
      <c r="D422" s="269" t="n">
        <v>181</v>
      </c>
      <c r="E422" s="270" t="n">
        <v>4.1</v>
      </c>
      <c r="F422" s="272" t="n">
        <v>18.4</v>
      </c>
      <c r="G422" s="269" t="s">
        <v>6698</v>
      </c>
      <c r="H422" s="270" t="s">
        <v>782</v>
      </c>
      <c r="I422" s="272" t="s">
        <v>561</v>
      </c>
      <c r="J422" s="269" t="s">
        <v>6653</v>
      </c>
      <c r="K422" s="270" t="s">
        <v>561</v>
      </c>
      <c r="L422" s="267" t="s">
        <v>695</v>
      </c>
      <c r="M422" s="274" t="s">
        <v>6618</v>
      </c>
      <c r="N422" s="270" t="s">
        <v>7368</v>
      </c>
      <c r="O422" s="272" t="s">
        <v>7369</v>
      </c>
      <c r="P422" s="269" t="s">
        <v>6776</v>
      </c>
      <c r="Q422" s="270" t="s">
        <v>4277</v>
      </c>
      <c r="R422" s="270" t="s">
        <v>3931</v>
      </c>
    </row>
    <row r="423" s="102" customFormat="true" ht="9" hidden="false" customHeight="true" outlineLevel="0" collapsed="false">
      <c r="A423" s="269" t="s">
        <v>6680</v>
      </c>
      <c r="B423" s="270" t="s">
        <v>3821</v>
      </c>
      <c r="C423" s="272" t="s">
        <v>2203</v>
      </c>
      <c r="D423" s="269" t="s">
        <v>6722</v>
      </c>
      <c r="E423" s="270" t="s">
        <v>143</v>
      </c>
      <c r="F423" s="272" t="s">
        <v>2401</v>
      </c>
      <c r="G423" s="269" t="s">
        <v>6702</v>
      </c>
      <c r="H423" s="270" t="s">
        <v>2403</v>
      </c>
      <c r="I423" s="272" t="s">
        <v>2938</v>
      </c>
      <c r="J423" s="269" t="s">
        <v>6652</v>
      </c>
      <c r="K423" s="270" t="s">
        <v>4022</v>
      </c>
      <c r="L423" s="272" t="s">
        <v>4058</v>
      </c>
      <c r="M423" s="269" t="s">
        <v>1041</v>
      </c>
      <c r="N423" s="270" t="s">
        <v>7370</v>
      </c>
      <c r="O423" s="272" t="s">
        <v>7371</v>
      </c>
      <c r="P423" s="269" t="s">
        <v>6577</v>
      </c>
      <c r="Q423" s="270" t="s">
        <v>3047</v>
      </c>
      <c r="R423" s="270" t="s">
        <v>777</v>
      </c>
    </row>
    <row r="424" s="102" customFormat="true" ht="9" hidden="false" customHeight="true" outlineLevel="0" collapsed="false">
      <c r="A424" s="269" t="s">
        <v>6673</v>
      </c>
      <c r="B424" s="270" t="s">
        <v>3046</v>
      </c>
      <c r="C424" s="272" t="s">
        <v>631</v>
      </c>
      <c r="D424" s="269" t="n">
        <v>221</v>
      </c>
      <c r="E424" s="270" t="n">
        <v>2.4</v>
      </c>
      <c r="F424" s="272" t="n">
        <v>0.6</v>
      </c>
      <c r="G424" s="269" t="s">
        <v>6649</v>
      </c>
      <c r="H424" s="270" t="s">
        <v>5463</v>
      </c>
      <c r="I424" s="272" t="s">
        <v>553</v>
      </c>
      <c r="J424" s="269" t="s">
        <v>6664</v>
      </c>
      <c r="K424" s="270" t="s">
        <v>2200</v>
      </c>
      <c r="L424" s="272" t="s">
        <v>3884</v>
      </c>
      <c r="M424" s="269" t="s">
        <v>6706</v>
      </c>
      <c r="N424" s="270" t="s">
        <v>7372</v>
      </c>
      <c r="O424" s="272" t="s">
        <v>7373</v>
      </c>
      <c r="P424" s="269" t="s">
        <v>6099</v>
      </c>
      <c r="Q424" s="270" t="s">
        <v>2200</v>
      </c>
      <c r="R424" s="270" t="s">
        <v>767</v>
      </c>
    </row>
    <row r="425" s="102" customFormat="true" ht="9" hidden="false" customHeight="true" outlineLevel="0" collapsed="false">
      <c r="A425" s="269" t="s">
        <v>6679</v>
      </c>
      <c r="B425" s="270" t="s">
        <v>767</v>
      </c>
      <c r="C425" s="272" t="s">
        <v>143</v>
      </c>
      <c r="D425" s="269" t="s">
        <v>6732</v>
      </c>
      <c r="E425" s="270" t="s">
        <v>553</v>
      </c>
      <c r="F425" s="272" t="s">
        <v>143</v>
      </c>
      <c r="G425" s="269" t="s">
        <v>6656</v>
      </c>
      <c r="H425" s="270" t="s">
        <v>7374</v>
      </c>
      <c r="I425" s="272" t="s">
        <v>629</v>
      </c>
      <c r="J425" s="269" t="s">
        <v>6399</v>
      </c>
      <c r="K425" s="270" t="s">
        <v>143</v>
      </c>
      <c r="L425" s="272" t="s">
        <v>561</v>
      </c>
      <c r="M425" s="269" t="s">
        <v>6190</v>
      </c>
      <c r="N425" s="270" t="s">
        <v>7375</v>
      </c>
      <c r="O425" s="272" t="s">
        <v>7376</v>
      </c>
      <c r="P425" s="269" t="s">
        <v>1091</v>
      </c>
      <c r="Q425" s="270" t="s">
        <v>686</v>
      </c>
      <c r="R425" s="270" t="s">
        <v>629</v>
      </c>
    </row>
    <row r="426" s="102" customFormat="true" ht="9" hidden="false" customHeight="true" outlineLevel="0" collapsed="false">
      <c r="A426" s="269" t="s">
        <v>6675</v>
      </c>
      <c r="B426" s="270" t="s">
        <v>937</v>
      </c>
      <c r="C426" s="272" t="s">
        <v>767</v>
      </c>
      <c r="D426" s="269" t="n">
        <v>243</v>
      </c>
      <c r="E426" s="270" t="n">
        <v>1.1</v>
      </c>
      <c r="F426" s="272" t="s">
        <v>143</v>
      </c>
      <c r="G426" s="269" t="s">
        <v>6662</v>
      </c>
      <c r="H426" s="270" t="s">
        <v>767</v>
      </c>
      <c r="I426" s="272" t="s">
        <v>831</v>
      </c>
      <c r="J426" s="269" t="s">
        <v>6672</v>
      </c>
      <c r="K426" s="270" t="s">
        <v>561</v>
      </c>
      <c r="L426" s="272" t="s">
        <v>937</v>
      </c>
      <c r="M426" s="269" t="s">
        <v>2186</v>
      </c>
      <c r="N426" s="270" t="s">
        <v>7377</v>
      </c>
      <c r="O426" s="272" t="s">
        <v>7378</v>
      </c>
      <c r="P426" s="269" t="s">
        <v>6645</v>
      </c>
      <c r="Q426" s="270" t="s">
        <v>937</v>
      </c>
      <c r="R426" s="270" t="s">
        <v>2429</v>
      </c>
    </row>
    <row r="427" s="102" customFormat="true" ht="9" hidden="false" customHeight="true" outlineLevel="0" collapsed="false">
      <c r="A427" s="269" t="s">
        <v>1253</v>
      </c>
      <c r="B427" s="270" t="s">
        <v>143</v>
      </c>
      <c r="C427" s="272" t="s">
        <v>561</v>
      </c>
      <c r="D427" s="269" t="s">
        <v>1219</v>
      </c>
      <c r="E427" s="270" t="s">
        <v>937</v>
      </c>
      <c r="F427" s="272" t="s">
        <v>143</v>
      </c>
      <c r="G427" s="269" t="s">
        <v>6667</v>
      </c>
      <c r="H427" s="270" t="s">
        <v>609</v>
      </c>
      <c r="I427" s="272" t="s">
        <v>143</v>
      </c>
      <c r="J427" s="269" t="s">
        <v>6845</v>
      </c>
      <c r="K427" s="270" t="s">
        <v>143</v>
      </c>
      <c r="L427" s="272" t="s">
        <v>561</v>
      </c>
      <c r="M427" s="269" t="s">
        <v>1218</v>
      </c>
      <c r="N427" s="270" t="s">
        <v>7379</v>
      </c>
      <c r="O427" s="272" t="s">
        <v>7380</v>
      </c>
      <c r="P427" s="269" t="s">
        <v>1297</v>
      </c>
      <c r="Q427" s="270" t="s">
        <v>143</v>
      </c>
      <c r="R427" s="270" t="s">
        <v>910</v>
      </c>
    </row>
    <row r="428" s="102" customFormat="true" ht="9" hidden="false" customHeight="true" outlineLevel="0" collapsed="false">
      <c r="A428" s="269" t="s">
        <v>6742</v>
      </c>
      <c r="B428" s="270" t="s">
        <v>561</v>
      </c>
      <c r="C428" s="272" t="s">
        <v>143</v>
      </c>
      <c r="D428" s="269" t="s">
        <v>6056</v>
      </c>
      <c r="E428" s="270" t="s">
        <v>4075</v>
      </c>
      <c r="F428" s="272" t="s">
        <v>553</v>
      </c>
      <c r="G428" s="269" t="s">
        <v>6675</v>
      </c>
      <c r="H428" s="270" t="s">
        <v>2401</v>
      </c>
      <c r="I428" s="272" t="s">
        <v>2400</v>
      </c>
      <c r="J428" s="269" t="s">
        <v>202</v>
      </c>
      <c r="K428" s="270" t="s">
        <v>363</v>
      </c>
      <c r="L428" s="272" t="s">
        <v>363</v>
      </c>
      <c r="M428" s="269" t="s">
        <v>6841</v>
      </c>
      <c r="N428" s="270" t="s">
        <v>7381</v>
      </c>
      <c r="O428" s="272" t="s">
        <v>5698</v>
      </c>
      <c r="P428" s="269" t="s">
        <v>6828</v>
      </c>
      <c r="Q428" s="270" t="s">
        <v>3761</v>
      </c>
      <c r="R428" s="270" t="s">
        <v>7382</v>
      </c>
    </row>
    <row r="429" s="102" customFormat="true" ht="9" hidden="false" customHeight="true" outlineLevel="0" collapsed="false">
      <c r="A429" s="269" t="s">
        <v>1041</v>
      </c>
      <c r="B429" s="270" t="s">
        <v>143</v>
      </c>
      <c r="C429" s="272" t="s">
        <v>937</v>
      </c>
      <c r="D429" s="269" t="s">
        <v>1570</v>
      </c>
      <c r="E429" s="270" t="s">
        <v>2200</v>
      </c>
      <c r="F429" s="272" t="s">
        <v>363</v>
      </c>
      <c r="G429" s="269" t="s">
        <v>1253</v>
      </c>
      <c r="H429" s="270" t="s">
        <v>5335</v>
      </c>
      <c r="I429" s="272" t="s">
        <v>2628</v>
      </c>
      <c r="J429" s="269" t="s">
        <v>198</v>
      </c>
      <c r="K429" s="270" t="s">
        <v>7383</v>
      </c>
      <c r="L429" s="272" t="s">
        <v>7384</v>
      </c>
      <c r="M429" s="269" t="s">
        <v>5967</v>
      </c>
      <c r="N429" s="270" t="s">
        <v>7385</v>
      </c>
      <c r="O429" s="272" t="s">
        <v>7386</v>
      </c>
      <c r="P429" s="269" t="s">
        <v>7205</v>
      </c>
      <c r="Q429" s="270" t="s">
        <v>143</v>
      </c>
      <c r="R429" s="270" t="s">
        <v>831</v>
      </c>
    </row>
    <row r="430" s="102" customFormat="true" ht="9" hidden="false" customHeight="true" outlineLevel="0" collapsed="false">
      <c r="A430" s="269" t="s">
        <v>2186</v>
      </c>
      <c r="B430" s="270" t="s">
        <v>937</v>
      </c>
      <c r="C430" s="272" t="s">
        <v>143</v>
      </c>
      <c r="D430" s="269" t="s">
        <v>6777</v>
      </c>
      <c r="E430" s="270" t="s">
        <v>2484</v>
      </c>
      <c r="F430" s="272" t="s">
        <v>143</v>
      </c>
      <c r="G430" s="269" t="s">
        <v>6144</v>
      </c>
      <c r="H430" s="270" t="s">
        <v>480</v>
      </c>
      <c r="I430" s="272" t="s">
        <v>3047</v>
      </c>
      <c r="J430" s="269"/>
      <c r="K430" s="270"/>
      <c r="L430" s="272"/>
      <c r="M430" s="269" t="s">
        <v>6714</v>
      </c>
      <c r="N430" s="270" t="s">
        <v>7387</v>
      </c>
      <c r="O430" s="272" t="s">
        <v>7388</v>
      </c>
      <c r="P430" s="269" t="s">
        <v>1255</v>
      </c>
      <c r="Q430" s="270" t="s">
        <v>7389</v>
      </c>
      <c r="R430" s="270" t="s">
        <v>7390</v>
      </c>
    </row>
    <row r="431" s="102" customFormat="true" ht="9" hidden="false" customHeight="true" outlineLevel="0" collapsed="false">
      <c r="A431" s="269" t="s">
        <v>6056</v>
      </c>
      <c r="B431" s="270" t="s">
        <v>143</v>
      </c>
      <c r="C431" s="272" t="s">
        <v>2719</v>
      </c>
      <c r="D431" s="269" t="s">
        <v>6729</v>
      </c>
      <c r="E431" s="270" t="s">
        <v>739</v>
      </c>
      <c r="F431" s="272" t="s">
        <v>143</v>
      </c>
      <c r="G431" s="269" t="s">
        <v>6284</v>
      </c>
      <c r="H431" s="270" t="s">
        <v>2442</v>
      </c>
      <c r="I431" s="272" t="s">
        <v>937</v>
      </c>
      <c r="J431" s="269" t="s">
        <v>200</v>
      </c>
      <c r="K431" s="270" t="n">
        <v>4289.4</v>
      </c>
      <c r="L431" s="272" t="n">
        <v>6258.1</v>
      </c>
      <c r="M431" s="269" t="s">
        <v>1702</v>
      </c>
      <c r="N431" s="270" t="s">
        <v>7391</v>
      </c>
      <c r="O431" s="272" t="s">
        <v>3095</v>
      </c>
      <c r="P431" s="269" t="s">
        <v>7210</v>
      </c>
      <c r="Q431" s="270" t="s">
        <v>143</v>
      </c>
      <c r="R431" s="270" t="s">
        <v>2360</v>
      </c>
    </row>
    <row r="432" s="102" customFormat="true" ht="9" hidden="false" customHeight="true" outlineLevel="0" collapsed="false">
      <c r="A432" s="269" t="s">
        <v>1570</v>
      </c>
      <c r="B432" s="270" t="s">
        <v>143</v>
      </c>
      <c r="C432" s="272" t="s">
        <v>937</v>
      </c>
      <c r="D432" s="269" t="s">
        <v>196</v>
      </c>
      <c r="E432" s="270" t="s">
        <v>972</v>
      </c>
      <c r="F432" s="272" t="s">
        <v>972</v>
      </c>
      <c r="G432" s="269" t="s">
        <v>6689</v>
      </c>
      <c r="H432" s="270" t="s">
        <v>767</v>
      </c>
      <c r="I432" s="272" t="s">
        <v>143</v>
      </c>
      <c r="J432" s="269"/>
      <c r="K432" s="270"/>
      <c r="L432" s="272"/>
      <c r="M432" s="269" t="s">
        <v>1237</v>
      </c>
      <c r="N432" s="270" t="s">
        <v>7392</v>
      </c>
      <c r="O432" s="272" t="s">
        <v>4620</v>
      </c>
      <c r="P432" s="269" t="s">
        <v>6779</v>
      </c>
      <c r="Q432" s="270" t="s">
        <v>2467</v>
      </c>
      <c r="R432" s="270" t="s">
        <v>730</v>
      </c>
    </row>
    <row r="433" s="102" customFormat="true" ht="9" hidden="false" customHeight="true" outlineLevel="0" collapsed="false">
      <c r="A433" s="269" t="s">
        <v>196</v>
      </c>
      <c r="B433" s="270" t="s">
        <v>967</v>
      </c>
      <c r="C433" s="272" t="s">
        <v>967</v>
      </c>
      <c r="D433" s="269"/>
      <c r="E433" s="270"/>
      <c r="F433" s="272"/>
      <c r="G433" s="269" t="s">
        <v>6345</v>
      </c>
      <c r="H433" s="270" t="s">
        <v>578</v>
      </c>
      <c r="I433" s="272" t="s">
        <v>3933</v>
      </c>
      <c r="J433" s="269" t="s">
        <v>6682</v>
      </c>
      <c r="K433" s="270" t="s">
        <v>7393</v>
      </c>
      <c r="L433" s="272" t="s">
        <v>7394</v>
      </c>
      <c r="M433" s="269" t="s">
        <v>6722</v>
      </c>
      <c r="N433" s="270" t="s">
        <v>5259</v>
      </c>
      <c r="O433" s="272" t="s">
        <v>7395</v>
      </c>
      <c r="P433" s="269" t="s">
        <v>1815</v>
      </c>
      <c r="Q433" s="270" t="s">
        <v>7396</v>
      </c>
      <c r="R433" s="270" t="s">
        <v>2387</v>
      </c>
    </row>
    <row r="434" s="102" customFormat="true" ht="9" hidden="false" customHeight="true" outlineLevel="0" collapsed="false">
      <c r="A434" s="269"/>
      <c r="B434" s="270"/>
      <c r="C434" s="272"/>
      <c r="D434" s="269" t="s">
        <v>6741</v>
      </c>
      <c r="E434" s="270" t="s">
        <v>976</v>
      </c>
      <c r="F434" s="272" t="s">
        <v>143</v>
      </c>
      <c r="G434" s="269" t="s">
        <v>6697</v>
      </c>
      <c r="H434" s="270" t="s">
        <v>937</v>
      </c>
      <c r="I434" s="272" t="s">
        <v>143</v>
      </c>
      <c r="J434" s="269"/>
      <c r="K434" s="270"/>
      <c r="L434" s="272"/>
      <c r="M434" s="269" t="s">
        <v>1072</v>
      </c>
      <c r="N434" s="270" t="s">
        <v>2774</v>
      </c>
      <c r="O434" s="272" t="s">
        <v>4622</v>
      </c>
      <c r="P434" s="269" t="s">
        <v>7178</v>
      </c>
      <c r="Q434" s="270" t="s">
        <v>143</v>
      </c>
      <c r="R434" s="270" t="s">
        <v>546</v>
      </c>
    </row>
    <row r="435" s="102" customFormat="true" ht="9" hidden="false" customHeight="true" outlineLevel="0" collapsed="false">
      <c r="A435" s="269" t="s">
        <v>2095</v>
      </c>
      <c r="B435" s="270" t="s">
        <v>721</v>
      </c>
      <c r="C435" s="272" t="s">
        <v>739</v>
      </c>
      <c r="D435" s="269" t="s">
        <v>1148</v>
      </c>
      <c r="E435" s="270" t="s">
        <v>143</v>
      </c>
      <c r="F435" s="272" t="s">
        <v>3657</v>
      </c>
      <c r="G435" s="269" t="s">
        <v>6699</v>
      </c>
      <c r="H435" s="270" t="s">
        <v>4177</v>
      </c>
      <c r="I435" s="272" t="s">
        <v>143</v>
      </c>
      <c r="J435" s="271" t="s">
        <v>7292</v>
      </c>
      <c r="K435" s="270"/>
      <c r="L435" s="272"/>
      <c r="M435" s="269" t="s">
        <v>6727</v>
      </c>
      <c r="N435" s="270" t="s">
        <v>7358</v>
      </c>
      <c r="O435" s="272" t="s">
        <v>7397</v>
      </c>
      <c r="P435" s="269" t="s">
        <v>6653</v>
      </c>
      <c r="Q435" s="270" t="s">
        <v>7259</v>
      </c>
      <c r="R435" s="270" t="s">
        <v>476</v>
      </c>
    </row>
    <row r="436" s="102" customFormat="true" ht="9" hidden="false" customHeight="true" outlineLevel="0" collapsed="false">
      <c r="A436" s="269" t="s">
        <v>6620</v>
      </c>
      <c r="B436" s="270" t="s">
        <v>782</v>
      </c>
      <c r="C436" s="272" t="s">
        <v>490</v>
      </c>
      <c r="D436" s="269" t="n">
        <v>340</v>
      </c>
      <c r="E436" s="270" t="s">
        <v>143</v>
      </c>
      <c r="F436" s="272" t="n">
        <v>1.3</v>
      </c>
      <c r="G436" s="269" t="n">
        <v>142</v>
      </c>
      <c r="H436" s="270" t="n">
        <v>9.1</v>
      </c>
      <c r="I436" s="272" t="n">
        <v>17.7</v>
      </c>
      <c r="J436" s="269"/>
      <c r="K436" s="270"/>
      <c r="L436" s="272"/>
      <c r="M436" s="269" t="s">
        <v>1099</v>
      </c>
      <c r="N436" s="270" t="s">
        <v>7398</v>
      </c>
      <c r="O436" s="272" t="s">
        <v>7399</v>
      </c>
      <c r="P436" s="269" t="s">
        <v>6652</v>
      </c>
      <c r="Q436" s="270" t="s">
        <v>7400</v>
      </c>
      <c r="R436" s="270" t="s">
        <v>7401</v>
      </c>
    </row>
    <row r="437" s="102" customFormat="true" ht="9" hidden="false" customHeight="true" outlineLevel="0" collapsed="false">
      <c r="A437" s="269" t="s">
        <v>198</v>
      </c>
      <c r="B437" s="270" t="s">
        <v>480</v>
      </c>
      <c r="C437" s="272" t="s">
        <v>477</v>
      </c>
      <c r="D437" s="269" t="s">
        <v>2095</v>
      </c>
      <c r="E437" s="270" t="s">
        <v>7402</v>
      </c>
      <c r="F437" s="272" t="s">
        <v>7403</v>
      </c>
      <c r="G437" s="269" t="s">
        <v>6618</v>
      </c>
      <c r="H437" s="270" t="s">
        <v>2403</v>
      </c>
      <c r="I437" s="272" t="s">
        <v>561</v>
      </c>
      <c r="J437" s="269" t="s">
        <v>6644</v>
      </c>
      <c r="K437" s="270" t="s">
        <v>4533</v>
      </c>
      <c r="L437" s="272" t="s">
        <v>143</v>
      </c>
      <c r="M437" s="269" t="s">
        <v>6730</v>
      </c>
      <c r="N437" s="270" t="s">
        <v>3956</v>
      </c>
      <c r="O437" s="272" t="s">
        <v>143</v>
      </c>
      <c r="P437" s="269" t="s">
        <v>6659</v>
      </c>
      <c r="Q437" s="270" t="s">
        <v>7404</v>
      </c>
      <c r="R437" s="270" t="s">
        <v>7405</v>
      </c>
    </row>
    <row r="438" s="102" customFormat="true" ht="9" hidden="false" customHeight="true" outlineLevel="0" collapsed="false">
      <c r="A438" s="269"/>
      <c r="B438" s="270"/>
      <c r="C438" s="272"/>
      <c r="D438" s="269" t="s">
        <v>1212</v>
      </c>
      <c r="E438" s="270" t="s">
        <v>767</v>
      </c>
      <c r="F438" s="272" t="s">
        <v>4533</v>
      </c>
      <c r="G438" s="269" t="n">
        <v>151</v>
      </c>
      <c r="H438" s="270" t="n">
        <v>6.6</v>
      </c>
      <c r="I438" s="272" t="n">
        <v>17.5</v>
      </c>
      <c r="J438" s="269" t="s">
        <v>6651</v>
      </c>
      <c r="K438" s="270" t="s">
        <v>7406</v>
      </c>
      <c r="L438" s="272" t="s">
        <v>7407</v>
      </c>
      <c r="M438" s="269" t="s">
        <v>1103</v>
      </c>
      <c r="N438" s="270" t="s">
        <v>6522</v>
      </c>
      <c r="O438" s="272" t="s">
        <v>143</v>
      </c>
      <c r="P438" s="269" t="s">
        <v>6664</v>
      </c>
      <c r="Q438" s="270" t="s">
        <v>7408</v>
      </c>
      <c r="R438" s="270" t="s">
        <v>7409</v>
      </c>
    </row>
    <row r="439" s="102" customFormat="true" ht="9" hidden="false" customHeight="true" outlineLevel="0" collapsed="false">
      <c r="A439" s="269" t="s">
        <v>200</v>
      </c>
      <c r="B439" s="270" t="s">
        <v>480</v>
      </c>
      <c r="C439" s="272" t="s">
        <v>477</v>
      </c>
      <c r="D439" s="269" t="s">
        <v>1142</v>
      </c>
      <c r="E439" s="270" t="s">
        <v>4447</v>
      </c>
      <c r="F439" s="272" t="s">
        <v>581</v>
      </c>
      <c r="G439" s="269" t="s">
        <v>6706</v>
      </c>
      <c r="H439" s="270" t="s">
        <v>767</v>
      </c>
      <c r="I439" s="272" t="s">
        <v>937</v>
      </c>
      <c r="J439" s="269" t="s">
        <v>6658</v>
      </c>
      <c r="K439" s="270" t="s">
        <v>7410</v>
      </c>
      <c r="L439" s="272" t="s">
        <v>3004</v>
      </c>
      <c r="M439" s="269" t="s">
        <v>6049</v>
      </c>
      <c r="N439" s="270" t="s">
        <v>7411</v>
      </c>
      <c r="O439" s="272" t="s">
        <v>7412</v>
      </c>
      <c r="P439" s="269" t="s">
        <v>6399</v>
      </c>
      <c r="Q439" s="270" t="s">
        <v>7413</v>
      </c>
      <c r="R439" s="270" t="s">
        <v>5487</v>
      </c>
    </row>
    <row r="440" s="102" customFormat="true" ht="9" hidden="false" customHeight="true" outlineLevel="0" collapsed="false">
      <c r="A440" s="269"/>
      <c r="B440" s="270"/>
      <c r="C440" s="272"/>
      <c r="D440" s="269" t="s">
        <v>6620</v>
      </c>
      <c r="E440" s="270" t="s">
        <v>7414</v>
      </c>
      <c r="F440" s="272" t="s">
        <v>7415</v>
      </c>
      <c r="G440" s="269" t="n">
        <v>161</v>
      </c>
      <c r="H440" s="270" t="n">
        <v>0.1</v>
      </c>
      <c r="I440" s="272" t="s">
        <v>143</v>
      </c>
      <c r="J440" s="269" t="s">
        <v>6663</v>
      </c>
      <c r="K440" s="270" t="s">
        <v>492</v>
      </c>
      <c r="L440" s="272" t="s">
        <v>5223</v>
      </c>
      <c r="M440" s="269" t="s">
        <v>6732</v>
      </c>
      <c r="N440" s="270" t="s">
        <v>7416</v>
      </c>
      <c r="O440" s="272" t="s">
        <v>7417</v>
      </c>
      <c r="P440" s="269" t="s">
        <v>6672</v>
      </c>
      <c r="Q440" s="270" t="s">
        <v>7418</v>
      </c>
      <c r="R440" s="270" t="s">
        <v>4427</v>
      </c>
    </row>
    <row r="441" s="102" customFormat="true" ht="9" hidden="false" customHeight="true" outlineLevel="0" collapsed="false">
      <c r="A441" s="269" t="s">
        <v>6682</v>
      </c>
      <c r="B441" s="270" t="n">
        <v>29.2</v>
      </c>
      <c r="C441" s="272" t="n">
        <v>38.6</v>
      </c>
      <c r="D441" s="273" t="s">
        <v>6763</v>
      </c>
      <c r="E441" s="267" t="n">
        <v>0.1</v>
      </c>
      <c r="F441" s="272" t="n">
        <v>0.5</v>
      </c>
      <c r="G441" s="269" t="s">
        <v>2186</v>
      </c>
      <c r="H441" s="270" t="s">
        <v>796</v>
      </c>
      <c r="I441" s="272" t="s">
        <v>981</v>
      </c>
      <c r="J441" s="269" t="s">
        <v>6670</v>
      </c>
      <c r="K441" s="270" t="s">
        <v>7179</v>
      </c>
      <c r="L441" s="272" t="s">
        <v>2603</v>
      </c>
      <c r="M441" s="269" t="s">
        <v>6238</v>
      </c>
      <c r="N441" s="270" t="s">
        <v>7419</v>
      </c>
      <c r="O441" s="272" t="s">
        <v>7420</v>
      </c>
      <c r="P441" s="269" t="s">
        <v>6678</v>
      </c>
      <c r="Q441" s="270" t="s">
        <v>4277</v>
      </c>
      <c r="R441" s="270" t="s">
        <v>486</v>
      </c>
    </row>
    <row r="442" s="102" customFormat="true" ht="9" hidden="false" customHeight="true" outlineLevel="0" collapsed="false">
      <c r="A442" s="269"/>
      <c r="B442" s="270"/>
      <c r="C442" s="272"/>
      <c r="D442" s="273"/>
      <c r="E442" s="267"/>
      <c r="F442" s="272"/>
      <c r="G442" s="269" t="n">
        <v>171</v>
      </c>
      <c r="H442" s="270" t="n">
        <v>0.4</v>
      </c>
      <c r="I442" s="272" t="n">
        <v>0</v>
      </c>
      <c r="J442" s="269" t="s">
        <v>6676</v>
      </c>
      <c r="K442" s="270" t="s">
        <v>7421</v>
      </c>
      <c r="L442" s="272" t="s">
        <v>7422</v>
      </c>
      <c r="M442" s="269" t="s">
        <v>1219</v>
      </c>
      <c r="N442" s="270" t="s">
        <v>4899</v>
      </c>
      <c r="O442" s="272" t="s">
        <v>143</v>
      </c>
      <c r="P442" s="269" t="s">
        <v>6845</v>
      </c>
      <c r="Q442" s="270" t="s">
        <v>7423</v>
      </c>
      <c r="R442" s="270" t="s">
        <v>3046</v>
      </c>
    </row>
    <row r="443" s="102" customFormat="true" ht="9" hidden="false" customHeight="true" outlineLevel="0" collapsed="false">
      <c r="A443" s="280" t="s">
        <v>7290</v>
      </c>
      <c r="B443" s="270"/>
      <c r="C443" s="272"/>
      <c r="D443" s="269" t="n">
        <v>470</v>
      </c>
      <c r="E443" s="270" t="n">
        <v>1.2</v>
      </c>
      <c r="F443" s="272" t="s">
        <v>143</v>
      </c>
      <c r="G443" s="269" t="s">
        <v>6841</v>
      </c>
      <c r="H443" s="270" t="s">
        <v>758</v>
      </c>
      <c r="I443" s="272" t="s">
        <v>143</v>
      </c>
      <c r="J443" s="269" t="s">
        <v>6680</v>
      </c>
      <c r="K443" s="270" t="s">
        <v>7424</v>
      </c>
      <c r="L443" s="272" t="s">
        <v>7425</v>
      </c>
      <c r="M443" s="269" t="s">
        <v>6056</v>
      </c>
      <c r="N443" s="270" t="s">
        <v>7426</v>
      </c>
      <c r="O443" s="272" t="s">
        <v>7427</v>
      </c>
      <c r="P443" s="269" t="s">
        <v>7039</v>
      </c>
      <c r="Q443" s="270" t="s">
        <v>3036</v>
      </c>
      <c r="R443" s="270" t="s">
        <v>831</v>
      </c>
    </row>
    <row r="444" s="102" customFormat="true" ht="9" hidden="false" customHeight="true" outlineLevel="0" collapsed="false">
      <c r="A444" s="269"/>
      <c r="B444" s="270"/>
      <c r="C444" s="272"/>
      <c r="D444" s="269" t="s">
        <v>1815</v>
      </c>
      <c r="E444" s="270" t="s">
        <v>143</v>
      </c>
      <c r="F444" s="272" t="s">
        <v>777</v>
      </c>
      <c r="G444" s="269" t="s">
        <v>5967</v>
      </c>
      <c r="H444" s="270" t="s">
        <v>2809</v>
      </c>
      <c r="I444" s="272" t="s">
        <v>565</v>
      </c>
      <c r="J444" s="269" t="s">
        <v>6686</v>
      </c>
      <c r="K444" s="270" t="s">
        <v>7428</v>
      </c>
      <c r="L444" s="272" t="s">
        <v>2914</v>
      </c>
      <c r="M444" s="269" t="s">
        <v>5726</v>
      </c>
      <c r="N444" s="270" t="s">
        <v>782</v>
      </c>
      <c r="O444" s="272" t="s">
        <v>143</v>
      </c>
      <c r="P444" s="269" t="s">
        <v>5799</v>
      </c>
      <c r="Q444" s="270" t="s">
        <v>778</v>
      </c>
      <c r="R444" s="270" t="s">
        <v>491</v>
      </c>
    </row>
    <row r="445" s="102" customFormat="true" ht="9" hidden="false" customHeight="true" outlineLevel="0" collapsed="false">
      <c r="A445" s="269" t="n">
        <v>18</v>
      </c>
      <c r="B445" s="270" t="n">
        <v>6</v>
      </c>
      <c r="C445" s="272" t="s">
        <v>143</v>
      </c>
      <c r="D445" s="269" t="n">
        <v>520</v>
      </c>
      <c r="E445" s="270" t="s">
        <v>143</v>
      </c>
      <c r="F445" s="272" t="n">
        <v>2.4</v>
      </c>
      <c r="G445" s="269" t="s">
        <v>1237</v>
      </c>
      <c r="H445" s="270" t="s">
        <v>767</v>
      </c>
      <c r="I445" s="272" t="s">
        <v>143</v>
      </c>
      <c r="J445" s="269" t="s">
        <v>6690</v>
      </c>
      <c r="K445" s="270" t="s">
        <v>7429</v>
      </c>
      <c r="L445" s="272" t="s">
        <v>7430</v>
      </c>
      <c r="M445" s="269" t="s">
        <v>1570</v>
      </c>
      <c r="N445" s="270" t="s">
        <v>6135</v>
      </c>
      <c r="O445" s="272" t="s">
        <v>7431</v>
      </c>
      <c r="P445" s="269" t="s">
        <v>6895</v>
      </c>
      <c r="Q445" s="270" t="s">
        <v>7432</v>
      </c>
      <c r="R445" s="270" t="s">
        <v>7433</v>
      </c>
    </row>
    <row r="446" s="102" customFormat="true" ht="9" hidden="false" customHeight="true" outlineLevel="0" collapsed="false">
      <c r="A446" s="269" t="s">
        <v>6676</v>
      </c>
      <c r="B446" s="270" t="s">
        <v>543</v>
      </c>
      <c r="C446" s="272" t="s">
        <v>143</v>
      </c>
      <c r="D446" s="269" t="s">
        <v>6652</v>
      </c>
      <c r="E446" s="270" t="s">
        <v>778</v>
      </c>
      <c r="F446" s="272" t="s">
        <v>6767</v>
      </c>
      <c r="G446" s="269" t="s">
        <v>6722</v>
      </c>
      <c r="H446" s="270" t="s">
        <v>937</v>
      </c>
      <c r="I446" s="272" t="s">
        <v>767</v>
      </c>
      <c r="J446" s="269" t="s">
        <v>6694</v>
      </c>
      <c r="K446" s="270" t="s">
        <v>7434</v>
      </c>
      <c r="L446" s="272" t="s">
        <v>6650</v>
      </c>
      <c r="M446" s="269" t="s">
        <v>6777</v>
      </c>
      <c r="N446" s="270" t="s">
        <v>3903</v>
      </c>
      <c r="O446" s="272" t="s">
        <v>143</v>
      </c>
      <c r="P446" s="269"/>
      <c r="Q446" s="270"/>
      <c r="R446" s="270"/>
    </row>
    <row r="447" s="102" customFormat="true" ht="9" hidden="false" customHeight="true" outlineLevel="0" collapsed="false">
      <c r="A447" s="269" t="n">
        <v>20</v>
      </c>
      <c r="B447" s="270" t="n">
        <v>68.7</v>
      </c>
      <c r="C447" s="272" t="n">
        <v>70.4</v>
      </c>
      <c r="D447" s="269" t="n">
        <v>540</v>
      </c>
      <c r="E447" s="270" t="s">
        <v>143</v>
      </c>
      <c r="F447" s="272" t="n">
        <v>0.9</v>
      </c>
      <c r="G447" s="269" t="s">
        <v>1099</v>
      </c>
      <c r="H447" s="270" t="s">
        <v>629</v>
      </c>
      <c r="I447" s="272" t="s">
        <v>2560</v>
      </c>
      <c r="J447" s="269" t="s">
        <v>6647</v>
      </c>
      <c r="K447" s="270" t="s">
        <v>7435</v>
      </c>
      <c r="L447" s="272" t="s">
        <v>7436</v>
      </c>
      <c r="M447" s="269" t="s">
        <v>6729</v>
      </c>
      <c r="N447" s="270" t="s">
        <v>3687</v>
      </c>
      <c r="O447" s="272" t="s">
        <v>4885</v>
      </c>
      <c r="P447" s="269" t="s">
        <v>200</v>
      </c>
      <c r="Q447" s="270" t="s">
        <v>7437</v>
      </c>
      <c r="R447" s="270" t="s">
        <v>7438</v>
      </c>
    </row>
    <row r="448" s="102" customFormat="true" ht="9" hidden="false" customHeight="true" outlineLevel="0" collapsed="false">
      <c r="A448" s="269" t="s">
        <v>6694</v>
      </c>
      <c r="B448" s="270" t="s">
        <v>831</v>
      </c>
      <c r="C448" s="272" t="s">
        <v>143</v>
      </c>
      <c r="D448" s="269" t="s">
        <v>6664</v>
      </c>
      <c r="E448" s="270" t="s">
        <v>2318</v>
      </c>
      <c r="F448" s="272" t="s">
        <v>2387</v>
      </c>
      <c r="G448" s="269" t="s">
        <v>6732</v>
      </c>
      <c r="H448" s="270" t="s">
        <v>937</v>
      </c>
      <c r="I448" s="272" t="s">
        <v>937</v>
      </c>
      <c r="J448" s="269" t="s">
        <v>6654</v>
      </c>
      <c r="K448" s="270" t="s">
        <v>7439</v>
      </c>
      <c r="L448" s="272" t="s">
        <v>7440</v>
      </c>
      <c r="M448" s="269" t="s">
        <v>7441</v>
      </c>
      <c r="N448" s="270" t="n">
        <v>59149.7</v>
      </c>
      <c r="O448" s="272" t="s">
        <v>7442</v>
      </c>
      <c r="P448" s="269"/>
      <c r="Q448" s="270"/>
      <c r="R448" s="270"/>
    </row>
    <row r="449" s="102" customFormat="true" ht="9" hidden="false" customHeight="true" outlineLevel="0" collapsed="false">
      <c r="A449" s="269"/>
      <c r="B449" s="270"/>
      <c r="C449" s="267"/>
      <c r="D449" s="274" t="s">
        <v>6672</v>
      </c>
      <c r="E449" s="267" t="s">
        <v>862</v>
      </c>
      <c r="F449" s="267" t="s">
        <v>2335</v>
      </c>
      <c r="G449" s="274" t="s">
        <v>6238</v>
      </c>
      <c r="H449" s="267" t="s">
        <v>543</v>
      </c>
      <c r="I449" s="267" t="s">
        <v>143</v>
      </c>
      <c r="J449" s="274" t="s">
        <v>6660</v>
      </c>
      <c r="K449" s="267" t="s">
        <v>7443</v>
      </c>
      <c r="L449" s="267" t="s">
        <v>7444</v>
      </c>
      <c r="M449" s="274"/>
      <c r="N449" s="267"/>
      <c r="O449" s="267"/>
      <c r="P449" s="274" t="s">
        <v>6682</v>
      </c>
      <c r="Q449" s="270" t="s">
        <v>7445</v>
      </c>
      <c r="R449" s="270" t="s">
        <v>7446</v>
      </c>
    </row>
    <row r="450" s="102" customFormat="true" ht="9" hidden="false" customHeight="true" outlineLevel="0" collapsed="false">
      <c r="A450" s="269"/>
      <c r="B450" s="270"/>
      <c r="C450" s="267"/>
      <c r="D450" s="274" t="s">
        <v>198</v>
      </c>
      <c r="E450" s="267" t="s">
        <v>973</v>
      </c>
      <c r="F450" s="267" t="s">
        <v>7447</v>
      </c>
      <c r="G450" s="274"/>
      <c r="H450" s="267"/>
      <c r="I450" s="267"/>
      <c r="J450" s="274" t="s">
        <v>6665</v>
      </c>
      <c r="K450" s="267" t="s">
        <v>7448</v>
      </c>
      <c r="L450" s="267" t="s">
        <v>7449</v>
      </c>
      <c r="M450" s="274" t="s">
        <v>6741</v>
      </c>
      <c r="N450" s="267" t="s">
        <v>490</v>
      </c>
      <c r="O450" s="267" t="s">
        <v>7450</v>
      </c>
      <c r="P450" s="274"/>
      <c r="Q450" s="270"/>
      <c r="R450" s="270"/>
    </row>
    <row r="451" s="102" customFormat="true" ht="9" hidden="false" customHeight="true" outlineLevel="0" collapsed="false">
      <c r="A451" s="269"/>
      <c r="B451" s="270"/>
      <c r="C451" s="267"/>
      <c r="D451" s="277"/>
      <c r="E451" s="267"/>
      <c r="F451" s="267"/>
      <c r="G451" s="277"/>
      <c r="H451" s="267"/>
      <c r="I451" s="267"/>
      <c r="J451" s="277"/>
      <c r="K451" s="267"/>
      <c r="L451" s="267"/>
      <c r="M451" s="277"/>
      <c r="N451" s="267"/>
      <c r="O451" s="267"/>
      <c r="P451" s="277"/>
      <c r="Q451" s="270"/>
      <c r="R451" s="270"/>
    </row>
    <row r="452" s="102" customFormat="true" ht="9" hidden="false" customHeight="true" outlineLevel="0" collapsed="false">
      <c r="A452" s="269"/>
      <c r="B452" s="270"/>
      <c r="C452" s="267"/>
      <c r="D452" s="277"/>
      <c r="E452" s="267"/>
      <c r="F452" s="267"/>
      <c r="G452" s="277"/>
      <c r="H452" s="267"/>
      <c r="I452" s="267"/>
      <c r="J452" s="277"/>
      <c r="K452" s="267"/>
      <c r="L452" s="267"/>
      <c r="M452" s="277"/>
      <c r="N452" s="267"/>
      <c r="O452" s="267"/>
      <c r="P452" s="277"/>
      <c r="Q452" s="270"/>
      <c r="R452" s="270"/>
    </row>
    <row r="453" s="102" customFormat="true" ht="9" hidden="false" customHeight="true" outlineLevel="0" collapsed="false">
      <c r="A453" s="269"/>
      <c r="B453" s="270"/>
      <c r="C453" s="267"/>
      <c r="D453" s="277"/>
      <c r="E453" s="267"/>
      <c r="F453" s="267"/>
      <c r="G453" s="277"/>
      <c r="H453" s="267"/>
      <c r="I453" s="267"/>
      <c r="J453" s="277"/>
      <c r="K453" s="267"/>
      <c r="L453" s="267"/>
      <c r="M453" s="277"/>
      <c r="N453" s="267"/>
      <c r="O453" s="267"/>
      <c r="P453" s="277"/>
      <c r="Q453" s="270"/>
      <c r="R453" s="270"/>
    </row>
    <row r="454" s="102" customFormat="true" ht="9" hidden="false" customHeight="true" outlineLevel="0" collapsed="false">
      <c r="A454" s="269"/>
      <c r="B454" s="270"/>
      <c r="C454" s="267"/>
      <c r="D454" s="277"/>
      <c r="E454" s="267"/>
      <c r="F454" s="267"/>
      <c r="G454" s="277"/>
      <c r="H454" s="267"/>
      <c r="I454" s="267"/>
      <c r="J454" s="277"/>
      <c r="K454" s="267"/>
      <c r="L454" s="267"/>
      <c r="M454" s="277"/>
      <c r="N454" s="267"/>
      <c r="O454" s="267"/>
      <c r="P454" s="277"/>
      <c r="Q454" s="270"/>
      <c r="R454" s="270"/>
    </row>
    <row r="455" s="102" customFormat="true" ht="9" hidden="false" customHeight="true" outlineLevel="0" collapsed="false">
      <c r="A455" s="269"/>
      <c r="B455" s="270"/>
      <c r="C455" s="267"/>
      <c r="D455" s="277"/>
      <c r="E455" s="267"/>
      <c r="F455" s="267"/>
      <c r="G455" s="277"/>
      <c r="H455" s="267"/>
      <c r="I455" s="267"/>
      <c r="J455" s="277"/>
      <c r="K455" s="267"/>
      <c r="L455" s="267"/>
      <c r="M455" s="277"/>
      <c r="N455" s="267"/>
      <c r="O455" s="267"/>
      <c r="P455" s="277"/>
      <c r="Q455" s="270"/>
      <c r="R455" s="270"/>
    </row>
    <row r="456" s="102" customFormat="true" ht="9" hidden="false" customHeight="true" outlineLevel="0" collapsed="false">
      <c r="A456" s="269"/>
      <c r="B456" s="270"/>
      <c r="C456" s="267"/>
      <c r="D456" s="277"/>
      <c r="E456" s="267"/>
      <c r="F456" s="267"/>
      <c r="G456" s="277"/>
      <c r="H456" s="267"/>
      <c r="I456" s="267"/>
      <c r="J456" s="277"/>
      <c r="K456" s="267"/>
      <c r="L456" s="267"/>
      <c r="M456" s="277"/>
      <c r="N456" s="267"/>
      <c r="O456" s="267"/>
      <c r="P456" s="277"/>
      <c r="Q456" s="270"/>
      <c r="R456" s="270"/>
    </row>
    <row r="457" s="102" customFormat="true" ht="9" hidden="false" customHeight="true" outlineLevel="0" collapsed="false">
      <c r="A457" s="269"/>
      <c r="B457" s="270"/>
      <c r="C457" s="267"/>
      <c r="D457" s="277"/>
      <c r="E457" s="267"/>
      <c r="F457" s="267"/>
      <c r="G457" s="277"/>
      <c r="H457" s="267"/>
      <c r="I457" s="267"/>
      <c r="J457" s="277"/>
      <c r="K457" s="267"/>
      <c r="L457" s="267"/>
      <c r="M457" s="277"/>
      <c r="N457" s="267"/>
      <c r="O457" s="267"/>
      <c r="P457" s="277"/>
      <c r="Q457" s="270"/>
      <c r="R457" s="270"/>
    </row>
    <row r="458" s="102" customFormat="true" ht="9" hidden="false" customHeight="true" outlineLevel="0" collapsed="false">
      <c r="A458" s="269"/>
      <c r="B458" s="270"/>
      <c r="C458" s="267"/>
      <c r="D458" s="277"/>
      <c r="E458" s="267"/>
      <c r="F458" s="267"/>
      <c r="G458" s="277"/>
      <c r="H458" s="267"/>
      <c r="I458" s="267"/>
      <c r="J458" s="277"/>
      <c r="K458" s="267"/>
      <c r="L458" s="267"/>
      <c r="M458" s="277"/>
      <c r="N458" s="267"/>
      <c r="O458" s="267"/>
      <c r="P458" s="277"/>
      <c r="Q458" s="270"/>
      <c r="R458" s="270"/>
    </row>
    <row r="459" s="102" customFormat="true" ht="9" hidden="false" customHeight="true" outlineLevel="0" collapsed="false">
      <c r="A459" s="269"/>
      <c r="B459" s="270"/>
      <c r="C459" s="267"/>
      <c r="D459" s="277"/>
      <c r="E459" s="267"/>
      <c r="F459" s="267"/>
      <c r="G459" s="277"/>
      <c r="H459" s="267"/>
      <c r="I459" s="267"/>
      <c r="J459" s="277"/>
      <c r="K459" s="267"/>
      <c r="L459" s="267"/>
      <c r="M459" s="277"/>
      <c r="N459" s="267"/>
      <c r="O459" s="267"/>
      <c r="P459" s="277"/>
      <c r="Q459" s="270"/>
      <c r="R459" s="270"/>
    </row>
    <row r="460" s="102" customFormat="true" ht="9" hidden="false" customHeight="true" outlineLevel="0" collapsed="false">
      <c r="A460" s="269"/>
      <c r="B460" s="270"/>
      <c r="C460" s="267"/>
      <c r="D460" s="277"/>
      <c r="E460" s="267"/>
      <c r="F460" s="267"/>
      <c r="G460" s="277"/>
      <c r="H460" s="267"/>
      <c r="I460" s="267"/>
      <c r="J460" s="277"/>
      <c r="K460" s="267"/>
      <c r="L460" s="267"/>
      <c r="M460" s="277"/>
      <c r="N460" s="267"/>
      <c r="O460" s="267"/>
      <c r="P460" s="277"/>
      <c r="Q460" s="270"/>
      <c r="R460" s="270"/>
    </row>
    <row r="461" s="102" customFormat="true" ht="9" hidden="false" customHeight="true" outlineLevel="0" collapsed="false">
      <c r="A461" s="281"/>
      <c r="B461" s="270"/>
      <c r="C461" s="267"/>
      <c r="D461" s="277"/>
      <c r="E461" s="267"/>
      <c r="F461" s="267"/>
      <c r="G461" s="277"/>
      <c r="H461" s="267"/>
      <c r="I461" s="267"/>
      <c r="J461" s="277"/>
      <c r="K461" s="267"/>
      <c r="L461" s="267"/>
      <c r="M461" s="277"/>
      <c r="N461" s="267"/>
      <c r="O461" s="267"/>
      <c r="P461" s="277"/>
      <c r="Q461" s="270"/>
      <c r="R461" s="270"/>
    </row>
    <row r="462" s="102" customFormat="true" ht="9" hidden="false" customHeight="true" outlineLevel="0" collapsed="false">
      <c r="A462" s="281"/>
      <c r="B462" s="270"/>
      <c r="C462" s="267"/>
      <c r="D462" s="277"/>
      <c r="E462" s="267"/>
      <c r="F462" s="267"/>
      <c r="G462" s="277"/>
      <c r="H462" s="267"/>
      <c r="I462" s="267"/>
      <c r="J462" s="277"/>
      <c r="K462" s="267"/>
      <c r="L462" s="267"/>
      <c r="M462" s="277"/>
      <c r="N462" s="267"/>
      <c r="O462" s="267"/>
      <c r="P462" s="277"/>
      <c r="Q462" s="270"/>
      <c r="R462" s="270"/>
    </row>
    <row r="463" s="102" customFormat="true" ht="9" hidden="false" customHeight="true" outlineLevel="0" collapsed="false">
      <c r="A463" s="269" t="s">
        <v>7451</v>
      </c>
      <c r="B463" s="270"/>
      <c r="C463" s="267"/>
      <c r="D463" s="277"/>
      <c r="E463" s="267"/>
      <c r="F463" s="267"/>
      <c r="G463" s="277"/>
      <c r="H463" s="267"/>
      <c r="I463" s="267"/>
      <c r="J463" s="277"/>
      <c r="K463" s="267"/>
      <c r="L463" s="267"/>
      <c r="M463" s="277"/>
      <c r="N463" s="267"/>
      <c r="O463" s="267"/>
      <c r="P463" s="277"/>
      <c r="Q463" s="270"/>
      <c r="R463" s="270"/>
    </row>
    <row r="464" s="102" customFormat="true" ht="10.5" hidden="false" customHeight="true" outlineLevel="0" collapsed="false">
      <c r="A464" s="269" t="s">
        <v>7452</v>
      </c>
      <c r="B464" s="270"/>
      <c r="C464" s="267"/>
      <c r="D464" s="277"/>
      <c r="E464" s="267"/>
      <c r="F464" s="267"/>
      <c r="G464" s="277"/>
      <c r="H464" s="267"/>
      <c r="I464" s="267"/>
      <c r="J464" s="277"/>
      <c r="K464" s="267"/>
      <c r="L464" s="267"/>
      <c r="M464" s="277"/>
      <c r="N464" s="267"/>
      <c r="O464" s="267"/>
      <c r="P464" s="277"/>
      <c r="Q464" s="270"/>
      <c r="R464" s="270"/>
    </row>
    <row r="465" s="102" customFormat="true" ht="10.5" hidden="false" customHeight="true" outlineLevel="0" collapsed="false">
      <c r="A465" s="269" t="s">
        <v>7453</v>
      </c>
      <c r="B465" s="270"/>
      <c r="C465" s="267"/>
      <c r="D465" s="277"/>
      <c r="E465" s="267"/>
      <c r="F465" s="267"/>
      <c r="G465" s="277"/>
      <c r="H465" s="267"/>
      <c r="I465" s="267"/>
      <c r="J465" s="277"/>
      <c r="K465" s="267"/>
      <c r="L465" s="267"/>
      <c r="M465" s="277"/>
      <c r="N465" s="267"/>
      <c r="O465" s="267"/>
      <c r="P465" s="277"/>
      <c r="Q465" s="270"/>
      <c r="R465" s="270"/>
    </row>
    <row r="466" s="102" customFormat="true" ht="9" hidden="false" customHeight="true" outlineLevel="0" collapsed="false">
      <c r="A466" s="269" t="s">
        <v>7454</v>
      </c>
      <c r="B466" s="270"/>
      <c r="C466" s="267"/>
      <c r="D466" s="277"/>
      <c r="E466" s="267"/>
      <c r="F466" s="267"/>
      <c r="G466" s="277"/>
      <c r="H466" s="267"/>
      <c r="I466" s="267"/>
      <c r="J466" s="277"/>
      <c r="K466" s="267"/>
      <c r="L466" s="267"/>
      <c r="M466" s="277"/>
      <c r="N466" s="267"/>
      <c r="O466" s="267"/>
      <c r="P466" s="277"/>
      <c r="Q466" s="270"/>
      <c r="R466" s="270"/>
    </row>
    <row r="467" s="102" customFormat="true" ht="9" hidden="false" customHeight="true" outlineLevel="0" collapsed="false">
      <c r="A467" s="269" t="s">
        <v>7455</v>
      </c>
      <c r="B467" s="270"/>
      <c r="C467" s="267"/>
      <c r="D467" s="277"/>
      <c r="E467" s="267"/>
      <c r="F467" s="267"/>
      <c r="G467" s="277"/>
      <c r="H467" s="267"/>
      <c r="I467" s="267"/>
      <c r="J467" s="277"/>
      <c r="K467" s="267"/>
      <c r="L467" s="267"/>
      <c r="M467" s="277"/>
      <c r="N467" s="267"/>
      <c r="O467" s="267"/>
      <c r="P467" s="277"/>
      <c r="Q467" s="270"/>
      <c r="R467" s="270"/>
    </row>
    <row r="468" s="102" customFormat="true" ht="9" hidden="false" customHeight="true" outlineLevel="0" collapsed="false">
      <c r="A468" s="269"/>
      <c r="B468" s="270"/>
      <c r="C468" s="267"/>
      <c r="D468" s="277"/>
      <c r="E468" s="267"/>
      <c r="F468" s="267"/>
      <c r="G468" s="277"/>
      <c r="H468" s="267"/>
      <c r="I468" s="267"/>
      <c r="J468" s="277"/>
      <c r="K468" s="267"/>
      <c r="L468" s="267"/>
      <c r="M468" s="277"/>
      <c r="N468" s="267"/>
      <c r="O468" s="267"/>
      <c r="P468" s="277"/>
      <c r="Q468" s="270"/>
      <c r="R468" s="270"/>
    </row>
    <row r="469" s="102" customFormat="true" ht="9" hidden="false" customHeight="true" outlineLevel="0" collapsed="false">
      <c r="A469" s="269"/>
      <c r="B469" s="270"/>
      <c r="C469" s="267"/>
      <c r="D469" s="277"/>
      <c r="E469" s="267"/>
      <c r="F469" s="267"/>
      <c r="G469" s="277"/>
      <c r="H469" s="267"/>
      <c r="I469" s="267"/>
      <c r="J469" s="277"/>
      <c r="K469" s="267"/>
      <c r="L469" s="267"/>
      <c r="M469" s="277"/>
      <c r="N469" s="267"/>
      <c r="O469" s="267"/>
      <c r="P469" s="277"/>
      <c r="Q469" s="270"/>
      <c r="R469" s="270"/>
    </row>
    <row r="470" s="102" customFormat="true" ht="9" hidden="false" customHeight="true" outlineLevel="0" collapsed="false">
      <c r="A470" s="269"/>
      <c r="B470" s="270"/>
      <c r="C470" s="267"/>
      <c r="D470" s="277"/>
      <c r="E470" s="267"/>
      <c r="F470" s="267"/>
      <c r="G470" s="277"/>
      <c r="H470" s="267"/>
      <c r="I470" s="267"/>
      <c r="J470" s="277"/>
      <c r="K470" s="267"/>
      <c r="L470" s="267"/>
      <c r="M470" s="277"/>
      <c r="N470" s="267"/>
      <c r="O470" s="267"/>
      <c r="P470" s="277"/>
      <c r="Q470" s="270"/>
      <c r="R470" s="270"/>
    </row>
    <row r="471" s="102" customFormat="true" ht="9" hidden="false" customHeight="true" outlineLevel="0" collapsed="false">
      <c r="A471" s="269"/>
      <c r="B471" s="270"/>
      <c r="C471" s="267"/>
      <c r="D471" s="277"/>
      <c r="E471" s="267"/>
      <c r="F471" s="267"/>
      <c r="G471" s="277"/>
      <c r="H471" s="267"/>
      <c r="I471" s="267"/>
      <c r="J471" s="277"/>
      <c r="K471" s="267"/>
      <c r="L471" s="267"/>
      <c r="M471" s="277"/>
      <c r="N471" s="267"/>
      <c r="O471" s="267"/>
      <c r="P471" s="277"/>
      <c r="Q471" s="270"/>
      <c r="R471" s="270"/>
    </row>
    <row r="472" s="102" customFormat="true" ht="9" hidden="false" customHeight="true" outlineLevel="0" collapsed="false">
      <c r="A472" s="269"/>
      <c r="B472" s="270"/>
      <c r="C472" s="267"/>
      <c r="D472" s="277"/>
      <c r="E472" s="267"/>
      <c r="F472" s="267"/>
      <c r="G472" s="277"/>
      <c r="H472" s="267"/>
      <c r="I472" s="267"/>
      <c r="J472" s="277"/>
      <c r="K472" s="267"/>
      <c r="L472" s="267"/>
      <c r="M472" s="277"/>
      <c r="N472" s="267"/>
      <c r="O472" s="267"/>
      <c r="P472" s="277"/>
      <c r="Q472" s="270"/>
      <c r="R472" s="270"/>
    </row>
    <row r="473" s="102" customFormat="true" ht="9" hidden="false" customHeight="true" outlineLevel="0" collapsed="false">
      <c r="A473" s="269"/>
      <c r="B473" s="270"/>
      <c r="C473" s="267"/>
      <c r="D473" s="277"/>
      <c r="E473" s="267"/>
      <c r="F473" s="267"/>
      <c r="G473" s="277"/>
      <c r="H473" s="267"/>
      <c r="I473" s="267"/>
      <c r="J473" s="277"/>
      <c r="K473" s="267"/>
      <c r="L473" s="267"/>
      <c r="M473" s="277"/>
      <c r="N473" s="267"/>
      <c r="O473" s="267"/>
      <c r="P473" s="277"/>
      <c r="Q473" s="270"/>
      <c r="R473" s="270"/>
    </row>
    <row r="474" s="102" customFormat="true" ht="9" hidden="false" customHeight="true" outlineLevel="0" collapsed="false">
      <c r="A474" s="269"/>
      <c r="B474" s="270"/>
      <c r="C474" s="267"/>
      <c r="D474" s="277"/>
      <c r="E474" s="267"/>
      <c r="F474" s="267"/>
      <c r="G474" s="277"/>
      <c r="H474" s="267"/>
      <c r="I474" s="267"/>
      <c r="J474" s="277"/>
      <c r="K474" s="267"/>
      <c r="L474" s="267"/>
      <c r="M474" s="277"/>
      <c r="N474" s="267"/>
      <c r="O474" s="267"/>
      <c r="P474" s="277"/>
      <c r="Q474" s="270"/>
      <c r="R474" s="270"/>
    </row>
    <row r="475" s="102" customFormat="true" ht="9" hidden="false" customHeight="true" outlineLevel="0" collapsed="false">
      <c r="A475" s="269"/>
      <c r="B475" s="270"/>
      <c r="C475" s="267"/>
      <c r="D475" s="277"/>
      <c r="E475" s="267"/>
      <c r="F475" s="267"/>
      <c r="G475" s="277"/>
      <c r="H475" s="267"/>
      <c r="I475" s="267"/>
      <c r="J475" s="277"/>
      <c r="K475" s="267"/>
      <c r="L475" s="267"/>
      <c r="M475" s="277"/>
      <c r="N475" s="267"/>
      <c r="O475" s="267"/>
      <c r="P475" s="277"/>
      <c r="Q475" s="270"/>
      <c r="R475" s="270"/>
    </row>
    <row r="476" s="102" customFormat="true" ht="9" hidden="false" customHeight="true" outlineLevel="0" collapsed="false">
      <c r="A476" s="269"/>
      <c r="B476" s="270"/>
      <c r="C476" s="267"/>
      <c r="D476" s="277"/>
      <c r="E476" s="267"/>
      <c r="F476" s="267"/>
      <c r="G476" s="277"/>
      <c r="H476" s="267"/>
      <c r="I476" s="267"/>
      <c r="J476" s="277"/>
      <c r="K476" s="267"/>
      <c r="L476" s="267"/>
      <c r="M476" s="277"/>
      <c r="N476" s="267"/>
      <c r="O476" s="267"/>
      <c r="P476" s="277"/>
      <c r="Q476" s="270"/>
      <c r="R476" s="270"/>
    </row>
    <row r="477" s="102" customFormat="true" ht="9" hidden="false" customHeight="true" outlineLevel="0" collapsed="false">
      <c r="A477" s="269"/>
      <c r="B477" s="270"/>
      <c r="C477" s="267"/>
      <c r="D477" s="277"/>
      <c r="E477" s="267"/>
      <c r="F477" s="267"/>
      <c r="G477" s="277"/>
      <c r="H477" s="267"/>
      <c r="I477" s="267"/>
      <c r="J477" s="277"/>
      <c r="K477" s="267"/>
      <c r="L477" s="267"/>
      <c r="M477" s="277"/>
      <c r="N477" s="267"/>
      <c r="O477" s="267"/>
      <c r="P477" s="277"/>
      <c r="Q477" s="270"/>
      <c r="R477" s="270"/>
    </row>
    <row r="478" s="102" customFormat="true" ht="9" hidden="false" customHeight="true" outlineLevel="0" collapsed="false">
      <c r="A478" s="269"/>
      <c r="B478" s="270"/>
      <c r="C478" s="267"/>
      <c r="D478" s="277"/>
      <c r="E478" s="267"/>
      <c r="F478" s="267"/>
      <c r="G478" s="277"/>
      <c r="H478" s="267"/>
      <c r="I478" s="267"/>
      <c r="J478" s="277"/>
      <c r="K478" s="267"/>
      <c r="L478" s="267"/>
      <c r="M478" s="277"/>
      <c r="N478" s="267"/>
      <c r="O478" s="267"/>
      <c r="P478" s="277"/>
      <c r="Q478" s="270"/>
      <c r="R478" s="270"/>
    </row>
    <row r="479" s="102" customFormat="true" ht="9" hidden="false" customHeight="true" outlineLevel="0" collapsed="false">
      <c r="A479" s="269"/>
      <c r="B479" s="270"/>
      <c r="C479" s="267"/>
      <c r="D479" s="277"/>
      <c r="E479" s="267"/>
      <c r="F479" s="267"/>
      <c r="G479" s="277"/>
      <c r="H479" s="267"/>
      <c r="I479" s="267"/>
      <c r="J479" s="277"/>
      <c r="K479" s="267"/>
      <c r="L479" s="267"/>
      <c r="M479" s="277"/>
      <c r="N479" s="267"/>
      <c r="O479" s="267"/>
      <c r="P479" s="277"/>
      <c r="Q479" s="270"/>
      <c r="R479" s="270"/>
    </row>
    <row r="480" s="102" customFormat="true" ht="9" hidden="false" customHeight="true" outlineLevel="0" collapsed="false">
      <c r="A480" s="269"/>
      <c r="B480" s="270"/>
      <c r="C480" s="267"/>
      <c r="D480" s="277"/>
      <c r="E480" s="267"/>
      <c r="F480" s="267"/>
      <c r="G480" s="277"/>
      <c r="H480" s="267"/>
      <c r="I480" s="267"/>
      <c r="J480" s="277"/>
      <c r="K480" s="267"/>
      <c r="L480" s="267"/>
      <c r="M480" s="277"/>
      <c r="N480" s="267"/>
      <c r="O480" s="267"/>
      <c r="P480" s="277"/>
      <c r="Q480" s="270"/>
      <c r="R480" s="270"/>
    </row>
    <row r="481" s="102" customFormat="true" ht="9" hidden="false" customHeight="true" outlineLevel="0" collapsed="false">
      <c r="A481" s="269"/>
      <c r="B481" s="270"/>
      <c r="C481" s="267"/>
      <c r="D481" s="277"/>
      <c r="E481" s="267"/>
      <c r="F481" s="267"/>
      <c r="G481" s="277"/>
      <c r="H481" s="267"/>
      <c r="I481" s="267"/>
      <c r="J481" s="277"/>
      <c r="K481" s="267"/>
      <c r="L481" s="267"/>
      <c r="M481" s="277"/>
      <c r="N481" s="267"/>
      <c r="O481" s="267"/>
      <c r="P481" s="277"/>
      <c r="Q481" s="270"/>
      <c r="R481" s="270"/>
    </row>
    <row r="482" s="102" customFormat="true" ht="9" hidden="false" customHeight="true" outlineLevel="0" collapsed="false">
      <c r="A482" s="269"/>
      <c r="B482" s="270"/>
      <c r="C482" s="267"/>
      <c r="D482" s="277"/>
      <c r="E482" s="267"/>
      <c r="F482" s="267"/>
      <c r="G482" s="277"/>
      <c r="H482" s="267"/>
      <c r="I482" s="267"/>
      <c r="J482" s="277"/>
      <c r="K482" s="267"/>
      <c r="L482" s="267"/>
      <c r="M482" s="277"/>
      <c r="N482" s="267"/>
      <c r="O482" s="267"/>
      <c r="P482" s="277"/>
      <c r="Q482" s="270"/>
      <c r="R482" s="270"/>
    </row>
    <row r="483" s="102" customFormat="true" ht="9" hidden="false" customHeight="true" outlineLevel="0" collapsed="false">
      <c r="A483" s="269"/>
      <c r="B483" s="270"/>
      <c r="C483" s="267"/>
      <c r="D483" s="277"/>
      <c r="E483" s="267"/>
      <c r="F483" s="267"/>
      <c r="G483" s="277"/>
      <c r="H483" s="267"/>
      <c r="I483" s="267"/>
      <c r="J483" s="277"/>
      <c r="K483" s="267"/>
      <c r="L483" s="267"/>
      <c r="M483" s="277"/>
      <c r="N483" s="267"/>
      <c r="O483" s="267"/>
      <c r="P483" s="277"/>
      <c r="Q483" s="270"/>
      <c r="R483" s="270"/>
    </row>
    <row r="484" s="102" customFormat="true" ht="9" hidden="false" customHeight="true" outlineLevel="0" collapsed="false">
      <c r="A484" s="269"/>
      <c r="B484" s="270"/>
      <c r="C484" s="267"/>
      <c r="D484" s="277"/>
      <c r="E484" s="267"/>
      <c r="F484" s="267"/>
      <c r="G484" s="277"/>
      <c r="H484" s="267"/>
      <c r="I484" s="267"/>
      <c r="J484" s="277"/>
      <c r="K484" s="267"/>
      <c r="L484" s="267"/>
      <c r="M484" s="277"/>
      <c r="N484" s="267"/>
      <c r="O484" s="267"/>
      <c r="P484" s="277"/>
      <c r="Q484" s="270"/>
      <c r="R484" s="270"/>
    </row>
    <row r="485" s="102" customFormat="true" ht="9" hidden="false" customHeight="true" outlineLevel="0" collapsed="false">
      <c r="A485" s="269"/>
      <c r="B485" s="270"/>
      <c r="C485" s="267"/>
      <c r="D485" s="277"/>
      <c r="E485" s="267"/>
      <c r="F485" s="267"/>
      <c r="G485" s="277"/>
      <c r="H485" s="267"/>
      <c r="I485" s="267"/>
      <c r="J485" s="277"/>
      <c r="K485" s="267"/>
      <c r="L485" s="267"/>
      <c r="M485" s="277"/>
      <c r="N485" s="267"/>
      <c r="O485" s="267"/>
      <c r="P485" s="277"/>
      <c r="Q485" s="270"/>
      <c r="R485" s="270"/>
    </row>
    <row r="486" s="102" customFormat="true" ht="9" hidden="false" customHeight="true" outlineLevel="0" collapsed="false">
      <c r="A486" s="276"/>
      <c r="B486" s="270"/>
      <c r="C486" s="267"/>
      <c r="D486" s="282"/>
      <c r="E486" s="267"/>
      <c r="F486" s="267"/>
      <c r="G486" s="282"/>
      <c r="H486" s="267"/>
      <c r="I486" s="267"/>
      <c r="J486" s="282"/>
      <c r="K486" s="267"/>
      <c r="L486" s="267"/>
      <c r="M486" s="282"/>
      <c r="N486" s="267"/>
      <c r="O486" s="267"/>
      <c r="P486" s="282"/>
      <c r="Q486" s="267"/>
      <c r="R486" s="270"/>
    </row>
    <row r="487" s="102" customFormat="true" ht="9" hidden="false" customHeight="true" outlineLevel="0" collapsed="false">
      <c r="A487" s="276"/>
      <c r="B487" s="254"/>
      <c r="C487" s="283"/>
      <c r="D487" s="282"/>
      <c r="E487" s="283"/>
      <c r="F487" s="283"/>
      <c r="G487" s="282"/>
      <c r="H487" s="283"/>
      <c r="I487" s="283"/>
      <c r="J487" s="282"/>
      <c r="K487" s="283"/>
      <c r="L487" s="283"/>
      <c r="M487" s="282"/>
      <c r="N487" s="283"/>
      <c r="O487" s="283"/>
      <c r="P487" s="282"/>
      <c r="Q487" s="283"/>
      <c r="R487" s="254"/>
    </row>
    <row r="488" s="102" customFormat="true" ht="9" hidden="false" customHeight="true" outlineLevel="0" collapsed="false">
      <c r="A488" s="276"/>
      <c r="B488" s="254"/>
      <c r="C488" s="283"/>
      <c r="D488" s="282"/>
      <c r="E488" s="283"/>
      <c r="F488" s="283"/>
      <c r="G488" s="282"/>
      <c r="H488" s="283"/>
      <c r="I488" s="283"/>
      <c r="J488" s="282"/>
      <c r="K488" s="283"/>
      <c r="L488" s="283"/>
      <c r="M488" s="282"/>
      <c r="N488" s="283"/>
      <c r="O488" s="283"/>
      <c r="P488" s="282"/>
      <c r="Q488" s="283"/>
      <c r="R488" s="254"/>
    </row>
    <row r="489" s="102" customFormat="true" ht="9" hidden="false" customHeight="true" outlineLevel="0" collapsed="false">
      <c r="A489" s="276"/>
      <c r="B489" s="254"/>
      <c r="C489" s="283"/>
      <c r="D489" s="282"/>
      <c r="E489" s="283"/>
      <c r="F489" s="283"/>
      <c r="G489" s="282"/>
      <c r="H489" s="283"/>
      <c r="I489" s="283"/>
      <c r="J489" s="282"/>
      <c r="K489" s="283"/>
      <c r="L489" s="283"/>
      <c r="M489" s="282"/>
      <c r="N489" s="283"/>
      <c r="O489" s="283"/>
      <c r="P489" s="282"/>
      <c r="Q489" s="283"/>
      <c r="R489" s="254"/>
    </row>
    <row r="490" s="102" customFormat="true" ht="9" hidden="false" customHeight="true" outlineLevel="0" collapsed="false">
      <c r="A490" s="276"/>
      <c r="B490" s="254"/>
      <c r="C490" s="283"/>
      <c r="D490" s="282"/>
      <c r="E490" s="283"/>
      <c r="F490" s="283"/>
      <c r="G490" s="282"/>
      <c r="H490" s="283"/>
      <c r="I490" s="283"/>
      <c r="J490" s="282"/>
      <c r="K490" s="283"/>
      <c r="L490" s="283"/>
      <c r="M490" s="282"/>
      <c r="N490" s="283"/>
      <c r="O490" s="283"/>
      <c r="P490" s="282"/>
      <c r="Q490" s="283"/>
      <c r="R490" s="254"/>
    </row>
    <row r="491" s="102" customFormat="true" ht="9" hidden="false" customHeight="true" outlineLevel="0" collapsed="false">
      <c r="A491" s="281"/>
      <c r="B491" s="254"/>
      <c r="C491" s="283"/>
      <c r="D491" s="282"/>
      <c r="E491" s="283"/>
      <c r="F491" s="283"/>
      <c r="G491" s="282"/>
      <c r="H491" s="283"/>
      <c r="I491" s="283"/>
      <c r="J491" s="282"/>
      <c r="K491" s="283"/>
      <c r="L491" s="283"/>
      <c r="M491" s="282"/>
      <c r="N491" s="283"/>
      <c r="O491" s="283"/>
      <c r="P491" s="282"/>
      <c r="Q491" s="283"/>
      <c r="R491" s="254"/>
    </row>
    <row r="492" s="102" customFormat="true" ht="9" hidden="false" customHeight="true" outlineLevel="0" collapsed="false">
      <c r="A492" s="281"/>
      <c r="B492" s="254"/>
      <c r="C492" s="283"/>
      <c r="D492" s="282"/>
      <c r="E492" s="283"/>
      <c r="F492" s="283"/>
      <c r="G492" s="282"/>
      <c r="H492" s="283"/>
      <c r="I492" s="283"/>
      <c r="J492" s="282"/>
      <c r="K492" s="283"/>
      <c r="L492" s="283"/>
      <c r="M492" s="282"/>
      <c r="N492" s="283"/>
      <c r="O492" s="283"/>
      <c r="P492" s="282"/>
      <c r="Q492" s="283"/>
      <c r="R492" s="254"/>
    </row>
    <row r="493" s="102" customFormat="true" ht="9" hidden="false" customHeight="true" outlineLevel="0" collapsed="false">
      <c r="A493" s="281"/>
      <c r="B493" s="283"/>
      <c r="C493" s="283"/>
      <c r="D493" s="282"/>
      <c r="E493" s="283"/>
      <c r="F493" s="283"/>
      <c r="G493" s="282"/>
      <c r="H493" s="283"/>
      <c r="I493" s="283"/>
      <c r="J493" s="282"/>
      <c r="K493" s="283"/>
      <c r="L493" s="283"/>
      <c r="M493" s="282"/>
      <c r="N493" s="283"/>
      <c r="O493" s="283"/>
      <c r="P493" s="282"/>
      <c r="Q493" s="283"/>
      <c r="R493" s="283"/>
    </row>
    <row r="494" s="102" customFormat="true" ht="9" hidden="false" customHeight="true" outlineLevel="0" collapsed="false">
      <c r="A494" s="282"/>
      <c r="B494" s="283"/>
      <c r="C494" s="283"/>
      <c r="D494" s="282"/>
      <c r="E494" s="283"/>
      <c r="F494" s="283"/>
      <c r="G494" s="282"/>
      <c r="H494" s="283"/>
      <c r="I494" s="283"/>
      <c r="J494" s="282"/>
      <c r="K494" s="283"/>
      <c r="L494" s="283"/>
      <c r="M494" s="282"/>
      <c r="N494" s="283"/>
      <c r="O494" s="283"/>
      <c r="P494" s="282"/>
      <c r="Q494" s="283"/>
      <c r="R494" s="283"/>
    </row>
    <row r="495" s="102" customFormat="true" ht="9" hidden="false" customHeight="true" outlineLevel="0" collapsed="false">
      <c r="A495" s="282"/>
      <c r="B495" s="283"/>
      <c r="C495" s="283"/>
      <c r="D495" s="282"/>
      <c r="E495" s="283"/>
      <c r="F495" s="283"/>
      <c r="G495" s="282"/>
      <c r="H495" s="283"/>
      <c r="I495" s="283"/>
      <c r="J495" s="282"/>
      <c r="K495" s="283"/>
      <c r="L495" s="283"/>
      <c r="M495" s="282"/>
      <c r="N495" s="283"/>
      <c r="O495" s="283"/>
      <c r="P495" s="282"/>
      <c r="Q495" s="283"/>
      <c r="R495" s="283"/>
    </row>
    <row r="496" s="109" customFormat="true" ht="16.5" hidden="false" customHeight="true" outlineLevel="0" collapsed="false">
      <c r="A496" s="284" t="s">
        <v>135</v>
      </c>
      <c r="B496" s="254"/>
      <c r="C496" s="254"/>
      <c r="D496" s="276"/>
      <c r="E496" s="254"/>
      <c r="F496" s="254"/>
      <c r="G496" s="276"/>
      <c r="H496" s="254"/>
      <c r="I496" s="254"/>
      <c r="J496" s="276"/>
      <c r="K496" s="254"/>
      <c r="L496" s="254"/>
      <c r="M496" s="276"/>
      <c r="N496" s="254"/>
      <c r="O496" s="254"/>
      <c r="P496" s="276"/>
      <c r="Q496" s="254"/>
      <c r="R496" s="270" t="s">
        <v>7456</v>
      </c>
    </row>
    <row r="497" customFormat="false" ht="9" hidden="false" customHeight="true" outlineLevel="0" collapsed="false">
      <c r="A497" s="282"/>
      <c r="B497" s="283"/>
      <c r="C497" s="283"/>
      <c r="D497" s="282"/>
      <c r="E497" s="283"/>
      <c r="F497" s="283"/>
      <c r="G497" s="282"/>
      <c r="H497" s="283"/>
      <c r="I497" s="283"/>
      <c r="J497" s="282"/>
      <c r="K497" s="283"/>
      <c r="L497" s="283"/>
      <c r="M497" s="282"/>
      <c r="N497" s="283"/>
      <c r="O497" s="283"/>
      <c r="P497" s="282"/>
      <c r="Q497" s="254"/>
      <c r="R497" s="254"/>
    </row>
    <row r="498" customFormat="false" ht="9" hidden="false" customHeight="true" outlineLevel="0" collapsed="false">
      <c r="A498" s="282"/>
      <c r="B498" s="283"/>
      <c r="C498" s="283"/>
      <c r="D498" s="282"/>
      <c r="E498" s="283"/>
      <c r="F498" s="283"/>
      <c r="G498" s="282"/>
      <c r="H498" s="283"/>
      <c r="I498" s="283"/>
      <c r="J498" s="282"/>
      <c r="K498" s="283"/>
      <c r="L498" s="283"/>
      <c r="M498" s="282"/>
      <c r="N498" s="283"/>
      <c r="O498" s="283"/>
      <c r="P498" s="282"/>
      <c r="Q498" s="254"/>
      <c r="R498" s="254"/>
    </row>
    <row r="499" customFormat="false" ht="9" hidden="false" customHeight="true" outlineLevel="0" collapsed="false">
      <c r="A499" s="282"/>
      <c r="B499" s="283"/>
      <c r="C499" s="283"/>
      <c r="D499" s="282"/>
      <c r="E499" s="283"/>
      <c r="F499" s="283"/>
      <c r="G499" s="282"/>
      <c r="H499" s="283"/>
      <c r="I499" s="283"/>
      <c r="J499" s="282"/>
      <c r="K499" s="283"/>
      <c r="L499" s="283"/>
      <c r="M499" s="282"/>
      <c r="N499" s="283"/>
      <c r="O499" s="283"/>
      <c r="P499" s="282"/>
      <c r="Q499" s="254"/>
      <c r="R499" s="254"/>
    </row>
    <row r="500" customFormat="false" ht="9" hidden="false" customHeight="true" outlineLevel="0" collapsed="false">
      <c r="A500" s="282"/>
      <c r="B500" s="283"/>
      <c r="C500" s="283"/>
      <c r="D500" s="282"/>
      <c r="E500" s="283"/>
      <c r="F500" s="283"/>
      <c r="G500" s="282"/>
      <c r="H500" s="283"/>
      <c r="I500" s="283"/>
      <c r="J500" s="282"/>
      <c r="K500" s="283"/>
      <c r="L500" s="283"/>
      <c r="M500" s="282"/>
      <c r="N500" s="283"/>
      <c r="O500" s="283"/>
      <c r="P500" s="282"/>
      <c r="Q500" s="254"/>
      <c r="R500" s="254"/>
    </row>
    <row r="501" customFormat="false" ht="9" hidden="false" customHeight="true" outlineLevel="0" collapsed="false">
      <c r="A501" s="282"/>
      <c r="B501" s="283"/>
      <c r="C501" s="283"/>
      <c r="D501" s="282"/>
      <c r="E501" s="283"/>
      <c r="F501" s="283"/>
      <c r="G501" s="282"/>
      <c r="H501" s="283"/>
      <c r="I501" s="283"/>
      <c r="J501" s="282"/>
      <c r="K501" s="283"/>
      <c r="L501" s="283"/>
      <c r="M501" s="282"/>
      <c r="N501" s="283"/>
      <c r="O501" s="283"/>
      <c r="P501" s="282"/>
      <c r="Q501" s="254"/>
      <c r="R501" s="254"/>
    </row>
    <row r="502" customFormat="false" ht="9" hidden="false" customHeight="true" outlineLevel="0" collapsed="false">
      <c r="A502" s="282"/>
      <c r="B502" s="283"/>
      <c r="C502" s="283"/>
      <c r="D502" s="282"/>
      <c r="E502" s="283"/>
      <c r="F502" s="283"/>
      <c r="G502" s="282"/>
      <c r="H502" s="283"/>
      <c r="I502" s="283"/>
      <c r="J502" s="282"/>
      <c r="K502" s="283"/>
      <c r="L502" s="283"/>
      <c r="M502" s="282"/>
      <c r="N502" s="283"/>
      <c r="O502" s="283"/>
      <c r="P502" s="282"/>
      <c r="Q502" s="254"/>
      <c r="R502" s="254"/>
    </row>
    <row r="503" customFormat="false" ht="9" hidden="false" customHeight="true" outlineLevel="0" collapsed="false">
      <c r="A503" s="282"/>
      <c r="B503" s="283"/>
      <c r="C503" s="283"/>
      <c r="D503" s="282"/>
      <c r="E503" s="283"/>
      <c r="F503" s="283"/>
      <c r="G503" s="282"/>
      <c r="H503" s="283"/>
      <c r="I503" s="283"/>
      <c r="J503" s="282"/>
      <c r="K503" s="283"/>
      <c r="L503" s="283"/>
      <c r="M503" s="282"/>
      <c r="N503" s="283"/>
      <c r="O503" s="283"/>
      <c r="P503" s="282"/>
      <c r="Q503" s="254"/>
      <c r="R503" s="254"/>
    </row>
    <row r="504" customFormat="false" ht="9" hidden="false" customHeight="true" outlineLevel="0" collapsed="false">
      <c r="A504" s="282"/>
      <c r="B504" s="283"/>
      <c r="C504" s="283"/>
      <c r="D504" s="282"/>
      <c r="E504" s="283"/>
      <c r="F504" s="283"/>
      <c r="G504" s="282"/>
      <c r="H504" s="283"/>
      <c r="I504" s="283"/>
      <c r="J504" s="282"/>
      <c r="K504" s="283"/>
      <c r="L504" s="283"/>
      <c r="M504" s="282"/>
      <c r="N504" s="283"/>
      <c r="O504" s="283"/>
      <c r="P504" s="282"/>
      <c r="Q504" s="254"/>
      <c r="R504" s="254"/>
    </row>
    <row r="505" customFormat="false" ht="9" hidden="false" customHeight="true" outlineLevel="0" collapsed="false">
      <c r="A505" s="282"/>
      <c r="B505" s="283"/>
      <c r="C505" s="283"/>
      <c r="D505" s="282"/>
      <c r="E505" s="283"/>
      <c r="F505" s="283"/>
      <c r="G505" s="282"/>
      <c r="H505" s="283"/>
      <c r="I505" s="283"/>
      <c r="J505" s="282"/>
      <c r="K505" s="283"/>
      <c r="L505" s="283"/>
      <c r="M505" s="282"/>
      <c r="N505" s="283"/>
      <c r="O505" s="283"/>
      <c r="P505" s="282"/>
      <c r="Q505" s="254"/>
      <c r="R505" s="254"/>
    </row>
    <row r="506" customFormat="false" ht="9" hidden="false" customHeight="true" outlineLevel="0" collapsed="false">
      <c r="A506" s="282"/>
      <c r="B506" s="283"/>
      <c r="C506" s="283"/>
      <c r="D506" s="282"/>
      <c r="E506" s="283"/>
      <c r="F506" s="283"/>
      <c r="G506" s="282"/>
      <c r="H506" s="283"/>
      <c r="I506" s="283"/>
      <c r="J506" s="282"/>
      <c r="K506" s="283"/>
      <c r="L506" s="283"/>
      <c r="M506" s="282"/>
      <c r="N506" s="283"/>
      <c r="O506" s="283"/>
      <c r="P506" s="282"/>
      <c r="Q506" s="254"/>
      <c r="R506" s="254"/>
    </row>
    <row r="507" customFormat="false" ht="9" hidden="false" customHeight="true" outlineLevel="0" collapsed="false">
      <c r="A507" s="282"/>
      <c r="B507" s="283"/>
      <c r="C507" s="283"/>
      <c r="D507" s="282"/>
      <c r="E507" s="283"/>
      <c r="F507" s="283"/>
      <c r="G507" s="282"/>
      <c r="H507" s="283"/>
      <c r="I507" s="283"/>
      <c r="J507" s="282"/>
      <c r="K507" s="283"/>
      <c r="L507" s="283"/>
      <c r="M507" s="282"/>
      <c r="N507" s="283"/>
      <c r="O507" s="283"/>
      <c r="P507" s="282"/>
      <c r="Q507" s="254"/>
      <c r="R507" s="254"/>
    </row>
    <row r="508" customFormat="false" ht="9" hidden="false" customHeight="true" outlineLevel="0" collapsed="false">
      <c r="A508" s="282"/>
      <c r="B508" s="283"/>
      <c r="C508" s="283"/>
      <c r="D508" s="282"/>
      <c r="E508" s="283"/>
      <c r="F508" s="283"/>
      <c r="G508" s="282"/>
      <c r="H508" s="283"/>
      <c r="I508" s="283"/>
      <c r="J508" s="282"/>
      <c r="K508" s="283"/>
      <c r="L508" s="283"/>
      <c r="M508" s="282"/>
      <c r="N508" s="283"/>
      <c r="O508" s="283"/>
      <c r="P508" s="282"/>
      <c r="Q508" s="254"/>
      <c r="R508" s="254"/>
    </row>
    <row r="509" customFormat="false" ht="9" hidden="false" customHeight="true" outlineLevel="0" collapsed="false">
      <c r="A509" s="282"/>
      <c r="B509" s="283"/>
      <c r="C509" s="283"/>
      <c r="D509" s="282"/>
      <c r="E509" s="283"/>
      <c r="F509" s="283"/>
      <c r="G509" s="282"/>
      <c r="H509" s="283"/>
      <c r="I509" s="283"/>
      <c r="J509" s="282"/>
      <c r="K509" s="283"/>
      <c r="L509" s="283"/>
      <c r="M509" s="282"/>
      <c r="N509" s="283"/>
      <c r="O509" s="283"/>
      <c r="P509" s="282"/>
      <c r="Q509" s="254"/>
      <c r="R509" s="254"/>
    </row>
    <row r="510" customFormat="false" ht="9" hidden="false" customHeight="true" outlineLevel="0" collapsed="false">
      <c r="A510" s="282"/>
      <c r="B510" s="283"/>
      <c r="C510" s="283"/>
      <c r="D510" s="282"/>
      <c r="E510" s="283"/>
      <c r="F510" s="283"/>
      <c r="G510" s="282"/>
      <c r="H510" s="283"/>
      <c r="I510" s="283"/>
      <c r="J510" s="282"/>
      <c r="K510" s="283"/>
      <c r="L510" s="283"/>
      <c r="M510" s="282"/>
      <c r="N510" s="283"/>
      <c r="O510" s="283"/>
      <c r="P510" s="282"/>
      <c r="Q510" s="254"/>
      <c r="R510" s="254"/>
    </row>
    <row r="511" customFormat="false" ht="9" hidden="false" customHeight="true" outlineLevel="0" collapsed="false">
      <c r="A511" s="282"/>
      <c r="B511" s="283"/>
      <c r="C511" s="283"/>
      <c r="D511" s="282"/>
      <c r="E511" s="283"/>
      <c r="F511" s="283"/>
      <c r="G511" s="282"/>
      <c r="H511" s="283"/>
      <c r="I511" s="283"/>
      <c r="J511" s="282"/>
      <c r="K511" s="283"/>
      <c r="L511" s="283"/>
      <c r="M511" s="282"/>
      <c r="N511" s="283"/>
      <c r="O511" s="283"/>
      <c r="P511" s="282"/>
      <c r="Q511" s="254"/>
      <c r="R511" s="254"/>
    </row>
    <row r="512" customFormat="false" ht="9" hidden="false" customHeight="true" outlineLevel="0" collapsed="false">
      <c r="A512" s="282"/>
      <c r="B512" s="283"/>
      <c r="C512" s="283"/>
      <c r="D512" s="282"/>
      <c r="E512" s="283"/>
      <c r="F512" s="283"/>
      <c r="G512" s="282"/>
      <c r="H512" s="283"/>
      <c r="I512" s="283"/>
      <c r="J512" s="282"/>
      <c r="K512" s="283"/>
      <c r="L512" s="283"/>
      <c r="M512" s="282"/>
      <c r="N512" s="283"/>
      <c r="O512" s="283"/>
      <c r="P512" s="282"/>
      <c r="Q512" s="254"/>
      <c r="R512" s="254"/>
    </row>
    <row r="513" customFormat="false" ht="9" hidden="false" customHeight="true" outlineLevel="0" collapsed="false">
      <c r="A513" s="282"/>
      <c r="B513" s="283"/>
      <c r="C513" s="283"/>
      <c r="D513" s="282"/>
      <c r="E513" s="283"/>
      <c r="F513" s="283"/>
      <c r="G513" s="282"/>
      <c r="H513" s="283"/>
      <c r="I513" s="283"/>
      <c r="J513" s="282"/>
      <c r="K513" s="283"/>
      <c r="L513" s="283"/>
      <c r="M513" s="282"/>
      <c r="N513" s="283"/>
      <c r="O513" s="283"/>
      <c r="P513" s="282"/>
      <c r="Q513" s="254"/>
      <c r="R513" s="254"/>
    </row>
    <row r="514" customFormat="false" ht="9" hidden="false" customHeight="true" outlineLevel="0" collapsed="false">
      <c r="A514" s="282"/>
      <c r="B514" s="283"/>
      <c r="C514" s="283"/>
      <c r="D514" s="282"/>
      <c r="E514" s="283"/>
      <c r="F514" s="283"/>
      <c r="G514" s="282"/>
      <c r="H514" s="283"/>
      <c r="I514" s="283"/>
      <c r="J514" s="282"/>
      <c r="K514" s="283"/>
      <c r="L514" s="283"/>
      <c r="M514" s="282"/>
      <c r="N514" s="283"/>
      <c r="O514" s="283"/>
      <c r="P514" s="282"/>
      <c r="Q514" s="254"/>
      <c r="R514" s="254"/>
    </row>
    <row r="515" customFormat="false" ht="9" hidden="false" customHeight="true" outlineLevel="0" collapsed="false">
      <c r="A515" s="282"/>
      <c r="B515" s="283"/>
      <c r="C515" s="283"/>
      <c r="D515" s="282"/>
      <c r="E515" s="283"/>
      <c r="F515" s="283"/>
      <c r="G515" s="282"/>
      <c r="H515" s="283"/>
      <c r="I515" s="283"/>
      <c r="J515" s="282"/>
      <c r="K515" s="283"/>
      <c r="L515" s="283"/>
      <c r="M515" s="282"/>
      <c r="N515" s="283"/>
      <c r="O515" s="283"/>
      <c r="P515" s="282"/>
      <c r="Q515" s="254"/>
      <c r="R515" s="254"/>
    </row>
    <row r="516" customFormat="false" ht="9" hidden="false" customHeight="true" outlineLevel="0" collapsed="false">
      <c r="A516" s="282"/>
      <c r="B516" s="283"/>
      <c r="C516" s="283"/>
      <c r="D516" s="282"/>
      <c r="E516" s="283"/>
      <c r="F516" s="283"/>
      <c r="G516" s="282"/>
      <c r="H516" s="283"/>
      <c r="I516" s="283"/>
      <c r="J516" s="282"/>
      <c r="K516" s="283"/>
      <c r="L516" s="283"/>
      <c r="M516" s="282"/>
      <c r="N516" s="283"/>
      <c r="O516" s="283"/>
      <c r="P516" s="282"/>
      <c r="Q516" s="254"/>
      <c r="R516" s="254"/>
    </row>
    <row r="517" customFormat="false" ht="9" hidden="false" customHeight="true" outlineLevel="0" collapsed="false">
      <c r="A517" s="282"/>
      <c r="B517" s="283"/>
      <c r="C517" s="283"/>
      <c r="D517" s="282"/>
      <c r="E517" s="283"/>
      <c r="F517" s="283"/>
      <c r="G517" s="282"/>
      <c r="H517" s="283"/>
      <c r="I517" s="283"/>
      <c r="J517" s="282"/>
      <c r="K517" s="283"/>
      <c r="L517" s="283"/>
      <c r="M517" s="282"/>
      <c r="N517" s="283"/>
      <c r="O517" s="283"/>
      <c r="P517" s="282"/>
      <c r="Q517" s="254"/>
      <c r="R517" s="254"/>
    </row>
    <row r="518" customFormat="false" ht="9" hidden="false" customHeight="true" outlineLevel="0" collapsed="false">
      <c r="A518" s="282"/>
      <c r="B518" s="283"/>
      <c r="C518" s="283"/>
      <c r="D518" s="282"/>
      <c r="E518" s="283"/>
      <c r="F518" s="283"/>
      <c r="G518" s="282"/>
      <c r="H518" s="283"/>
      <c r="I518" s="283"/>
      <c r="J518" s="282"/>
      <c r="K518" s="283"/>
      <c r="L518" s="283"/>
      <c r="M518" s="282"/>
      <c r="N518" s="283"/>
      <c r="O518" s="283"/>
      <c r="P518" s="282"/>
      <c r="Q518" s="254"/>
      <c r="R518" s="254"/>
    </row>
    <row r="519" customFormat="false" ht="9" hidden="false" customHeight="true" outlineLevel="0" collapsed="false">
      <c r="A519" s="282"/>
      <c r="B519" s="283"/>
      <c r="C519" s="283"/>
      <c r="D519" s="282"/>
      <c r="E519" s="283"/>
      <c r="F519" s="283"/>
      <c r="G519" s="282"/>
      <c r="H519" s="283"/>
      <c r="I519" s="283"/>
      <c r="J519" s="282"/>
      <c r="K519" s="283"/>
      <c r="L519" s="283"/>
      <c r="M519" s="282"/>
      <c r="N519" s="283"/>
      <c r="O519" s="283"/>
      <c r="P519" s="282"/>
      <c r="Q519" s="254"/>
      <c r="R519" s="254"/>
    </row>
    <row r="520" customFormat="false" ht="9" hidden="false" customHeight="true" outlineLevel="0" collapsed="false">
      <c r="A520" s="282"/>
      <c r="B520" s="283"/>
      <c r="C520" s="283"/>
      <c r="D520" s="282"/>
      <c r="E520" s="283"/>
      <c r="F520" s="283"/>
      <c r="G520" s="282"/>
      <c r="H520" s="283"/>
      <c r="I520" s="283"/>
      <c r="J520" s="282"/>
      <c r="K520" s="283"/>
      <c r="L520" s="283"/>
      <c r="M520" s="282"/>
      <c r="N520" s="283"/>
      <c r="O520" s="283"/>
      <c r="P520" s="282"/>
      <c r="Q520" s="254"/>
      <c r="R520" s="254"/>
    </row>
    <row r="521" customFormat="false" ht="9" hidden="false" customHeight="true" outlineLevel="0" collapsed="false">
      <c r="A521" s="282"/>
      <c r="B521" s="283"/>
      <c r="C521" s="283"/>
      <c r="D521" s="282"/>
      <c r="E521" s="283"/>
      <c r="F521" s="283"/>
      <c r="G521" s="282"/>
      <c r="H521" s="283"/>
      <c r="I521" s="283"/>
      <c r="J521" s="282"/>
      <c r="K521" s="283"/>
      <c r="L521" s="283"/>
      <c r="M521" s="282"/>
      <c r="N521" s="283"/>
      <c r="O521" s="283"/>
      <c r="P521" s="282"/>
      <c r="Q521" s="254"/>
      <c r="R521" s="254"/>
    </row>
    <row r="522" customFormat="false" ht="9" hidden="false" customHeight="true" outlineLevel="0" collapsed="false">
      <c r="A522" s="282"/>
      <c r="B522" s="283"/>
      <c r="C522" s="283"/>
      <c r="D522" s="282"/>
      <c r="E522" s="283"/>
      <c r="F522" s="283"/>
      <c r="G522" s="282"/>
      <c r="H522" s="283"/>
      <c r="I522" s="283"/>
      <c r="J522" s="282"/>
      <c r="K522" s="283"/>
      <c r="L522" s="283"/>
      <c r="M522" s="282"/>
      <c r="N522" s="283"/>
      <c r="O522" s="283"/>
      <c r="P522" s="282"/>
      <c r="Q522" s="254"/>
      <c r="R522" s="254"/>
    </row>
    <row r="523" customFormat="false" ht="9" hidden="false" customHeight="true" outlineLevel="0" collapsed="false">
      <c r="A523" s="282"/>
      <c r="B523" s="283"/>
      <c r="C523" s="283"/>
      <c r="D523" s="282"/>
      <c r="E523" s="283"/>
      <c r="F523" s="283"/>
      <c r="G523" s="282"/>
      <c r="H523" s="283"/>
      <c r="I523" s="283"/>
      <c r="J523" s="282"/>
      <c r="K523" s="283"/>
      <c r="L523" s="283"/>
      <c r="M523" s="282"/>
      <c r="N523" s="283"/>
      <c r="O523" s="283"/>
      <c r="P523" s="282"/>
      <c r="Q523" s="254"/>
      <c r="R523" s="254"/>
    </row>
    <row r="524" customFormat="false" ht="9" hidden="false" customHeight="true" outlineLevel="0" collapsed="false">
      <c r="A524" s="282"/>
      <c r="B524" s="283"/>
      <c r="C524" s="283"/>
      <c r="D524" s="282"/>
      <c r="E524" s="283"/>
      <c r="F524" s="283"/>
      <c r="G524" s="282"/>
      <c r="H524" s="283"/>
      <c r="I524" s="283"/>
      <c r="J524" s="282"/>
      <c r="K524" s="283"/>
      <c r="L524" s="283"/>
      <c r="M524" s="282"/>
      <c r="N524" s="283"/>
      <c r="O524" s="283"/>
      <c r="P524" s="282"/>
      <c r="Q524" s="254"/>
      <c r="R524" s="254"/>
    </row>
    <row r="525" customFormat="false" ht="9" hidden="false" customHeight="true" outlineLevel="0" collapsed="false">
      <c r="A525" s="282"/>
      <c r="B525" s="283"/>
      <c r="C525" s="283"/>
      <c r="D525" s="282"/>
      <c r="E525" s="283"/>
      <c r="F525" s="283"/>
      <c r="G525" s="282"/>
      <c r="H525" s="283"/>
      <c r="I525" s="283"/>
      <c r="J525" s="282"/>
      <c r="K525" s="283"/>
      <c r="L525" s="283"/>
      <c r="M525" s="282"/>
      <c r="N525" s="283"/>
      <c r="O525" s="283"/>
      <c r="P525" s="282"/>
      <c r="Q525" s="254"/>
      <c r="R525" s="254"/>
    </row>
    <row r="526" customFormat="false" ht="9" hidden="false" customHeight="true" outlineLevel="0" collapsed="false">
      <c r="A526" s="282"/>
      <c r="B526" s="283"/>
      <c r="C526" s="283"/>
      <c r="D526" s="282"/>
      <c r="E526" s="283"/>
      <c r="F526" s="283"/>
      <c r="G526" s="282"/>
      <c r="H526" s="283"/>
      <c r="I526" s="283"/>
      <c r="J526" s="282"/>
      <c r="K526" s="283"/>
      <c r="L526" s="283"/>
      <c r="M526" s="282"/>
      <c r="N526" s="283"/>
      <c r="O526" s="283"/>
      <c r="P526" s="282"/>
      <c r="Q526" s="254"/>
      <c r="R526" s="254"/>
    </row>
    <row r="527" customFormat="false" ht="9" hidden="false" customHeight="true" outlineLevel="0" collapsed="false">
      <c r="A527" s="282"/>
      <c r="B527" s="283"/>
      <c r="C527" s="283"/>
      <c r="D527" s="282"/>
      <c r="E527" s="283"/>
      <c r="F527" s="283"/>
      <c r="G527" s="282"/>
      <c r="H527" s="283"/>
      <c r="I527" s="283"/>
      <c r="J527" s="282"/>
      <c r="K527" s="283"/>
      <c r="L527" s="283"/>
      <c r="M527" s="282"/>
      <c r="N527" s="283"/>
      <c r="O527" s="283"/>
      <c r="P527" s="282"/>
      <c r="Q527" s="254"/>
      <c r="R527" s="254"/>
    </row>
    <row r="528" customFormat="false" ht="9" hidden="false" customHeight="true" outlineLevel="0" collapsed="false">
      <c r="A528" s="282"/>
      <c r="B528" s="283"/>
      <c r="C528" s="283"/>
      <c r="D528" s="282"/>
      <c r="E528" s="283"/>
      <c r="F528" s="283"/>
      <c r="G528" s="282"/>
      <c r="H528" s="283"/>
      <c r="I528" s="283"/>
      <c r="J528" s="282"/>
      <c r="K528" s="283"/>
      <c r="L528" s="283"/>
      <c r="M528" s="282"/>
      <c r="N528" s="283"/>
      <c r="O528" s="283"/>
      <c r="P528" s="282"/>
      <c r="Q528" s="254"/>
      <c r="R528" s="254"/>
    </row>
    <row r="529" customFormat="false" ht="9" hidden="false" customHeight="true" outlineLevel="0" collapsed="false">
      <c r="A529" s="282"/>
      <c r="B529" s="283"/>
      <c r="C529" s="283"/>
      <c r="D529" s="282"/>
      <c r="E529" s="283"/>
      <c r="F529" s="283"/>
      <c r="G529" s="282"/>
      <c r="H529" s="283"/>
      <c r="I529" s="283"/>
      <c r="J529" s="282"/>
      <c r="K529" s="283"/>
      <c r="L529" s="283"/>
      <c r="M529" s="282"/>
      <c r="N529" s="283"/>
      <c r="O529" s="283"/>
      <c r="P529" s="282"/>
      <c r="Q529" s="254"/>
      <c r="R529" s="254"/>
    </row>
    <row r="530" customFormat="false" ht="9" hidden="false" customHeight="true" outlineLevel="0" collapsed="false">
      <c r="A530" s="282"/>
      <c r="B530" s="283"/>
      <c r="C530" s="283"/>
      <c r="D530" s="282"/>
      <c r="E530" s="283"/>
      <c r="F530" s="283"/>
      <c r="G530" s="282"/>
      <c r="H530" s="283"/>
      <c r="I530" s="283"/>
      <c r="J530" s="282"/>
      <c r="K530" s="283"/>
      <c r="L530" s="283"/>
      <c r="M530" s="282"/>
      <c r="N530" s="283"/>
      <c r="O530" s="283"/>
      <c r="P530" s="282"/>
      <c r="Q530" s="254"/>
      <c r="R530" s="254"/>
    </row>
    <row r="531" customFormat="false" ht="9" hidden="false" customHeight="true" outlineLevel="0" collapsed="false">
      <c r="A531" s="282"/>
      <c r="B531" s="283"/>
      <c r="C531" s="283"/>
      <c r="D531" s="282"/>
      <c r="E531" s="283"/>
      <c r="F531" s="283"/>
      <c r="G531" s="282"/>
      <c r="H531" s="283"/>
      <c r="I531" s="283"/>
      <c r="J531" s="282"/>
      <c r="K531" s="283"/>
      <c r="L531" s="283"/>
      <c r="M531" s="282"/>
      <c r="N531" s="283"/>
      <c r="O531" s="283"/>
      <c r="P531" s="282"/>
      <c r="Q531" s="254"/>
      <c r="R531" s="254"/>
    </row>
    <row r="532" customFormat="false" ht="9" hidden="false" customHeight="true" outlineLevel="0" collapsed="false">
      <c r="A532" s="282"/>
      <c r="B532" s="283"/>
      <c r="C532" s="283"/>
      <c r="D532" s="282"/>
      <c r="E532" s="283"/>
      <c r="F532" s="283"/>
      <c r="G532" s="282"/>
      <c r="H532" s="283"/>
      <c r="I532" s="283"/>
      <c r="J532" s="282"/>
      <c r="K532" s="283"/>
      <c r="L532" s="283"/>
      <c r="M532" s="282"/>
      <c r="N532" s="283"/>
      <c r="O532" s="283"/>
      <c r="P532" s="282"/>
      <c r="Q532" s="254"/>
      <c r="R532" s="254"/>
    </row>
    <row r="533" customFormat="false" ht="9" hidden="false" customHeight="true" outlineLevel="0" collapsed="false">
      <c r="A533" s="282"/>
      <c r="B533" s="283"/>
      <c r="C533" s="283"/>
      <c r="D533" s="282"/>
      <c r="E533" s="283"/>
      <c r="F533" s="283"/>
      <c r="G533" s="282"/>
      <c r="H533" s="283"/>
      <c r="I533" s="283"/>
      <c r="J533" s="282"/>
      <c r="K533" s="283"/>
      <c r="L533" s="283"/>
      <c r="M533" s="282"/>
      <c r="N533" s="283"/>
      <c r="O533" s="283"/>
      <c r="P533" s="282"/>
      <c r="Q533" s="254"/>
      <c r="R533" s="254"/>
    </row>
    <row r="534" customFormat="false" ht="9" hidden="false" customHeight="true" outlineLevel="0" collapsed="false">
      <c r="A534" s="282"/>
      <c r="B534" s="283"/>
      <c r="C534" s="283"/>
      <c r="D534" s="282"/>
      <c r="E534" s="283"/>
      <c r="F534" s="283"/>
      <c r="G534" s="282"/>
      <c r="H534" s="283"/>
      <c r="I534" s="283"/>
      <c r="J534" s="282"/>
      <c r="K534" s="283"/>
      <c r="L534" s="283"/>
      <c r="M534" s="282"/>
      <c r="N534" s="283"/>
      <c r="O534" s="283"/>
      <c r="P534" s="282"/>
      <c r="Q534" s="254"/>
      <c r="R534" s="254"/>
    </row>
    <row r="535" customFormat="false" ht="9" hidden="false" customHeight="true" outlineLevel="0" collapsed="false">
      <c r="A535" s="282"/>
      <c r="B535" s="283"/>
      <c r="C535" s="283"/>
      <c r="D535" s="282"/>
      <c r="E535" s="283"/>
      <c r="F535" s="283"/>
      <c r="G535" s="282"/>
      <c r="H535" s="283"/>
      <c r="I535" s="283"/>
      <c r="J535" s="282"/>
      <c r="K535" s="283"/>
      <c r="L535" s="283"/>
      <c r="M535" s="282"/>
      <c r="N535" s="283"/>
      <c r="O535" s="283"/>
      <c r="P535" s="282"/>
      <c r="Q535" s="254"/>
      <c r="R535" s="254"/>
    </row>
    <row r="536" customFormat="false" ht="9" hidden="false" customHeight="true" outlineLevel="0" collapsed="false">
      <c r="A536" s="282"/>
      <c r="B536" s="283"/>
      <c r="C536" s="283"/>
      <c r="D536" s="282"/>
      <c r="E536" s="283"/>
      <c r="F536" s="283"/>
      <c r="G536" s="282"/>
      <c r="H536" s="283"/>
      <c r="I536" s="283"/>
      <c r="J536" s="282"/>
      <c r="K536" s="283"/>
      <c r="L536" s="283"/>
      <c r="M536" s="282"/>
      <c r="N536" s="283"/>
      <c r="O536" s="283"/>
      <c r="P536" s="282"/>
      <c r="Q536" s="254"/>
      <c r="R536" s="254"/>
    </row>
    <row r="537" customFormat="false" ht="9" hidden="false" customHeight="true" outlineLevel="0" collapsed="false">
      <c r="A537" s="282"/>
      <c r="B537" s="283"/>
      <c r="C537" s="283"/>
      <c r="D537" s="282"/>
      <c r="E537" s="283"/>
      <c r="F537" s="283"/>
      <c r="G537" s="282"/>
      <c r="H537" s="283"/>
      <c r="I537" s="283"/>
      <c r="J537" s="282"/>
      <c r="K537" s="283"/>
      <c r="L537" s="283"/>
      <c r="M537" s="282"/>
      <c r="N537" s="283"/>
      <c r="O537" s="283"/>
      <c r="P537" s="282"/>
      <c r="Q537" s="254"/>
      <c r="R537" s="254"/>
    </row>
    <row r="538" customFormat="false" ht="9" hidden="false" customHeight="true" outlineLevel="0" collapsed="false">
      <c r="A538" s="282"/>
      <c r="B538" s="283"/>
      <c r="C538" s="283"/>
      <c r="D538" s="282"/>
      <c r="E538" s="283"/>
      <c r="F538" s="283"/>
      <c r="G538" s="282"/>
      <c r="H538" s="283"/>
      <c r="I538" s="283"/>
      <c r="J538" s="282"/>
      <c r="K538" s="283"/>
      <c r="L538" s="283"/>
      <c r="M538" s="282"/>
      <c r="N538" s="283"/>
      <c r="O538" s="283"/>
      <c r="P538" s="282"/>
      <c r="Q538" s="254"/>
      <c r="R538" s="254"/>
    </row>
    <row r="539" customFormat="false" ht="9" hidden="false" customHeight="true" outlineLevel="0" collapsed="false">
      <c r="A539" s="282"/>
      <c r="B539" s="283"/>
      <c r="C539" s="283"/>
      <c r="D539" s="282"/>
      <c r="E539" s="283"/>
      <c r="F539" s="283"/>
      <c r="G539" s="282"/>
      <c r="H539" s="283"/>
      <c r="I539" s="283"/>
      <c r="J539" s="282"/>
      <c r="K539" s="283"/>
      <c r="L539" s="283"/>
      <c r="M539" s="282"/>
      <c r="N539" s="283"/>
      <c r="O539" s="283"/>
      <c r="P539" s="282"/>
      <c r="Q539" s="254"/>
      <c r="R539" s="254"/>
    </row>
    <row r="540" customFormat="false" ht="9" hidden="false" customHeight="true" outlineLevel="0" collapsed="false">
      <c r="A540" s="282"/>
      <c r="B540" s="283"/>
      <c r="C540" s="283"/>
      <c r="D540" s="282"/>
      <c r="E540" s="283"/>
      <c r="F540" s="283"/>
      <c r="G540" s="282"/>
      <c r="H540" s="283"/>
      <c r="I540" s="283"/>
      <c r="J540" s="282"/>
      <c r="K540" s="283"/>
      <c r="L540" s="283"/>
      <c r="M540" s="282"/>
      <c r="N540" s="283"/>
      <c r="O540" s="283"/>
      <c r="P540" s="282"/>
      <c r="Q540" s="254"/>
      <c r="R540" s="254"/>
    </row>
    <row r="541" customFormat="false" ht="9" hidden="false" customHeight="true" outlineLevel="0" collapsed="false">
      <c r="A541" s="282"/>
      <c r="B541" s="283"/>
      <c r="C541" s="283"/>
      <c r="D541" s="282"/>
      <c r="E541" s="283"/>
      <c r="F541" s="283"/>
      <c r="G541" s="282"/>
      <c r="H541" s="283"/>
      <c r="I541" s="283"/>
      <c r="J541" s="282"/>
      <c r="K541" s="283"/>
      <c r="L541" s="283"/>
      <c r="M541" s="282"/>
      <c r="N541" s="283"/>
      <c r="O541" s="283"/>
      <c r="P541" s="282"/>
      <c r="Q541" s="254"/>
      <c r="R541" s="254"/>
    </row>
    <row r="542" customFormat="false" ht="9" hidden="false" customHeight="true" outlineLevel="0" collapsed="false">
      <c r="A542" s="282"/>
      <c r="B542" s="283"/>
      <c r="C542" s="283"/>
      <c r="D542" s="282"/>
      <c r="E542" s="283"/>
      <c r="F542" s="283"/>
      <c r="G542" s="282"/>
      <c r="H542" s="283"/>
      <c r="I542" s="283"/>
      <c r="J542" s="282"/>
      <c r="K542" s="283"/>
      <c r="L542" s="283"/>
      <c r="M542" s="282"/>
      <c r="N542" s="283"/>
      <c r="O542" s="283"/>
      <c r="P542" s="282"/>
      <c r="Q542" s="254"/>
      <c r="R542" s="254"/>
    </row>
    <row r="543" customFormat="false" ht="9" hidden="false" customHeight="true" outlineLevel="0" collapsed="false">
      <c r="A543" s="282"/>
      <c r="B543" s="283"/>
      <c r="C543" s="283"/>
      <c r="D543" s="282"/>
      <c r="E543" s="283"/>
      <c r="F543" s="283"/>
      <c r="G543" s="282"/>
      <c r="H543" s="283"/>
      <c r="I543" s="283"/>
      <c r="J543" s="282"/>
      <c r="K543" s="283"/>
      <c r="L543" s="283"/>
      <c r="M543" s="282"/>
      <c r="N543" s="283"/>
      <c r="O543" s="283"/>
      <c r="P543" s="282"/>
      <c r="Q543" s="254"/>
      <c r="R543" s="254"/>
    </row>
    <row r="544" customFormat="false" ht="9" hidden="false" customHeight="true" outlineLevel="0" collapsed="false">
      <c r="A544" s="282"/>
      <c r="B544" s="283"/>
      <c r="C544" s="283"/>
      <c r="D544" s="282"/>
      <c r="E544" s="283"/>
      <c r="F544" s="283"/>
      <c r="G544" s="282"/>
      <c r="H544" s="283"/>
      <c r="I544" s="283"/>
      <c r="J544" s="282"/>
      <c r="K544" s="283"/>
      <c r="L544" s="283"/>
      <c r="M544" s="282"/>
      <c r="N544" s="283"/>
      <c r="O544" s="283"/>
      <c r="P544" s="282"/>
      <c r="Q544" s="254"/>
      <c r="R544" s="254"/>
    </row>
    <row r="545" customFormat="false" ht="9" hidden="false" customHeight="true" outlineLevel="0" collapsed="false">
      <c r="A545" s="282"/>
      <c r="B545" s="283"/>
      <c r="C545" s="283"/>
      <c r="D545" s="282"/>
      <c r="E545" s="283"/>
      <c r="F545" s="283"/>
      <c r="G545" s="282"/>
      <c r="H545" s="283"/>
      <c r="I545" s="283"/>
      <c r="J545" s="282"/>
      <c r="K545" s="283"/>
      <c r="L545" s="283"/>
      <c r="M545" s="282"/>
      <c r="N545" s="283"/>
      <c r="O545" s="283"/>
      <c r="P545" s="282"/>
      <c r="Q545" s="254"/>
      <c r="R545" s="254"/>
    </row>
    <row r="546" customFormat="false" ht="9" hidden="false" customHeight="true" outlineLevel="0" collapsed="false">
      <c r="A546" s="282"/>
      <c r="B546" s="283"/>
      <c r="C546" s="283"/>
      <c r="D546" s="282"/>
      <c r="E546" s="283"/>
      <c r="F546" s="283"/>
      <c r="G546" s="282"/>
      <c r="H546" s="283"/>
      <c r="I546" s="283"/>
      <c r="J546" s="282"/>
      <c r="K546" s="283"/>
      <c r="L546" s="283"/>
      <c r="M546" s="282"/>
      <c r="N546" s="283"/>
      <c r="O546" s="283"/>
      <c r="P546" s="282"/>
      <c r="Q546" s="254"/>
      <c r="R546" s="254"/>
    </row>
    <row r="547" customFormat="false" ht="9" hidden="false" customHeight="true" outlineLevel="0" collapsed="false">
      <c r="A547" s="282"/>
      <c r="B547" s="283"/>
      <c r="C547" s="283"/>
      <c r="D547" s="282"/>
      <c r="E547" s="283"/>
      <c r="F547" s="283"/>
      <c r="G547" s="282"/>
      <c r="H547" s="283"/>
      <c r="I547" s="283"/>
      <c r="J547" s="282"/>
      <c r="K547" s="283"/>
      <c r="L547" s="283"/>
      <c r="M547" s="282"/>
      <c r="N547" s="283"/>
      <c r="O547" s="283"/>
      <c r="P547" s="282"/>
      <c r="Q547" s="254"/>
      <c r="R547" s="254"/>
    </row>
    <row r="548" customFormat="false" ht="9" hidden="false" customHeight="true" outlineLevel="0" collapsed="false">
      <c r="A548" s="282"/>
      <c r="B548" s="283"/>
      <c r="C548" s="283"/>
      <c r="D548" s="282"/>
      <c r="E548" s="283"/>
      <c r="F548" s="283"/>
      <c r="G548" s="282"/>
      <c r="H548" s="283"/>
      <c r="I548" s="283"/>
      <c r="J548" s="282"/>
      <c r="K548" s="283"/>
      <c r="L548" s="283"/>
      <c r="M548" s="282"/>
      <c r="N548" s="283"/>
      <c r="O548" s="283"/>
      <c r="P548" s="282"/>
      <c r="Q548" s="254"/>
      <c r="R548" s="254"/>
    </row>
    <row r="549" customFormat="false" ht="9" hidden="false" customHeight="true" outlineLevel="0" collapsed="false">
      <c r="A549" s="282"/>
      <c r="B549" s="283"/>
      <c r="C549" s="283"/>
      <c r="D549" s="282"/>
      <c r="E549" s="283"/>
      <c r="F549" s="283"/>
      <c r="G549" s="282"/>
      <c r="H549" s="283"/>
      <c r="I549" s="283"/>
      <c r="J549" s="282"/>
      <c r="K549" s="283"/>
      <c r="L549" s="283"/>
      <c r="M549" s="282"/>
      <c r="N549" s="283"/>
      <c r="O549" s="283"/>
      <c r="P549" s="282"/>
      <c r="Q549" s="254"/>
      <c r="R549" s="254"/>
    </row>
    <row r="550" customFormat="false" ht="9" hidden="false" customHeight="true" outlineLevel="0" collapsed="false">
      <c r="A550" s="282"/>
      <c r="B550" s="283"/>
      <c r="C550" s="283"/>
      <c r="D550" s="282"/>
      <c r="E550" s="283"/>
      <c r="F550" s="283"/>
      <c r="G550" s="282"/>
      <c r="H550" s="283"/>
      <c r="I550" s="283"/>
      <c r="J550" s="282"/>
      <c r="K550" s="283"/>
      <c r="L550" s="283"/>
      <c r="M550" s="282"/>
      <c r="N550" s="283"/>
      <c r="O550" s="283"/>
      <c r="P550" s="282"/>
      <c r="Q550" s="254"/>
      <c r="R550" s="254"/>
    </row>
    <row r="551" customFormat="false" ht="9" hidden="false" customHeight="true" outlineLevel="0" collapsed="false">
      <c r="A551" s="282"/>
      <c r="B551" s="283"/>
      <c r="C551" s="283"/>
      <c r="D551" s="282"/>
      <c r="E551" s="283"/>
      <c r="F551" s="283"/>
      <c r="G551" s="282"/>
      <c r="H551" s="283"/>
      <c r="I551" s="283"/>
      <c r="J551" s="282"/>
      <c r="K551" s="283"/>
      <c r="L551" s="283"/>
      <c r="M551" s="282"/>
      <c r="N551" s="283"/>
      <c r="O551" s="283"/>
      <c r="P551" s="282"/>
      <c r="Q551" s="254"/>
      <c r="R551" s="254"/>
    </row>
    <row r="552" customFormat="false" ht="9" hidden="false" customHeight="true" outlineLevel="0" collapsed="false">
      <c r="A552" s="282"/>
      <c r="B552" s="283"/>
      <c r="C552" s="283"/>
      <c r="D552" s="282"/>
      <c r="E552" s="283"/>
      <c r="F552" s="283"/>
      <c r="G552" s="282"/>
      <c r="H552" s="283"/>
      <c r="I552" s="283"/>
      <c r="J552" s="282"/>
      <c r="K552" s="283"/>
      <c r="L552" s="283"/>
      <c r="M552" s="282"/>
      <c r="N552" s="283"/>
      <c r="O552" s="283"/>
      <c r="P552" s="282"/>
      <c r="Q552" s="254"/>
      <c r="R552" s="254"/>
    </row>
    <row r="553" customFormat="false" ht="9" hidden="false" customHeight="true" outlineLevel="0" collapsed="false">
      <c r="A553" s="282"/>
      <c r="B553" s="283"/>
      <c r="C553" s="283"/>
      <c r="D553" s="282"/>
      <c r="E553" s="283"/>
      <c r="F553" s="283"/>
      <c r="G553" s="282"/>
      <c r="H553" s="283"/>
      <c r="I553" s="283"/>
      <c r="J553" s="282"/>
      <c r="K553" s="283"/>
      <c r="L553" s="283"/>
      <c r="M553" s="282"/>
      <c r="N553" s="283"/>
      <c r="O553" s="283"/>
      <c r="P553" s="282"/>
      <c r="Q553" s="254"/>
      <c r="R553" s="254"/>
    </row>
    <row r="554" customFormat="false" ht="9" hidden="false" customHeight="true" outlineLevel="0" collapsed="false">
      <c r="A554" s="282"/>
      <c r="B554" s="283"/>
      <c r="C554" s="283"/>
      <c r="D554" s="282"/>
      <c r="E554" s="283"/>
      <c r="F554" s="283"/>
      <c r="G554" s="282"/>
      <c r="H554" s="283"/>
      <c r="I554" s="283"/>
      <c r="J554" s="282"/>
      <c r="K554" s="283"/>
      <c r="L554" s="283"/>
      <c r="M554" s="282"/>
      <c r="N554" s="283"/>
      <c r="O554" s="283"/>
      <c r="P554" s="282"/>
      <c r="Q554" s="254"/>
      <c r="R554" s="254"/>
    </row>
    <row r="555" customFormat="false" ht="9" hidden="false" customHeight="true" outlineLevel="0" collapsed="false">
      <c r="A555" s="282"/>
      <c r="B555" s="283"/>
      <c r="C555" s="283"/>
      <c r="D555" s="282"/>
      <c r="E555" s="283"/>
      <c r="F555" s="283"/>
      <c r="G555" s="282"/>
      <c r="H555" s="283"/>
      <c r="I555" s="283"/>
      <c r="J555" s="282"/>
      <c r="K555" s="283"/>
      <c r="L555" s="283"/>
      <c r="M555" s="282"/>
      <c r="N555" s="283"/>
      <c r="O555" s="283"/>
      <c r="P555" s="282"/>
      <c r="Q555" s="254"/>
      <c r="R555" s="254"/>
    </row>
    <row r="556" customFormat="false" ht="9" hidden="false" customHeight="true" outlineLevel="0" collapsed="false">
      <c r="A556" s="282"/>
      <c r="B556" s="283"/>
      <c r="C556" s="283"/>
      <c r="D556" s="282"/>
      <c r="E556" s="283"/>
      <c r="F556" s="283"/>
      <c r="G556" s="282"/>
      <c r="H556" s="283"/>
      <c r="I556" s="283"/>
      <c r="J556" s="282"/>
      <c r="K556" s="283"/>
      <c r="L556" s="283"/>
      <c r="M556" s="282"/>
      <c r="N556" s="283"/>
      <c r="O556" s="283"/>
      <c r="P556" s="282"/>
      <c r="Q556" s="254"/>
      <c r="R556" s="254"/>
    </row>
    <row r="557" customFormat="false" ht="9" hidden="false" customHeight="true" outlineLevel="0" collapsed="false">
      <c r="A557" s="282"/>
      <c r="B557" s="283"/>
      <c r="C557" s="283"/>
      <c r="D557" s="282"/>
      <c r="E557" s="283"/>
      <c r="F557" s="283"/>
      <c r="G557" s="282"/>
      <c r="H557" s="283"/>
      <c r="I557" s="283"/>
      <c r="J557" s="282"/>
      <c r="K557" s="283"/>
      <c r="L557" s="283"/>
      <c r="M557" s="282"/>
      <c r="N557" s="283"/>
      <c r="O557" s="283"/>
      <c r="P557" s="282"/>
      <c r="Q557" s="254"/>
      <c r="R557" s="254"/>
    </row>
    <row r="558" customFormat="false" ht="9" hidden="false" customHeight="true" outlineLevel="0" collapsed="false">
      <c r="A558" s="282"/>
      <c r="B558" s="283"/>
      <c r="C558" s="283"/>
      <c r="D558" s="282"/>
      <c r="E558" s="283"/>
      <c r="F558" s="283"/>
      <c r="G558" s="282"/>
      <c r="H558" s="283"/>
      <c r="I558" s="283"/>
      <c r="J558" s="282"/>
      <c r="K558" s="283"/>
      <c r="L558" s="283"/>
      <c r="M558" s="282"/>
      <c r="N558" s="283"/>
      <c r="O558" s="283"/>
      <c r="P558" s="282"/>
      <c r="Q558" s="254"/>
      <c r="R558" s="254"/>
    </row>
    <row r="559" customFormat="false" ht="9" hidden="false" customHeight="true" outlineLevel="0" collapsed="false">
      <c r="A559" s="282"/>
      <c r="B559" s="283"/>
      <c r="C559" s="283"/>
      <c r="D559" s="282"/>
      <c r="E559" s="283"/>
      <c r="F559" s="283"/>
      <c r="G559" s="282"/>
      <c r="H559" s="283"/>
      <c r="I559" s="283"/>
      <c r="J559" s="282"/>
      <c r="K559" s="283"/>
      <c r="L559" s="283"/>
      <c r="M559" s="282"/>
      <c r="N559" s="283"/>
      <c r="O559" s="283"/>
      <c r="P559" s="282"/>
      <c r="Q559" s="254"/>
      <c r="R559" s="254"/>
    </row>
    <row r="560" customFormat="false" ht="9" hidden="false" customHeight="true" outlineLevel="0" collapsed="false">
      <c r="A560" s="282"/>
      <c r="B560" s="283"/>
      <c r="C560" s="283"/>
      <c r="D560" s="282"/>
      <c r="E560" s="283"/>
      <c r="F560" s="283"/>
      <c r="G560" s="282"/>
      <c r="H560" s="283"/>
      <c r="I560" s="283"/>
      <c r="J560" s="282"/>
      <c r="K560" s="283"/>
      <c r="L560" s="283"/>
      <c r="M560" s="282"/>
      <c r="N560" s="283"/>
      <c r="O560" s="283"/>
      <c r="P560" s="282"/>
      <c r="Q560" s="254"/>
      <c r="R560" s="254"/>
    </row>
    <row r="561" customFormat="false" ht="9" hidden="false" customHeight="true" outlineLevel="0" collapsed="false">
      <c r="A561" s="282"/>
      <c r="B561" s="283"/>
      <c r="C561" s="283"/>
      <c r="D561" s="282"/>
      <c r="E561" s="283"/>
      <c r="F561" s="283"/>
      <c r="G561" s="282"/>
      <c r="H561" s="283"/>
      <c r="I561" s="283"/>
      <c r="J561" s="282"/>
      <c r="K561" s="283"/>
      <c r="L561" s="283"/>
      <c r="M561" s="282"/>
      <c r="N561" s="283"/>
      <c r="O561" s="283"/>
      <c r="P561" s="282"/>
      <c r="Q561" s="254"/>
      <c r="R561" s="254"/>
    </row>
    <row r="562" customFormat="false" ht="9" hidden="false" customHeight="true" outlineLevel="0" collapsed="false">
      <c r="A562" s="282"/>
      <c r="B562" s="283"/>
      <c r="C562" s="283"/>
      <c r="D562" s="282"/>
      <c r="E562" s="283"/>
      <c r="F562" s="283"/>
      <c r="G562" s="282"/>
      <c r="H562" s="283"/>
      <c r="I562" s="283"/>
      <c r="J562" s="282"/>
      <c r="K562" s="283"/>
      <c r="L562" s="283"/>
      <c r="M562" s="282"/>
      <c r="N562" s="283"/>
      <c r="O562" s="283"/>
      <c r="P562" s="282"/>
      <c r="Q562" s="254"/>
      <c r="R562" s="254"/>
    </row>
    <row r="563" customFormat="false" ht="9" hidden="false" customHeight="true" outlineLevel="0" collapsed="false">
      <c r="A563" s="282"/>
      <c r="B563" s="283"/>
      <c r="C563" s="283"/>
      <c r="D563" s="282"/>
      <c r="E563" s="283"/>
      <c r="F563" s="283"/>
      <c r="G563" s="282"/>
      <c r="H563" s="283"/>
      <c r="I563" s="283"/>
      <c r="J563" s="282"/>
      <c r="K563" s="283"/>
      <c r="L563" s="283"/>
      <c r="M563" s="282"/>
      <c r="N563" s="283"/>
      <c r="O563" s="283"/>
      <c r="P563" s="282"/>
      <c r="Q563" s="254"/>
      <c r="R563" s="254"/>
    </row>
    <row r="564" customFormat="false" ht="9" hidden="false" customHeight="true" outlineLevel="0" collapsed="false">
      <c r="A564" s="282"/>
      <c r="B564" s="283"/>
      <c r="C564" s="283"/>
      <c r="D564" s="282"/>
      <c r="E564" s="283"/>
      <c r="F564" s="283"/>
      <c r="G564" s="282"/>
      <c r="H564" s="283"/>
      <c r="I564" s="283"/>
      <c r="J564" s="282"/>
      <c r="K564" s="283"/>
      <c r="L564" s="283"/>
      <c r="M564" s="282"/>
      <c r="N564" s="283"/>
      <c r="O564" s="283"/>
      <c r="P564" s="282"/>
      <c r="Q564" s="254"/>
      <c r="R564" s="254"/>
    </row>
    <row r="565" customFormat="false" ht="9" hidden="false" customHeight="true" outlineLevel="0" collapsed="false">
      <c r="A565" s="282"/>
      <c r="B565" s="283"/>
      <c r="C565" s="283"/>
      <c r="D565" s="282"/>
      <c r="E565" s="283"/>
      <c r="F565" s="283"/>
      <c r="G565" s="282"/>
      <c r="H565" s="283"/>
      <c r="I565" s="283"/>
      <c r="J565" s="282"/>
      <c r="K565" s="283"/>
      <c r="L565" s="283"/>
      <c r="M565" s="282"/>
      <c r="N565" s="283"/>
      <c r="O565" s="283"/>
      <c r="P565" s="282"/>
      <c r="Q565" s="254"/>
      <c r="R565" s="254"/>
    </row>
    <row r="566" customFormat="false" ht="9" hidden="false" customHeight="true" outlineLevel="0" collapsed="false">
      <c r="A566" s="282"/>
      <c r="B566" s="283"/>
      <c r="C566" s="283"/>
      <c r="D566" s="282"/>
      <c r="E566" s="283"/>
      <c r="F566" s="283"/>
      <c r="G566" s="282"/>
      <c r="H566" s="283"/>
      <c r="I566" s="283"/>
      <c r="J566" s="282"/>
      <c r="K566" s="283"/>
      <c r="L566" s="283"/>
      <c r="M566" s="282"/>
      <c r="N566" s="283"/>
      <c r="O566" s="283"/>
      <c r="P566" s="282"/>
      <c r="Q566" s="254"/>
      <c r="R566" s="254"/>
    </row>
    <row r="567" customFormat="false" ht="9" hidden="false" customHeight="true" outlineLevel="0" collapsed="false">
      <c r="A567" s="282"/>
      <c r="B567" s="283"/>
      <c r="C567" s="283"/>
      <c r="D567" s="282"/>
      <c r="E567" s="283"/>
      <c r="F567" s="283"/>
      <c r="G567" s="282"/>
      <c r="H567" s="283"/>
      <c r="I567" s="283"/>
      <c r="J567" s="282"/>
      <c r="K567" s="283"/>
      <c r="L567" s="283"/>
      <c r="M567" s="282"/>
      <c r="N567" s="283"/>
      <c r="O567" s="283"/>
      <c r="P567" s="282"/>
      <c r="Q567" s="254"/>
      <c r="R567" s="254"/>
    </row>
    <row r="568" customFormat="false" ht="9" hidden="false" customHeight="true" outlineLevel="0" collapsed="false">
      <c r="A568" s="282"/>
      <c r="B568" s="283"/>
      <c r="C568" s="283"/>
      <c r="D568" s="282"/>
      <c r="E568" s="283"/>
      <c r="F568" s="283"/>
      <c r="G568" s="282"/>
      <c r="H568" s="283"/>
      <c r="I568" s="283"/>
      <c r="J568" s="282"/>
      <c r="K568" s="283"/>
      <c r="L568" s="283"/>
      <c r="M568" s="282"/>
      <c r="N568" s="283"/>
      <c r="O568" s="283"/>
      <c r="P568" s="282"/>
      <c r="Q568" s="254"/>
      <c r="R568" s="254"/>
    </row>
    <row r="569" customFormat="false" ht="9" hidden="false" customHeight="true" outlineLevel="0" collapsed="false">
      <c r="A569" s="282"/>
      <c r="B569" s="283"/>
      <c r="C569" s="283"/>
      <c r="D569" s="282"/>
      <c r="E569" s="283"/>
      <c r="F569" s="283"/>
      <c r="G569" s="282"/>
      <c r="H569" s="283"/>
      <c r="I569" s="283"/>
      <c r="J569" s="282"/>
      <c r="K569" s="283"/>
      <c r="L569" s="283"/>
      <c r="M569" s="282"/>
      <c r="N569" s="283"/>
      <c r="O569" s="283"/>
      <c r="P569" s="282"/>
      <c r="Q569" s="254"/>
      <c r="R569" s="254"/>
    </row>
    <row r="570" customFormat="false" ht="9" hidden="false" customHeight="true" outlineLevel="0" collapsed="false">
      <c r="A570" s="282"/>
      <c r="B570" s="283"/>
      <c r="C570" s="283"/>
      <c r="D570" s="282"/>
      <c r="E570" s="283"/>
      <c r="F570" s="283"/>
      <c r="G570" s="282"/>
      <c r="H570" s="283"/>
      <c r="I570" s="283"/>
      <c r="J570" s="282"/>
      <c r="K570" s="283"/>
      <c r="L570" s="283"/>
      <c r="M570" s="282"/>
      <c r="N570" s="283"/>
      <c r="O570" s="283"/>
      <c r="P570" s="282"/>
      <c r="Q570" s="254"/>
      <c r="R570" s="254"/>
    </row>
    <row r="571" customFormat="false" ht="9" hidden="false" customHeight="true" outlineLevel="0" collapsed="false">
      <c r="A571" s="282"/>
      <c r="B571" s="283"/>
      <c r="C571" s="283"/>
      <c r="D571" s="282"/>
      <c r="E571" s="283"/>
      <c r="F571" s="283"/>
      <c r="G571" s="282"/>
      <c r="H571" s="283"/>
      <c r="I571" s="283"/>
      <c r="J571" s="282"/>
      <c r="K571" s="283"/>
      <c r="L571" s="283"/>
      <c r="M571" s="282"/>
      <c r="N571" s="283"/>
      <c r="O571" s="283"/>
      <c r="P571" s="282"/>
      <c r="Q571" s="254"/>
      <c r="R571" s="254"/>
    </row>
    <row r="572" customFormat="false" ht="9" hidden="false" customHeight="true" outlineLevel="0" collapsed="false">
      <c r="A572" s="282"/>
      <c r="B572" s="283"/>
      <c r="C572" s="283"/>
      <c r="D572" s="282"/>
      <c r="E572" s="283"/>
      <c r="F572" s="283"/>
      <c r="G572" s="282"/>
      <c r="H572" s="283"/>
      <c r="I572" s="283"/>
      <c r="J572" s="282"/>
      <c r="K572" s="283"/>
      <c r="L572" s="283"/>
      <c r="M572" s="282"/>
      <c r="N572" s="283"/>
      <c r="O572" s="283"/>
      <c r="P572" s="282"/>
      <c r="Q572" s="254"/>
      <c r="R572" s="254"/>
    </row>
    <row r="573" customFormat="false" ht="9" hidden="false" customHeight="true" outlineLevel="0" collapsed="false">
      <c r="A573" s="282"/>
      <c r="B573" s="283"/>
      <c r="C573" s="283"/>
      <c r="D573" s="282"/>
      <c r="E573" s="283"/>
      <c r="F573" s="283"/>
      <c r="G573" s="282"/>
      <c r="H573" s="283"/>
      <c r="I573" s="283"/>
      <c r="J573" s="282"/>
      <c r="K573" s="283"/>
      <c r="L573" s="283"/>
      <c r="M573" s="282"/>
      <c r="N573" s="283"/>
      <c r="O573" s="283"/>
      <c r="P573" s="282"/>
      <c r="Q573" s="254"/>
      <c r="R573" s="254"/>
    </row>
    <row r="574" customFormat="false" ht="9" hidden="false" customHeight="true" outlineLevel="0" collapsed="false">
      <c r="A574" s="282"/>
      <c r="B574" s="283"/>
      <c r="C574" s="283"/>
      <c r="D574" s="282"/>
      <c r="E574" s="283"/>
      <c r="F574" s="283"/>
      <c r="G574" s="282"/>
      <c r="H574" s="283"/>
      <c r="I574" s="283"/>
      <c r="J574" s="282"/>
      <c r="K574" s="283"/>
      <c r="L574" s="283"/>
      <c r="M574" s="282"/>
      <c r="N574" s="283"/>
      <c r="O574" s="283"/>
      <c r="P574" s="282"/>
      <c r="Q574" s="254"/>
      <c r="R574" s="254"/>
    </row>
    <row r="575" customFormat="false" ht="9" hidden="false" customHeight="true" outlineLevel="0" collapsed="false">
      <c r="A575" s="282"/>
      <c r="B575" s="283"/>
      <c r="C575" s="283"/>
      <c r="D575" s="282"/>
      <c r="E575" s="283"/>
      <c r="F575" s="283"/>
      <c r="G575" s="282"/>
      <c r="H575" s="283"/>
      <c r="I575" s="283"/>
      <c r="J575" s="282"/>
      <c r="K575" s="283"/>
      <c r="L575" s="283"/>
      <c r="M575" s="282"/>
      <c r="N575" s="283"/>
      <c r="O575" s="283"/>
      <c r="P575" s="282"/>
      <c r="Q575" s="254"/>
      <c r="R575" s="254"/>
    </row>
    <row r="576" customFormat="false" ht="9" hidden="false" customHeight="true" outlineLevel="0" collapsed="false">
      <c r="A576" s="282"/>
      <c r="B576" s="283"/>
      <c r="C576" s="283"/>
      <c r="D576" s="282"/>
      <c r="E576" s="283"/>
      <c r="F576" s="283"/>
      <c r="G576" s="282"/>
      <c r="H576" s="283"/>
      <c r="I576" s="283"/>
      <c r="J576" s="282"/>
      <c r="K576" s="283"/>
      <c r="L576" s="283"/>
      <c r="M576" s="282"/>
      <c r="N576" s="283"/>
      <c r="O576" s="283"/>
      <c r="P576" s="282"/>
      <c r="Q576" s="254"/>
      <c r="R576" s="254"/>
    </row>
    <row r="577" customFormat="false" ht="9" hidden="false" customHeight="true" outlineLevel="0" collapsed="false">
      <c r="A577" s="282"/>
      <c r="B577" s="283"/>
      <c r="C577" s="283"/>
      <c r="D577" s="282"/>
      <c r="E577" s="283"/>
      <c r="F577" s="283"/>
      <c r="G577" s="282"/>
      <c r="H577" s="283"/>
      <c r="I577" s="283"/>
      <c r="J577" s="282"/>
      <c r="K577" s="283"/>
      <c r="L577" s="283"/>
      <c r="M577" s="282"/>
      <c r="N577" s="283"/>
      <c r="O577" s="283"/>
      <c r="P577" s="282"/>
      <c r="Q577" s="254"/>
      <c r="R577" s="254"/>
    </row>
    <row r="578" customFormat="false" ht="9" hidden="false" customHeight="true" outlineLevel="0" collapsed="false">
      <c r="A578" s="282"/>
      <c r="B578" s="283"/>
      <c r="C578" s="283"/>
      <c r="D578" s="282"/>
      <c r="E578" s="283"/>
      <c r="F578" s="283"/>
      <c r="G578" s="282"/>
      <c r="H578" s="283"/>
      <c r="I578" s="283"/>
      <c r="J578" s="282"/>
      <c r="K578" s="283"/>
      <c r="L578" s="283"/>
      <c r="M578" s="282"/>
      <c r="N578" s="283"/>
      <c r="O578" s="283"/>
      <c r="P578" s="282"/>
      <c r="Q578" s="254"/>
      <c r="R578" s="254"/>
    </row>
    <row r="579" customFormat="false" ht="9" hidden="false" customHeight="true" outlineLevel="0" collapsed="false">
      <c r="A579" s="282"/>
      <c r="B579" s="283"/>
      <c r="C579" s="283"/>
      <c r="D579" s="282"/>
      <c r="E579" s="283"/>
      <c r="F579" s="283"/>
      <c r="G579" s="282"/>
      <c r="H579" s="283"/>
      <c r="I579" s="283"/>
      <c r="J579" s="282"/>
      <c r="K579" s="283"/>
      <c r="L579" s="283"/>
      <c r="M579" s="282"/>
      <c r="N579" s="283"/>
      <c r="O579" s="283"/>
      <c r="P579" s="282"/>
      <c r="Q579" s="254"/>
      <c r="R579" s="254"/>
    </row>
    <row r="580" customFormat="false" ht="9" hidden="false" customHeight="true" outlineLevel="0" collapsed="false">
      <c r="A580" s="282"/>
      <c r="B580" s="283"/>
      <c r="C580" s="283"/>
      <c r="D580" s="282"/>
      <c r="E580" s="283"/>
      <c r="F580" s="283"/>
      <c r="G580" s="282"/>
      <c r="H580" s="283"/>
      <c r="I580" s="283"/>
      <c r="J580" s="282"/>
      <c r="K580" s="283"/>
      <c r="L580" s="283"/>
      <c r="M580" s="282"/>
      <c r="N580" s="283"/>
      <c r="O580" s="283"/>
      <c r="P580" s="282"/>
      <c r="Q580" s="254"/>
      <c r="R580" s="254"/>
    </row>
    <row r="581" customFormat="false" ht="9" hidden="false" customHeight="true" outlineLevel="0" collapsed="false">
      <c r="A581" s="282"/>
      <c r="B581" s="283"/>
      <c r="C581" s="283"/>
      <c r="D581" s="282"/>
      <c r="E581" s="283"/>
      <c r="F581" s="283"/>
      <c r="G581" s="282"/>
      <c r="H581" s="283"/>
      <c r="I581" s="283"/>
      <c r="J581" s="282"/>
      <c r="K581" s="283"/>
      <c r="L581" s="283"/>
      <c r="M581" s="282"/>
      <c r="N581" s="283"/>
      <c r="O581" s="283"/>
      <c r="P581" s="282"/>
      <c r="Q581" s="254"/>
      <c r="R581" s="254"/>
    </row>
    <row r="582" customFormat="false" ht="9" hidden="false" customHeight="true" outlineLevel="0" collapsed="false">
      <c r="A582" s="282"/>
      <c r="B582" s="283"/>
      <c r="C582" s="283"/>
      <c r="D582" s="282"/>
      <c r="E582" s="283"/>
      <c r="F582" s="283"/>
      <c r="G582" s="282"/>
      <c r="H582" s="283"/>
      <c r="I582" s="283"/>
      <c r="J582" s="282"/>
      <c r="K582" s="283"/>
      <c r="L582" s="283"/>
      <c r="M582" s="282"/>
      <c r="N582" s="283"/>
      <c r="O582" s="283"/>
      <c r="P582" s="282"/>
      <c r="Q582" s="254"/>
      <c r="R582" s="254"/>
    </row>
    <row r="583" customFormat="false" ht="9" hidden="false" customHeight="true" outlineLevel="0" collapsed="false">
      <c r="A583" s="282"/>
      <c r="B583" s="283"/>
      <c r="C583" s="283"/>
      <c r="D583" s="282"/>
      <c r="E583" s="283"/>
      <c r="F583" s="283"/>
      <c r="G583" s="282"/>
      <c r="H583" s="283"/>
      <c r="I583" s="283"/>
      <c r="J583" s="282"/>
      <c r="K583" s="283"/>
      <c r="L583" s="283"/>
      <c r="M583" s="282"/>
      <c r="N583" s="283"/>
      <c r="O583" s="283"/>
      <c r="P583" s="282"/>
      <c r="Q583" s="254"/>
      <c r="R583" s="254"/>
    </row>
    <row r="584" customFormat="false" ht="9" hidden="false" customHeight="true" outlineLevel="0" collapsed="false">
      <c r="A584" s="282"/>
      <c r="B584" s="283"/>
      <c r="C584" s="283"/>
      <c r="D584" s="282"/>
      <c r="E584" s="283"/>
      <c r="F584" s="283"/>
      <c r="G584" s="282"/>
      <c r="H584" s="283"/>
      <c r="I584" s="283"/>
      <c r="J584" s="282"/>
      <c r="K584" s="283"/>
      <c r="L584" s="283"/>
      <c r="M584" s="282"/>
      <c r="N584" s="283"/>
      <c r="O584" s="283"/>
      <c r="P584" s="282"/>
      <c r="Q584" s="254"/>
      <c r="R584" s="254"/>
    </row>
    <row r="585" customFormat="false" ht="9" hidden="false" customHeight="true" outlineLevel="0" collapsed="false">
      <c r="A585" s="282"/>
      <c r="B585" s="283"/>
      <c r="C585" s="283"/>
      <c r="D585" s="282"/>
      <c r="E585" s="283"/>
      <c r="F585" s="283"/>
      <c r="G585" s="282"/>
      <c r="H585" s="283"/>
      <c r="I585" s="283"/>
      <c r="J585" s="282"/>
      <c r="K585" s="283"/>
      <c r="L585" s="283"/>
      <c r="M585" s="282"/>
      <c r="N585" s="283"/>
      <c r="O585" s="283"/>
      <c r="P585" s="282"/>
      <c r="Q585" s="254"/>
      <c r="R585" s="254"/>
    </row>
    <row r="586" customFormat="false" ht="9" hidden="false" customHeight="true" outlineLevel="0" collapsed="false">
      <c r="A586" s="282"/>
      <c r="B586" s="283"/>
      <c r="C586" s="283"/>
      <c r="D586" s="282"/>
      <c r="E586" s="283"/>
      <c r="F586" s="283"/>
      <c r="G586" s="282"/>
      <c r="H586" s="283"/>
      <c r="I586" s="283"/>
      <c r="J586" s="282"/>
      <c r="K586" s="283"/>
      <c r="L586" s="283"/>
      <c r="M586" s="282"/>
      <c r="N586" s="283"/>
      <c r="O586" s="283"/>
      <c r="P586" s="282"/>
      <c r="Q586" s="254"/>
      <c r="R586" s="254"/>
    </row>
    <row r="587" customFormat="false" ht="9" hidden="false" customHeight="true" outlineLevel="0" collapsed="false">
      <c r="A587" s="282"/>
      <c r="B587" s="283"/>
      <c r="C587" s="283"/>
      <c r="D587" s="282"/>
      <c r="E587" s="283"/>
      <c r="F587" s="283"/>
      <c r="G587" s="282"/>
      <c r="H587" s="283"/>
      <c r="I587" s="283"/>
      <c r="J587" s="282"/>
      <c r="K587" s="283"/>
      <c r="L587" s="283"/>
      <c r="M587" s="282"/>
      <c r="N587" s="283"/>
      <c r="O587" s="283"/>
      <c r="P587" s="282"/>
      <c r="Q587" s="254"/>
      <c r="R587" s="254"/>
    </row>
    <row r="588" customFormat="false" ht="9" hidden="false" customHeight="true" outlineLevel="0" collapsed="false">
      <c r="A588" s="282"/>
      <c r="B588" s="283"/>
      <c r="C588" s="283"/>
      <c r="D588" s="282"/>
      <c r="E588" s="283"/>
      <c r="F588" s="283"/>
      <c r="G588" s="282"/>
      <c r="H588" s="283"/>
      <c r="I588" s="283"/>
      <c r="J588" s="282"/>
      <c r="K588" s="283"/>
      <c r="L588" s="283"/>
      <c r="M588" s="282"/>
      <c r="N588" s="283"/>
      <c r="O588" s="283"/>
      <c r="P588" s="282"/>
      <c r="Q588" s="254"/>
      <c r="R588" s="254"/>
    </row>
    <row r="589" customFormat="false" ht="9" hidden="false" customHeight="true" outlineLevel="0" collapsed="false">
      <c r="A589" s="282"/>
      <c r="B589" s="283"/>
      <c r="C589" s="283"/>
      <c r="D589" s="282"/>
      <c r="E589" s="283"/>
      <c r="F589" s="283"/>
      <c r="G589" s="282"/>
      <c r="H589" s="283"/>
      <c r="I589" s="283"/>
      <c r="J589" s="282"/>
      <c r="K589" s="283"/>
      <c r="L589" s="283"/>
      <c r="M589" s="282"/>
      <c r="N589" s="283"/>
      <c r="O589" s="283"/>
      <c r="P589" s="282"/>
      <c r="Q589" s="254"/>
      <c r="R589" s="254"/>
    </row>
    <row r="590" customFormat="false" ht="9" hidden="false" customHeight="true" outlineLevel="0" collapsed="false">
      <c r="A590" s="282"/>
      <c r="B590" s="283"/>
      <c r="C590" s="283"/>
      <c r="D590" s="282"/>
      <c r="E590" s="283"/>
      <c r="F590" s="283"/>
      <c r="G590" s="282"/>
      <c r="H590" s="283"/>
      <c r="I590" s="283"/>
      <c r="J590" s="282"/>
      <c r="K590" s="283"/>
      <c r="L590" s="283"/>
      <c r="M590" s="282"/>
      <c r="N590" s="283"/>
      <c r="O590" s="283"/>
      <c r="P590" s="282"/>
      <c r="Q590" s="254"/>
      <c r="R590" s="254"/>
    </row>
    <row r="591" customFormat="false" ht="9" hidden="false" customHeight="true" outlineLevel="0" collapsed="false">
      <c r="A591" s="282"/>
      <c r="B591" s="283"/>
      <c r="C591" s="283"/>
      <c r="D591" s="282"/>
      <c r="E591" s="283"/>
      <c r="F591" s="283"/>
      <c r="G591" s="282"/>
      <c r="H591" s="283"/>
      <c r="I591" s="283"/>
      <c r="J591" s="282"/>
      <c r="K591" s="283"/>
      <c r="L591" s="283"/>
      <c r="M591" s="282"/>
      <c r="N591" s="283"/>
      <c r="O591" s="283"/>
      <c r="P591" s="282"/>
      <c r="Q591" s="254"/>
      <c r="R591" s="254"/>
    </row>
    <row r="592" customFormat="false" ht="9" hidden="false" customHeight="true" outlineLevel="0" collapsed="false">
      <c r="A592" s="282"/>
      <c r="B592" s="283"/>
      <c r="C592" s="283"/>
      <c r="D592" s="282"/>
      <c r="E592" s="283"/>
      <c r="F592" s="283"/>
      <c r="G592" s="282"/>
      <c r="H592" s="283"/>
      <c r="I592" s="283"/>
      <c r="J592" s="282"/>
      <c r="K592" s="283"/>
      <c r="L592" s="283"/>
      <c r="M592" s="282"/>
      <c r="N592" s="283"/>
      <c r="O592" s="283"/>
      <c r="P592" s="282"/>
      <c r="Q592" s="254"/>
      <c r="R592" s="254"/>
    </row>
    <row r="593" customFormat="false" ht="11.25" hidden="false" customHeight="false" outlineLevel="0" collapsed="false">
      <c r="A593" s="285"/>
      <c r="B593" s="286"/>
      <c r="C593" s="286"/>
      <c r="D593" s="285"/>
      <c r="E593" s="286"/>
      <c r="F593" s="286"/>
      <c r="G593" s="285"/>
      <c r="H593" s="286"/>
      <c r="I593" s="286"/>
      <c r="J593" s="285"/>
      <c r="K593" s="286"/>
      <c r="L593" s="286"/>
      <c r="M593" s="285"/>
      <c r="N593" s="286"/>
      <c r="O593" s="286"/>
      <c r="P593" s="285"/>
    </row>
    <row r="594" customFormat="false" ht="23.25" hidden="false" customHeight="true" outlineLevel="0" collapsed="false">
      <c r="A594" s="287"/>
      <c r="B594" s="286"/>
      <c r="C594" s="286"/>
      <c r="D594" s="285"/>
      <c r="E594" s="286"/>
      <c r="F594" s="286"/>
      <c r="G594" s="285"/>
      <c r="H594" s="286"/>
      <c r="I594" s="286"/>
      <c r="J594" s="285"/>
      <c r="K594" s="286"/>
      <c r="L594" s="286"/>
      <c r="M594" s="285"/>
      <c r="N594" s="286"/>
      <c r="O594" s="286"/>
      <c r="P594" s="285"/>
    </row>
    <row r="595" customFormat="false" ht="11.25" hidden="false" customHeight="false" outlineLevel="0" collapsed="false">
      <c r="A595" s="285"/>
      <c r="B595" s="286"/>
      <c r="C595" s="286"/>
      <c r="D595" s="285"/>
      <c r="E595" s="286"/>
      <c r="F595" s="286"/>
      <c r="G595" s="285"/>
      <c r="H595" s="286"/>
      <c r="I595" s="286"/>
      <c r="J595" s="285"/>
      <c r="K595" s="286"/>
      <c r="L595" s="286"/>
      <c r="M595" s="285"/>
      <c r="N595" s="286"/>
      <c r="O595" s="286"/>
      <c r="P595" s="285"/>
    </row>
    <row r="596" customFormat="false" ht="11.25" hidden="false" customHeight="false" outlineLevel="0" collapsed="false">
      <c r="A596" s="285"/>
      <c r="B596" s="286"/>
      <c r="C596" s="286"/>
      <c r="D596" s="285"/>
      <c r="E596" s="286"/>
      <c r="F596" s="286"/>
      <c r="G596" s="285"/>
      <c r="H596" s="286"/>
      <c r="I596" s="286"/>
      <c r="J596" s="285"/>
      <c r="K596" s="286"/>
      <c r="L596" s="286"/>
      <c r="M596" s="285"/>
      <c r="N596" s="286"/>
      <c r="O596" s="286"/>
      <c r="P596" s="285"/>
    </row>
    <row r="597" customFormat="false" ht="11.25" hidden="false" customHeight="false" outlineLevel="0" collapsed="false">
      <c r="A597" s="285"/>
      <c r="B597" s="286"/>
      <c r="C597" s="286"/>
      <c r="D597" s="285"/>
      <c r="E597" s="286"/>
      <c r="F597" s="286"/>
      <c r="G597" s="285"/>
      <c r="H597" s="286"/>
      <c r="I597" s="286"/>
      <c r="J597" s="285"/>
      <c r="K597" s="286"/>
      <c r="L597" s="286"/>
      <c r="M597" s="285"/>
      <c r="N597" s="286"/>
      <c r="O597" s="286"/>
      <c r="P597" s="285"/>
    </row>
    <row r="598" customFormat="false" ht="11.25" hidden="false" customHeight="false" outlineLevel="0" collapsed="false">
      <c r="A598" s="285"/>
      <c r="B598" s="286"/>
      <c r="C598" s="286"/>
      <c r="D598" s="285"/>
      <c r="E598" s="286"/>
      <c r="F598" s="286"/>
      <c r="G598" s="285"/>
      <c r="H598" s="286"/>
      <c r="I598" s="286"/>
      <c r="J598" s="285"/>
      <c r="K598" s="286"/>
      <c r="L598" s="286"/>
      <c r="M598" s="285"/>
      <c r="N598" s="286"/>
      <c r="O598" s="286"/>
      <c r="P598" s="285"/>
    </row>
    <row r="599" customFormat="false" ht="11.25" hidden="false" customHeight="false" outlineLevel="0" collapsed="false">
      <c r="A599" s="285"/>
      <c r="B599" s="286"/>
      <c r="C599" s="286"/>
      <c r="D599" s="285"/>
      <c r="E599" s="286"/>
      <c r="F599" s="286"/>
      <c r="G599" s="285"/>
      <c r="H599" s="286"/>
      <c r="I599" s="286"/>
      <c r="J599" s="285"/>
      <c r="K599" s="286"/>
      <c r="L599" s="286"/>
      <c r="M599" s="285"/>
      <c r="N599" s="286"/>
      <c r="O599" s="286"/>
      <c r="P599" s="285"/>
    </row>
    <row r="600" customFormat="false" ht="11.25" hidden="false" customHeight="false" outlineLevel="0" collapsed="false">
      <c r="A600" s="285"/>
      <c r="B600" s="286"/>
      <c r="C600" s="286"/>
      <c r="D600" s="285"/>
      <c r="E600" s="286"/>
      <c r="F600" s="286"/>
      <c r="G600" s="285"/>
      <c r="H600" s="286"/>
      <c r="I600" s="286"/>
      <c r="J600" s="285"/>
      <c r="K600" s="286"/>
      <c r="L600" s="286"/>
      <c r="M600" s="285"/>
      <c r="N600" s="286"/>
      <c r="O600" s="286"/>
      <c r="P600" s="285"/>
    </row>
    <row r="601" customFormat="false" ht="11.25" hidden="false" customHeight="false" outlineLevel="0" collapsed="false">
      <c r="A601" s="285"/>
      <c r="B601" s="286"/>
      <c r="C601" s="286"/>
      <c r="D601" s="285"/>
      <c r="E601" s="286"/>
      <c r="F601" s="286"/>
      <c r="G601" s="285"/>
      <c r="H601" s="286"/>
      <c r="I601" s="286"/>
      <c r="J601" s="285"/>
      <c r="K601" s="286"/>
      <c r="L601" s="286"/>
      <c r="M601" s="285"/>
      <c r="N601" s="286"/>
      <c r="O601" s="286"/>
      <c r="P601" s="285"/>
    </row>
    <row r="602" customFormat="false" ht="11.25" hidden="false" customHeight="false" outlineLevel="0" collapsed="false">
      <c r="A602" s="285"/>
      <c r="B602" s="286"/>
      <c r="C602" s="286"/>
      <c r="D602" s="285"/>
      <c r="E602" s="286"/>
      <c r="F602" s="286"/>
      <c r="G602" s="285"/>
      <c r="H602" s="286"/>
      <c r="I602" s="286"/>
      <c r="J602" s="285"/>
      <c r="K602" s="286"/>
      <c r="L602" s="286"/>
      <c r="M602" s="285"/>
      <c r="N602" s="286"/>
      <c r="O602" s="286"/>
      <c r="P602" s="285"/>
    </row>
    <row r="603" customFormat="false" ht="11.25" hidden="false" customHeight="false" outlineLevel="0" collapsed="false">
      <c r="A603" s="285"/>
      <c r="B603" s="286"/>
      <c r="C603" s="286"/>
      <c r="D603" s="285"/>
      <c r="E603" s="286"/>
      <c r="F603" s="286"/>
      <c r="G603" s="285"/>
      <c r="H603" s="286"/>
      <c r="I603" s="286"/>
      <c r="J603" s="285"/>
      <c r="K603" s="286"/>
      <c r="L603" s="286"/>
      <c r="M603" s="285"/>
      <c r="N603" s="286"/>
      <c r="O603" s="286"/>
      <c r="P603" s="285"/>
    </row>
    <row r="604" customFormat="false" ht="11.25" hidden="false" customHeight="false" outlineLevel="0" collapsed="false">
      <c r="A604" s="285"/>
      <c r="B604" s="286"/>
      <c r="C604" s="286"/>
      <c r="D604" s="285"/>
      <c r="E604" s="286"/>
      <c r="F604" s="286"/>
      <c r="G604" s="285"/>
      <c r="H604" s="286"/>
      <c r="I604" s="286"/>
      <c r="J604" s="285"/>
      <c r="K604" s="286"/>
      <c r="L604" s="286"/>
      <c r="M604" s="285"/>
      <c r="N604" s="286"/>
      <c r="O604" s="286"/>
      <c r="P604" s="285"/>
    </row>
    <row r="605" customFormat="false" ht="11.25" hidden="false" customHeight="false" outlineLevel="0" collapsed="false">
      <c r="A605" s="285"/>
      <c r="B605" s="286"/>
      <c r="C605" s="286"/>
      <c r="D605" s="285"/>
      <c r="E605" s="286"/>
      <c r="F605" s="286"/>
      <c r="G605" s="285"/>
      <c r="H605" s="286"/>
      <c r="I605" s="286"/>
      <c r="J605" s="285"/>
      <c r="K605" s="286"/>
      <c r="L605" s="286"/>
      <c r="M605" s="285"/>
      <c r="N605" s="286"/>
      <c r="O605" s="286"/>
      <c r="P605" s="285"/>
    </row>
    <row r="606" customFormat="false" ht="11.25" hidden="false" customHeight="false" outlineLevel="0" collapsed="false">
      <c r="A606" s="285"/>
      <c r="B606" s="286"/>
      <c r="C606" s="286"/>
      <c r="D606" s="285"/>
      <c r="E606" s="286"/>
      <c r="F606" s="286"/>
      <c r="G606" s="285"/>
      <c r="H606" s="286"/>
      <c r="I606" s="286"/>
      <c r="J606" s="285"/>
      <c r="K606" s="286"/>
      <c r="L606" s="286"/>
      <c r="M606" s="285"/>
      <c r="N606" s="286"/>
      <c r="O606" s="286"/>
      <c r="P606" s="285"/>
    </row>
    <row r="607" customFormat="false" ht="11.25" hidden="false" customHeight="false" outlineLevel="0" collapsed="false">
      <c r="A607" s="285"/>
      <c r="B607" s="286"/>
      <c r="C607" s="286"/>
      <c r="D607" s="285"/>
      <c r="E607" s="286"/>
      <c r="F607" s="286"/>
      <c r="G607" s="285"/>
      <c r="H607" s="286"/>
      <c r="I607" s="286"/>
      <c r="J607" s="285"/>
      <c r="K607" s="286"/>
      <c r="L607" s="286"/>
      <c r="M607" s="285"/>
      <c r="N607" s="286"/>
      <c r="O607" s="286"/>
      <c r="P607" s="285"/>
    </row>
    <row r="608" customFormat="false" ht="11.25" hidden="false" customHeight="false" outlineLevel="0" collapsed="false">
      <c r="A608" s="285"/>
      <c r="B608" s="286"/>
      <c r="C608" s="286"/>
      <c r="D608" s="285"/>
      <c r="E608" s="286"/>
      <c r="F608" s="286"/>
      <c r="G608" s="285"/>
      <c r="H608" s="286"/>
      <c r="I608" s="286"/>
      <c r="J608" s="285"/>
      <c r="K608" s="286"/>
      <c r="L608" s="286"/>
      <c r="M608" s="285"/>
      <c r="N608" s="286"/>
      <c r="O608" s="286"/>
      <c r="P608" s="285"/>
    </row>
    <row r="609" customFormat="false" ht="11.25" hidden="false" customHeight="false" outlineLevel="0" collapsed="false">
      <c r="A609" s="285"/>
      <c r="B609" s="286"/>
      <c r="C609" s="286"/>
      <c r="D609" s="285"/>
      <c r="E609" s="286"/>
      <c r="F609" s="286"/>
      <c r="G609" s="285"/>
      <c r="H609" s="286"/>
      <c r="I609" s="286"/>
      <c r="J609" s="285"/>
      <c r="K609" s="286"/>
      <c r="L609" s="286"/>
      <c r="M609" s="285"/>
      <c r="N609" s="286"/>
      <c r="O609" s="286"/>
      <c r="P609" s="285"/>
    </row>
    <row r="610" customFormat="false" ht="11.25" hidden="false" customHeight="false" outlineLevel="0" collapsed="false">
      <c r="A610" s="285"/>
      <c r="B610" s="286"/>
      <c r="C610" s="286"/>
      <c r="D610" s="285"/>
      <c r="E610" s="286"/>
      <c r="F610" s="286"/>
      <c r="G610" s="285"/>
      <c r="H610" s="286"/>
      <c r="I610" s="286"/>
      <c r="J610" s="285"/>
      <c r="K610" s="286"/>
      <c r="L610" s="286"/>
      <c r="M610" s="285"/>
      <c r="N610" s="286"/>
      <c r="O610" s="286"/>
      <c r="P610" s="285"/>
    </row>
    <row r="611" customFormat="false" ht="11.25" hidden="false" customHeight="false" outlineLevel="0" collapsed="false">
      <c r="A611" s="285"/>
      <c r="B611" s="286"/>
      <c r="C611" s="286"/>
      <c r="D611" s="285"/>
      <c r="E611" s="286"/>
      <c r="F611" s="286"/>
      <c r="G611" s="285"/>
      <c r="H611" s="286"/>
      <c r="I611" s="286"/>
      <c r="J611" s="285"/>
      <c r="K611" s="286"/>
      <c r="L611" s="286"/>
      <c r="M611" s="285"/>
      <c r="N611" s="286"/>
      <c r="O611" s="286"/>
      <c r="P611" s="285"/>
    </row>
    <row r="612" customFormat="false" ht="11.25" hidden="false" customHeight="false" outlineLevel="0" collapsed="false">
      <c r="A612" s="285"/>
      <c r="B612" s="286"/>
      <c r="C612" s="286"/>
      <c r="D612" s="285"/>
      <c r="E612" s="286"/>
      <c r="F612" s="286"/>
      <c r="G612" s="285"/>
      <c r="H612" s="286"/>
      <c r="I612" s="286"/>
      <c r="J612" s="285"/>
      <c r="K612" s="286"/>
      <c r="L612" s="286"/>
      <c r="M612" s="285"/>
      <c r="N612" s="286"/>
      <c r="O612" s="286"/>
      <c r="P612" s="285"/>
    </row>
    <row r="613" customFormat="false" ht="11.25" hidden="false" customHeight="false" outlineLevel="0" collapsed="false">
      <c r="A613" s="285"/>
      <c r="B613" s="286"/>
      <c r="C613" s="286"/>
      <c r="D613" s="285"/>
      <c r="E613" s="286"/>
      <c r="F613" s="286"/>
      <c r="G613" s="285"/>
      <c r="H613" s="286"/>
      <c r="I613" s="286"/>
      <c r="J613" s="285"/>
      <c r="K613" s="286"/>
      <c r="L613" s="286"/>
      <c r="M613" s="285"/>
      <c r="N613" s="286"/>
      <c r="O613" s="286"/>
      <c r="P613" s="285"/>
    </row>
    <row r="614" customFormat="false" ht="11.25" hidden="false" customHeight="false" outlineLevel="0" collapsed="false">
      <c r="A614" s="285"/>
      <c r="B614" s="286"/>
      <c r="C614" s="286"/>
      <c r="D614" s="285"/>
      <c r="E614" s="286"/>
      <c r="F614" s="286"/>
      <c r="G614" s="285"/>
      <c r="H614" s="286"/>
      <c r="I614" s="286"/>
      <c r="J614" s="285"/>
      <c r="K614" s="286"/>
      <c r="L614" s="286"/>
      <c r="M614" s="285"/>
      <c r="N614" s="286"/>
      <c r="O614" s="286"/>
      <c r="P614" s="285"/>
    </row>
    <row r="615" customFormat="false" ht="11.25" hidden="false" customHeight="false" outlineLevel="0" collapsed="false">
      <c r="A615" s="285"/>
      <c r="B615" s="286"/>
      <c r="C615" s="286"/>
      <c r="D615" s="285"/>
      <c r="E615" s="286"/>
      <c r="F615" s="286"/>
      <c r="G615" s="285"/>
      <c r="H615" s="286"/>
      <c r="I615" s="286"/>
      <c r="J615" s="285"/>
      <c r="K615" s="286"/>
      <c r="L615" s="286"/>
      <c r="M615" s="285"/>
      <c r="N615" s="286"/>
      <c r="O615" s="286"/>
      <c r="P615" s="285"/>
    </row>
    <row r="616" customFormat="false" ht="11.25" hidden="false" customHeight="false" outlineLevel="0" collapsed="false">
      <c r="A616" s="285"/>
      <c r="B616" s="286"/>
      <c r="C616" s="286"/>
      <c r="D616" s="285"/>
      <c r="E616" s="286"/>
      <c r="F616" s="286"/>
      <c r="G616" s="285"/>
      <c r="H616" s="286"/>
      <c r="I616" s="286"/>
      <c r="J616" s="285"/>
      <c r="K616" s="286"/>
      <c r="L616" s="286"/>
      <c r="M616" s="285"/>
      <c r="N616" s="286"/>
      <c r="O616" s="286"/>
      <c r="P616" s="285"/>
    </row>
    <row r="617" customFormat="false" ht="11.25" hidden="false" customHeight="false" outlineLevel="0" collapsed="false">
      <c r="A617" s="285"/>
      <c r="B617" s="286"/>
      <c r="C617" s="286"/>
      <c r="D617" s="285"/>
      <c r="E617" s="286"/>
      <c r="F617" s="286"/>
      <c r="G617" s="285"/>
      <c r="H617" s="286"/>
      <c r="I617" s="286"/>
      <c r="J617" s="285"/>
      <c r="K617" s="286"/>
      <c r="L617" s="286"/>
      <c r="M617" s="285"/>
      <c r="N617" s="286"/>
      <c r="O617" s="286"/>
      <c r="P617" s="285"/>
    </row>
    <row r="618" customFormat="false" ht="11.25" hidden="false" customHeight="false" outlineLevel="0" collapsed="false">
      <c r="A618" s="285"/>
      <c r="B618" s="286"/>
      <c r="C618" s="286"/>
      <c r="D618" s="285"/>
      <c r="E618" s="286"/>
      <c r="F618" s="286"/>
      <c r="G618" s="285"/>
      <c r="H618" s="286"/>
      <c r="I618" s="286"/>
      <c r="J618" s="285"/>
      <c r="K618" s="286"/>
      <c r="L618" s="286"/>
      <c r="M618" s="285"/>
      <c r="N618" s="286"/>
      <c r="O618" s="286"/>
      <c r="P618" s="285"/>
    </row>
    <row r="619" customFormat="false" ht="11.25" hidden="false" customHeight="false" outlineLevel="0" collapsed="false">
      <c r="A619" s="285"/>
      <c r="B619" s="286"/>
      <c r="C619" s="286"/>
      <c r="D619" s="285"/>
      <c r="E619" s="286"/>
      <c r="F619" s="286"/>
      <c r="G619" s="285"/>
      <c r="H619" s="286"/>
      <c r="I619" s="286"/>
      <c r="J619" s="285"/>
      <c r="K619" s="286"/>
      <c r="L619" s="286"/>
      <c r="M619" s="285"/>
      <c r="N619" s="286"/>
      <c r="O619" s="286"/>
      <c r="P619" s="285"/>
    </row>
    <row r="620" customFormat="false" ht="11.25" hidden="false" customHeight="false" outlineLevel="0" collapsed="false">
      <c r="A620" s="285"/>
      <c r="B620" s="286"/>
      <c r="C620" s="286"/>
      <c r="D620" s="285"/>
      <c r="E620" s="286"/>
      <c r="F620" s="286"/>
      <c r="G620" s="285"/>
      <c r="H620" s="286"/>
      <c r="I620" s="286"/>
      <c r="J620" s="285"/>
      <c r="K620" s="286"/>
      <c r="L620" s="286"/>
      <c r="M620" s="285"/>
      <c r="N620" s="286"/>
      <c r="O620" s="286"/>
      <c r="P620" s="285"/>
    </row>
    <row r="621" customFormat="false" ht="11.25" hidden="false" customHeight="false" outlineLevel="0" collapsed="false">
      <c r="A621" s="285"/>
      <c r="B621" s="286"/>
      <c r="C621" s="286"/>
      <c r="D621" s="285"/>
      <c r="E621" s="286"/>
      <c r="F621" s="286"/>
      <c r="G621" s="285"/>
      <c r="H621" s="286"/>
      <c r="I621" s="286"/>
      <c r="J621" s="285"/>
      <c r="K621" s="286"/>
      <c r="L621" s="286"/>
      <c r="M621" s="285"/>
      <c r="N621" s="286"/>
      <c r="O621" s="286"/>
      <c r="P621" s="285"/>
    </row>
    <row r="622" customFormat="false" ht="11.25" hidden="false" customHeight="false" outlineLevel="0" collapsed="false">
      <c r="A622" s="285"/>
      <c r="B622" s="286"/>
      <c r="C622" s="286"/>
      <c r="D622" s="285"/>
      <c r="E622" s="286"/>
      <c r="F622" s="286"/>
      <c r="G622" s="285"/>
      <c r="H622" s="286"/>
      <c r="I622" s="286"/>
      <c r="J622" s="285"/>
      <c r="K622" s="286"/>
      <c r="L622" s="286"/>
      <c r="M622" s="285"/>
      <c r="N622" s="286"/>
      <c r="O622" s="286"/>
      <c r="P622" s="285"/>
    </row>
    <row r="623" customFormat="false" ht="11.25" hidden="false" customHeight="false" outlineLevel="0" collapsed="false">
      <c r="A623" s="285"/>
      <c r="B623" s="286"/>
      <c r="C623" s="286"/>
      <c r="D623" s="285"/>
      <c r="E623" s="286"/>
      <c r="F623" s="286"/>
      <c r="G623" s="285"/>
      <c r="H623" s="286"/>
      <c r="I623" s="286"/>
      <c r="J623" s="285"/>
      <c r="K623" s="286"/>
      <c r="L623" s="286"/>
      <c r="M623" s="285"/>
      <c r="N623" s="286"/>
      <c r="O623" s="286"/>
      <c r="P623" s="285"/>
    </row>
    <row r="624" customFormat="false" ht="11.25" hidden="false" customHeight="false" outlineLevel="0" collapsed="false">
      <c r="A624" s="285"/>
      <c r="B624" s="286"/>
      <c r="C624" s="286"/>
      <c r="D624" s="285"/>
      <c r="E624" s="286"/>
      <c r="F624" s="286"/>
      <c r="G624" s="285"/>
      <c r="H624" s="286"/>
      <c r="I624" s="286"/>
      <c r="J624" s="285"/>
      <c r="K624" s="286"/>
      <c r="L624" s="286"/>
      <c r="M624" s="285"/>
      <c r="N624" s="286"/>
      <c r="O624" s="286"/>
      <c r="P624" s="285"/>
    </row>
    <row r="625" customFormat="false" ht="11.25" hidden="false" customHeight="false" outlineLevel="0" collapsed="false">
      <c r="A625" s="285"/>
      <c r="B625" s="286"/>
      <c r="C625" s="286"/>
      <c r="D625" s="285"/>
      <c r="E625" s="286"/>
      <c r="F625" s="286"/>
      <c r="G625" s="285"/>
      <c r="H625" s="286"/>
      <c r="I625" s="286"/>
      <c r="J625" s="285"/>
      <c r="K625" s="286"/>
      <c r="L625" s="286"/>
      <c r="M625" s="285"/>
      <c r="N625" s="286"/>
      <c r="O625" s="286"/>
      <c r="P625" s="285"/>
    </row>
    <row r="626" customFormat="false" ht="11.25" hidden="false" customHeight="false" outlineLevel="0" collapsed="false">
      <c r="A626" s="285"/>
      <c r="B626" s="286"/>
      <c r="C626" s="286"/>
      <c r="D626" s="285"/>
      <c r="E626" s="286"/>
      <c r="F626" s="286"/>
      <c r="G626" s="285"/>
      <c r="H626" s="286"/>
      <c r="I626" s="286"/>
      <c r="J626" s="285"/>
      <c r="K626" s="286"/>
      <c r="L626" s="286"/>
      <c r="M626" s="285"/>
      <c r="N626" s="286"/>
      <c r="O626" s="286"/>
      <c r="P626" s="285"/>
    </row>
    <row r="627" customFormat="false" ht="11.25" hidden="false" customHeight="false" outlineLevel="0" collapsed="false">
      <c r="A627" s="285"/>
      <c r="B627" s="286"/>
      <c r="C627" s="286"/>
      <c r="D627" s="285"/>
      <c r="E627" s="286"/>
      <c r="F627" s="286"/>
      <c r="G627" s="285"/>
      <c r="H627" s="286"/>
      <c r="I627" s="286"/>
      <c r="J627" s="285"/>
      <c r="K627" s="286"/>
      <c r="L627" s="286"/>
      <c r="M627" s="285"/>
      <c r="N627" s="286"/>
      <c r="O627" s="286"/>
      <c r="P627" s="285"/>
    </row>
    <row r="628" customFormat="false" ht="11.25" hidden="false" customHeight="false" outlineLevel="0" collapsed="false">
      <c r="A628" s="285"/>
      <c r="B628" s="286"/>
      <c r="C628" s="286"/>
      <c r="D628" s="285"/>
      <c r="E628" s="286"/>
      <c r="F628" s="286"/>
      <c r="G628" s="285"/>
      <c r="H628" s="286"/>
      <c r="I628" s="286"/>
      <c r="J628" s="285"/>
      <c r="K628" s="286"/>
      <c r="L628" s="286"/>
      <c r="M628" s="285"/>
      <c r="N628" s="286"/>
      <c r="O628" s="286"/>
      <c r="P628" s="285"/>
    </row>
    <row r="629" customFormat="false" ht="11.25" hidden="false" customHeight="false" outlineLevel="0" collapsed="false">
      <c r="A629" s="285"/>
      <c r="B629" s="286"/>
      <c r="C629" s="286"/>
      <c r="D629" s="285"/>
      <c r="E629" s="286"/>
      <c r="F629" s="286"/>
      <c r="G629" s="285"/>
      <c r="H629" s="286"/>
      <c r="I629" s="286"/>
      <c r="J629" s="285"/>
      <c r="K629" s="286"/>
      <c r="L629" s="286"/>
      <c r="M629" s="285"/>
      <c r="N629" s="286"/>
      <c r="O629" s="286"/>
      <c r="P629" s="285"/>
    </row>
    <row r="630" customFormat="false" ht="11.25" hidden="false" customHeight="false" outlineLevel="0" collapsed="false">
      <c r="A630" s="285"/>
      <c r="B630" s="286"/>
      <c r="C630" s="286"/>
      <c r="D630" s="285"/>
      <c r="E630" s="286"/>
      <c r="F630" s="286"/>
      <c r="G630" s="285"/>
      <c r="H630" s="286"/>
      <c r="I630" s="286"/>
      <c r="J630" s="285"/>
      <c r="K630" s="286"/>
      <c r="L630" s="286"/>
      <c r="M630" s="285"/>
      <c r="N630" s="286"/>
      <c r="O630" s="286"/>
      <c r="P630" s="285"/>
    </row>
    <row r="631" customFormat="false" ht="11.25" hidden="false" customHeight="false" outlineLevel="0" collapsed="false">
      <c r="A631" s="285"/>
      <c r="B631" s="286"/>
      <c r="C631" s="286"/>
      <c r="D631" s="285"/>
      <c r="E631" s="286"/>
      <c r="F631" s="286"/>
      <c r="G631" s="285"/>
      <c r="H631" s="286"/>
      <c r="I631" s="286"/>
      <c r="J631" s="285"/>
      <c r="K631" s="286"/>
      <c r="L631" s="286"/>
      <c r="M631" s="285"/>
      <c r="N631" s="286"/>
      <c r="O631" s="286"/>
      <c r="P631" s="285"/>
    </row>
    <row r="632" customFormat="false" ht="11.25" hidden="false" customHeight="false" outlineLevel="0" collapsed="false">
      <c r="A632" s="285"/>
      <c r="B632" s="286"/>
      <c r="C632" s="286"/>
      <c r="D632" s="285"/>
      <c r="E632" s="286"/>
      <c r="F632" s="286"/>
      <c r="G632" s="285"/>
      <c r="H632" s="286"/>
      <c r="I632" s="286"/>
      <c r="J632" s="285"/>
      <c r="K632" s="286"/>
      <c r="L632" s="286"/>
      <c r="M632" s="285"/>
      <c r="N632" s="286"/>
      <c r="O632" s="286"/>
      <c r="P632" s="285"/>
    </row>
    <row r="633" customFormat="false" ht="11.25" hidden="false" customHeight="false" outlineLevel="0" collapsed="false">
      <c r="A633" s="285"/>
      <c r="B633" s="286"/>
      <c r="C633" s="286"/>
      <c r="D633" s="285"/>
      <c r="E633" s="286"/>
      <c r="F633" s="286"/>
      <c r="G633" s="285"/>
      <c r="H633" s="286"/>
      <c r="I633" s="286"/>
      <c r="J633" s="285"/>
      <c r="K633" s="286"/>
      <c r="L633" s="286"/>
      <c r="M633" s="285"/>
      <c r="N633" s="286"/>
      <c r="O633" s="286"/>
      <c r="P633" s="285"/>
    </row>
    <row r="634" customFormat="false" ht="11.25" hidden="false" customHeight="false" outlineLevel="0" collapsed="false">
      <c r="A634" s="285"/>
      <c r="B634" s="286"/>
      <c r="C634" s="286"/>
      <c r="D634" s="285"/>
      <c r="E634" s="286"/>
      <c r="F634" s="286"/>
      <c r="G634" s="285"/>
      <c r="H634" s="286"/>
      <c r="I634" s="286"/>
      <c r="J634" s="285"/>
      <c r="K634" s="286"/>
      <c r="L634" s="286"/>
      <c r="M634" s="285"/>
      <c r="N634" s="286"/>
      <c r="O634" s="286"/>
      <c r="P634" s="285"/>
    </row>
    <row r="635" customFormat="false" ht="11.25" hidden="false" customHeight="false" outlineLevel="0" collapsed="false">
      <c r="A635" s="285"/>
      <c r="B635" s="286"/>
      <c r="C635" s="286"/>
      <c r="D635" s="285"/>
      <c r="E635" s="286"/>
      <c r="F635" s="286"/>
      <c r="G635" s="285"/>
      <c r="H635" s="286"/>
      <c r="I635" s="286"/>
      <c r="J635" s="285"/>
      <c r="K635" s="286"/>
      <c r="L635" s="286"/>
      <c r="M635" s="285"/>
      <c r="N635" s="286"/>
      <c r="O635" s="286"/>
      <c r="P635" s="285"/>
    </row>
    <row r="636" customFormat="false" ht="11.25" hidden="false" customHeight="false" outlineLevel="0" collapsed="false">
      <c r="A636" s="285"/>
      <c r="B636" s="286"/>
      <c r="C636" s="286"/>
      <c r="D636" s="285"/>
      <c r="E636" s="286"/>
      <c r="F636" s="286"/>
      <c r="G636" s="285"/>
      <c r="H636" s="286"/>
      <c r="I636" s="286"/>
      <c r="J636" s="285"/>
      <c r="K636" s="286"/>
      <c r="L636" s="286"/>
      <c r="M636" s="285"/>
      <c r="N636" s="286"/>
      <c r="O636" s="286"/>
      <c r="P636" s="285"/>
    </row>
    <row r="637" customFormat="false" ht="11.25" hidden="false" customHeight="false" outlineLevel="0" collapsed="false">
      <c r="A637" s="285"/>
      <c r="B637" s="286"/>
      <c r="C637" s="286"/>
      <c r="D637" s="285"/>
      <c r="E637" s="286"/>
      <c r="F637" s="286"/>
      <c r="G637" s="285"/>
      <c r="H637" s="286"/>
      <c r="I637" s="286"/>
      <c r="J637" s="285"/>
      <c r="K637" s="286"/>
      <c r="L637" s="286"/>
      <c r="M637" s="285"/>
      <c r="N637" s="286"/>
      <c r="O637" s="286"/>
      <c r="P637" s="285"/>
    </row>
    <row r="638" customFormat="false" ht="11.25" hidden="false" customHeight="false" outlineLevel="0" collapsed="false">
      <c r="A638" s="285"/>
      <c r="B638" s="286"/>
      <c r="C638" s="286"/>
      <c r="D638" s="285"/>
      <c r="E638" s="286"/>
      <c r="F638" s="286"/>
      <c r="G638" s="285"/>
      <c r="H638" s="286"/>
      <c r="I638" s="286"/>
      <c r="J638" s="285"/>
      <c r="K638" s="286"/>
      <c r="L638" s="286"/>
      <c r="M638" s="285"/>
      <c r="N638" s="286"/>
      <c r="O638" s="286"/>
      <c r="P638" s="285"/>
    </row>
    <row r="639" customFormat="false" ht="11.25" hidden="false" customHeight="false" outlineLevel="0" collapsed="false">
      <c r="A639" s="285"/>
      <c r="B639" s="286"/>
      <c r="C639" s="286"/>
      <c r="D639" s="285"/>
      <c r="E639" s="286"/>
      <c r="F639" s="286"/>
      <c r="G639" s="285"/>
      <c r="H639" s="286"/>
      <c r="I639" s="286"/>
      <c r="J639" s="285"/>
      <c r="K639" s="286"/>
      <c r="L639" s="286"/>
      <c r="M639" s="285"/>
      <c r="N639" s="286"/>
      <c r="O639" s="286"/>
      <c r="P639" s="285"/>
    </row>
    <row r="640" customFormat="false" ht="11.25" hidden="false" customHeight="false" outlineLevel="0" collapsed="false">
      <c r="A640" s="285"/>
      <c r="B640" s="286"/>
      <c r="C640" s="286"/>
      <c r="D640" s="285"/>
      <c r="E640" s="286"/>
      <c r="F640" s="286"/>
      <c r="G640" s="285"/>
      <c r="H640" s="286"/>
      <c r="I640" s="286"/>
      <c r="J640" s="285"/>
      <c r="K640" s="286"/>
      <c r="L640" s="286"/>
      <c r="M640" s="285"/>
      <c r="N640" s="286"/>
      <c r="O640" s="286"/>
      <c r="P640" s="285"/>
    </row>
    <row r="641" customFormat="false" ht="11.25" hidden="false" customHeight="false" outlineLevel="0" collapsed="false">
      <c r="A641" s="285"/>
      <c r="B641" s="286"/>
      <c r="C641" s="286"/>
      <c r="D641" s="285"/>
      <c r="E641" s="286"/>
      <c r="F641" s="286"/>
      <c r="G641" s="285"/>
      <c r="H641" s="286"/>
      <c r="I641" s="286"/>
      <c r="J641" s="285"/>
      <c r="K641" s="286"/>
      <c r="L641" s="286"/>
      <c r="M641" s="285"/>
      <c r="N641" s="286"/>
      <c r="O641" s="286"/>
      <c r="P641" s="285"/>
    </row>
    <row r="642" customFormat="false" ht="11.25" hidden="false" customHeight="false" outlineLevel="0" collapsed="false">
      <c r="A642" s="285"/>
      <c r="B642" s="286"/>
      <c r="C642" s="286"/>
      <c r="D642" s="285"/>
      <c r="E642" s="286"/>
      <c r="F642" s="286"/>
      <c r="G642" s="285"/>
      <c r="H642" s="286"/>
      <c r="I642" s="286"/>
      <c r="J642" s="285"/>
      <c r="K642" s="286"/>
      <c r="L642" s="286"/>
      <c r="M642" s="285"/>
      <c r="N642" s="286"/>
      <c r="O642" s="286"/>
      <c r="P642" s="285"/>
    </row>
    <row r="643" customFormat="false" ht="11.25" hidden="false" customHeight="false" outlineLevel="0" collapsed="false">
      <c r="A643" s="285"/>
      <c r="B643" s="286"/>
      <c r="C643" s="286"/>
      <c r="D643" s="285"/>
      <c r="E643" s="286"/>
      <c r="F643" s="286"/>
      <c r="G643" s="285"/>
      <c r="H643" s="286"/>
      <c r="I643" s="286"/>
      <c r="J643" s="285"/>
      <c r="K643" s="286"/>
      <c r="L643" s="286"/>
      <c r="M643" s="285"/>
      <c r="N643" s="286"/>
      <c r="O643" s="286"/>
      <c r="P643" s="285"/>
    </row>
    <row r="644" customFormat="false" ht="11.25" hidden="false" customHeight="false" outlineLevel="0" collapsed="false">
      <c r="A644" s="285"/>
      <c r="B644" s="286"/>
      <c r="C644" s="286"/>
      <c r="D644" s="285"/>
      <c r="E644" s="286"/>
      <c r="F644" s="286"/>
      <c r="G644" s="285"/>
      <c r="H644" s="286"/>
      <c r="I644" s="286"/>
      <c r="J644" s="285"/>
      <c r="K644" s="286"/>
      <c r="L644" s="286"/>
      <c r="M644" s="285"/>
      <c r="N644" s="286"/>
      <c r="O644" s="286"/>
      <c r="P644" s="285"/>
    </row>
    <row r="645" customFormat="false" ht="11.25" hidden="false" customHeight="false" outlineLevel="0" collapsed="false">
      <c r="A645" s="285"/>
      <c r="B645" s="286"/>
      <c r="C645" s="286"/>
      <c r="D645" s="285"/>
      <c r="E645" s="286"/>
      <c r="F645" s="286"/>
      <c r="G645" s="285"/>
      <c r="H645" s="286"/>
      <c r="I645" s="286"/>
      <c r="J645" s="285"/>
      <c r="K645" s="286"/>
      <c r="L645" s="286"/>
      <c r="M645" s="285"/>
      <c r="N645" s="286"/>
      <c r="O645" s="286"/>
      <c r="P645" s="285"/>
    </row>
    <row r="646" customFormat="false" ht="11.25" hidden="false" customHeight="false" outlineLevel="0" collapsed="false">
      <c r="A646" s="285"/>
      <c r="B646" s="286"/>
      <c r="C646" s="286"/>
      <c r="D646" s="285"/>
      <c r="E646" s="286"/>
      <c r="F646" s="286"/>
      <c r="G646" s="285"/>
      <c r="H646" s="286"/>
      <c r="I646" s="286"/>
      <c r="J646" s="285"/>
      <c r="K646" s="286"/>
      <c r="L646" s="286"/>
      <c r="M646" s="285"/>
      <c r="N646" s="286"/>
      <c r="O646" s="286"/>
      <c r="P646" s="285"/>
    </row>
    <row r="647" customFormat="false" ht="11.25" hidden="false" customHeight="false" outlineLevel="0" collapsed="false">
      <c r="A647" s="285"/>
      <c r="B647" s="286"/>
      <c r="C647" s="286"/>
      <c r="D647" s="285"/>
      <c r="E647" s="286"/>
      <c r="F647" s="286"/>
      <c r="G647" s="285"/>
      <c r="H647" s="286"/>
      <c r="I647" s="286"/>
      <c r="J647" s="285"/>
      <c r="K647" s="286"/>
      <c r="L647" s="286"/>
      <c r="M647" s="285"/>
      <c r="N647" s="286"/>
      <c r="O647" s="286"/>
      <c r="P647" s="285"/>
    </row>
    <row r="648" customFormat="false" ht="11.25" hidden="false" customHeight="false" outlineLevel="0" collapsed="false">
      <c r="A648" s="285"/>
      <c r="B648" s="286"/>
      <c r="C648" s="286"/>
      <c r="D648" s="285"/>
      <c r="E648" s="286"/>
      <c r="F648" s="286"/>
      <c r="G648" s="285"/>
      <c r="H648" s="286"/>
      <c r="I648" s="286"/>
      <c r="J648" s="285"/>
      <c r="K648" s="286"/>
      <c r="L648" s="286"/>
      <c r="M648" s="285"/>
      <c r="N648" s="286"/>
      <c r="O648" s="286"/>
      <c r="P648" s="285"/>
    </row>
    <row r="649" customFormat="false" ht="11.25" hidden="false" customHeight="false" outlineLevel="0" collapsed="false">
      <c r="A649" s="285"/>
      <c r="B649" s="286"/>
      <c r="C649" s="286"/>
      <c r="D649" s="285"/>
      <c r="E649" s="286"/>
      <c r="F649" s="286"/>
      <c r="G649" s="285"/>
      <c r="H649" s="286"/>
      <c r="I649" s="286"/>
      <c r="J649" s="285"/>
      <c r="K649" s="286"/>
      <c r="L649" s="286"/>
      <c r="M649" s="285"/>
      <c r="N649" s="286"/>
      <c r="O649" s="286"/>
      <c r="P649" s="285"/>
    </row>
    <row r="650" customFormat="false" ht="11.25" hidden="false" customHeight="false" outlineLevel="0" collapsed="false">
      <c r="A650" s="285"/>
      <c r="B650" s="286"/>
      <c r="C650" s="286"/>
      <c r="D650" s="285"/>
      <c r="E650" s="286"/>
      <c r="F650" s="286"/>
      <c r="G650" s="285"/>
      <c r="H650" s="286"/>
      <c r="I650" s="286"/>
      <c r="J650" s="285"/>
      <c r="K650" s="286"/>
      <c r="L650" s="286"/>
      <c r="M650" s="285"/>
      <c r="N650" s="286"/>
      <c r="O650" s="286"/>
      <c r="P650" s="285"/>
    </row>
    <row r="651" customFormat="false" ht="11.25" hidden="false" customHeight="false" outlineLevel="0" collapsed="false">
      <c r="A651" s="285"/>
      <c r="B651" s="286"/>
      <c r="C651" s="286"/>
      <c r="D651" s="285"/>
      <c r="E651" s="286"/>
      <c r="F651" s="286"/>
      <c r="G651" s="285"/>
      <c r="H651" s="286"/>
      <c r="I651" s="286"/>
      <c r="J651" s="285"/>
      <c r="K651" s="286"/>
      <c r="L651" s="286"/>
      <c r="M651" s="285"/>
      <c r="N651" s="286"/>
      <c r="O651" s="286"/>
      <c r="P651" s="285"/>
    </row>
    <row r="652" customFormat="false" ht="11.25" hidden="false" customHeight="false" outlineLevel="0" collapsed="false">
      <c r="A652" s="285"/>
      <c r="B652" s="286"/>
      <c r="C652" s="286"/>
      <c r="D652" s="285"/>
      <c r="E652" s="286"/>
      <c r="F652" s="286"/>
      <c r="G652" s="285"/>
      <c r="H652" s="286"/>
      <c r="I652" s="286"/>
      <c r="J652" s="285"/>
      <c r="K652" s="286"/>
      <c r="L652" s="286"/>
      <c r="M652" s="285"/>
      <c r="N652" s="286"/>
      <c r="O652" s="286"/>
      <c r="P652" s="285"/>
    </row>
    <row r="653" customFormat="false" ht="11.25" hidden="false" customHeight="false" outlineLevel="0" collapsed="false">
      <c r="A653" s="285"/>
      <c r="B653" s="286"/>
      <c r="C653" s="286"/>
      <c r="D653" s="285"/>
      <c r="E653" s="286"/>
      <c r="F653" s="286"/>
      <c r="G653" s="285"/>
      <c r="H653" s="286"/>
      <c r="I653" s="286"/>
      <c r="J653" s="285"/>
      <c r="K653" s="286"/>
      <c r="L653" s="286"/>
      <c r="M653" s="285"/>
      <c r="N653" s="286"/>
      <c r="O653" s="286"/>
      <c r="P653" s="285"/>
    </row>
    <row r="654" customFormat="false" ht="11.25" hidden="false" customHeight="false" outlineLevel="0" collapsed="false">
      <c r="A654" s="285"/>
      <c r="B654" s="286"/>
      <c r="C654" s="286"/>
      <c r="D654" s="285"/>
      <c r="E654" s="286"/>
      <c r="F654" s="286"/>
      <c r="G654" s="285"/>
      <c r="H654" s="286"/>
      <c r="I654" s="286"/>
      <c r="J654" s="285"/>
      <c r="K654" s="286"/>
      <c r="L654" s="286"/>
      <c r="M654" s="285"/>
      <c r="N654" s="286"/>
      <c r="O654" s="286"/>
      <c r="P654" s="285"/>
    </row>
    <row r="655" customFormat="false" ht="11.25" hidden="false" customHeight="false" outlineLevel="0" collapsed="false">
      <c r="A655" s="285"/>
      <c r="B655" s="286"/>
      <c r="C655" s="286"/>
      <c r="D655" s="285"/>
      <c r="E655" s="286"/>
      <c r="F655" s="286"/>
      <c r="G655" s="285"/>
      <c r="H655" s="286"/>
      <c r="I655" s="286"/>
      <c r="J655" s="285"/>
      <c r="K655" s="286"/>
      <c r="L655" s="286"/>
      <c r="M655" s="285"/>
      <c r="N655" s="286"/>
      <c r="O655" s="286"/>
      <c r="P655" s="285"/>
    </row>
    <row r="656" customFormat="false" ht="11.25" hidden="false" customHeight="false" outlineLevel="0" collapsed="false">
      <c r="A656" s="285"/>
      <c r="B656" s="286"/>
      <c r="C656" s="286"/>
      <c r="D656" s="285"/>
      <c r="E656" s="286"/>
      <c r="F656" s="286"/>
      <c r="G656" s="285"/>
      <c r="H656" s="286"/>
      <c r="I656" s="286"/>
      <c r="J656" s="285"/>
      <c r="K656" s="286"/>
      <c r="L656" s="286"/>
      <c r="M656" s="285"/>
      <c r="N656" s="286"/>
      <c r="O656" s="286"/>
      <c r="P656" s="285"/>
    </row>
    <row r="657" customFormat="false" ht="11.25" hidden="false" customHeight="false" outlineLevel="0" collapsed="false">
      <c r="A657" s="285"/>
      <c r="B657" s="286"/>
      <c r="C657" s="286"/>
      <c r="D657" s="285"/>
      <c r="E657" s="286"/>
      <c r="F657" s="286"/>
      <c r="G657" s="285"/>
      <c r="H657" s="286"/>
      <c r="I657" s="286"/>
      <c r="J657" s="285"/>
      <c r="K657" s="286"/>
      <c r="L657" s="286"/>
      <c r="M657" s="285"/>
      <c r="N657" s="286"/>
      <c r="O657" s="286"/>
      <c r="P657" s="285"/>
    </row>
    <row r="658" customFormat="false" ht="11.25" hidden="false" customHeight="false" outlineLevel="0" collapsed="false">
      <c r="A658" s="285"/>
      <c r="B658" s="286"/>
      <c r="C658" s="286"/>
      <c r="D658" s="285"/>
      <c r="E658" s="286"/>
      <c r="F658" s="286"/>
      <c r="G658" s="285"/>
      <c r="H658" s="286"/>
      <c r="I658" s="286"/>
      <c r="J658" s="285"/>
      <c r="K658" s="286"/>
      <c r="L658" s="286"/>
      <c r="M658" s="285"/>
      <c r="N658" s="286"/>
      <c r="O658" s="286"/>
      <c r="P658" s="285"/>
    </row>
    <row r="659" customFormat="false" ht="11.25" hidden="false" customHeight="false" outlineLevel="0" collapsed="false">
      <c r="A659" s="285"/>
      <c r="B659" s="286"/>
      <c r="C659" s="286"/>
      <c r="D659" s="285"/>
      <c r="E659" s="286"/>
      <c r="F659" s="286"/>
      <c r="G659" s="285"/>
      <c r="H659" s="286"/>
      <c r="I659" s="286"/>
      <c r="J659" s="285"/>
      <c r="K659" s="286"/>
      <c r="L659" s="286"/>
      <c r="M659" s="285"/>
      <c r="N659" s="286"/>
      <c r="O659" s="286"/>
      <c r="P659" s="285"/>
    </row>
    <row r="660" customFormat="false" ht="11.25" hidden="false" customHeight="false" outlineLevel="0" collapsed="false">
      <c r="A660" s="285"/>
      <c r="B660" s="286"/>
      <c r="C660" s="286"/>
      <c r="D660" s="285"/>
      <c r="E660" s="286"/>
      <c r="F660" s="286"/>
      <c r="G660" s="285"/>
      <c r="H660" s="286"/>
      <c r="I660" s="286"/>
      <c r="J660" s="285"/>
      <c r="K660" s="286"/>
      <c r="L660" s="286"/>
      <c r="M660" s="285"/>
      <c r="N660" s="286"/>
      <c r="O660" s="286"/>
      <c r="P660" s="285"/>
    </row>
    <row r="661" customFormat="false" ht="11.25" hidden="false" customHeight="false" outlineLevel="0" collapsed="false">
      <c r="A661" s="285"/>
      <c r="B661" s="286"/>
      <c r="C661" s="286"/>
      <c r="D661" s="285"/>
      <c r="E661" s="286"/>
      <c r="F661" s="286"/>
      <c r="G661" s="285"/>
      <c r="H661" s="286"/>
      <c r="I661" s="286"/>
      <c r="J661" s="285"/>
      <c r="K661" s="286"/>
      <c r="L661" s="286"/>
      <c r="M661" s="285"/>
      <c r="N661" s="286"/>
      <c r="O661" s="286"/>
      <c r="P661" s="285"/>
    </row>
    <row r="662" customFormat="false" ht="11.25" hidden="false" customHeight="false" outlineLevel="0" collapsed="false">
      <c r="A662" s="285"/>
      <c r="B662" s="286"/>
      <c r="C662" s="286"/>
      <c r="D662" s="285"/>
      <c r="E662" s="286"/>
      <c r="F662" s="286"/>
      <c r="G662" s="285"/>
      <c r="H662" s="286"/>
      <c r="I662" s="286"/>
      <c r="J662" s="285"/>
      <c r="K662" s="286"/>
      <c r="L662" s="286"/>
      <c r="M662" s="285"/>
      <c r="N662" s="286"/>
      <c r="O662" s="286"/>
      <c r="P662" s="285"/>
    </row>
    <row r="663" customFormat="false" ht="11.25" hidden="false" customHeight="false" outlineLevel="0" collapsed="false">
      <c r="A663" s="285"/>
      <c r="B663" s="286"/>
      <c r="C663" s="286"/>
      <c r="D663" s="285"/>
      <c r="E663" s="286"/>
      <c r="F663" s="286"/>
      <c r="G663" s="285"/>
      <c r="H663" s="286"/>
      <c r="I663" s="286"/>
      <c r="J663" s="285"/>
      <c r="K663" s="286"/>
      <c r="L663" s="286"/>
      <c r="M663" s="285"/>
      <c r="N663" s="286"/>
      <c r="O663" s="286"/>
      <c r="P663" s="285"/>
    </row>
    <row r="664" customFormat="false" ht="11.25" hidden="false" customHeight="false" outlineLevel="0" collapsed="false">
      <c r="A664" s="285"/>
      <c r="B664" s="286"/>
      <c r="C664" s="286"/>
      <c r="D664" s="285"/>
      <c r="E664" s="286"/>
      <c r="F664" s="286"/>
      <c r="G664" s="285"/>
      <c r="H664" s="286"/>
      <c r="I664" s="286"/>
      <c r="J664" s="285"/>
      <c r="K664" s="286"/>
      <c r="L664" s="286"/>
      <c r="M664" s="285"/>
      <c r="N664" s="286"/>
      <c r="O664" s="286"/>
      <c r="P664" s="285"/>
    </row>
    <row r="665" customFormat="false" ht="11.25" hidden="false" customHeight="false" outlineLevel="0" collapsed="false">
      <c r="A665" s="285"/>
      <c r="B665" s="286"/>
      <c r="C665" s="286"/>
      <c r="D665" s="285"/>
      <c r="E665" s="286"/>
      <c r="F665" s="286"/>
      <c r="G665" s="285"/>
      <c r="H665" s="286"/>
      <c r="I665" s="286"/>
      <c r="J665" s="285"/>
      <c r="K665" s="286"/>
      <c r="L665" s="286"/>
      <c r="M665" s="285"/>
      <c r="N665" s="286"/>
      <c r="O665" s="286"/>
      <c r="P665" s="285"/>
    </row>
    <row r="666" customFormat="false" ht="11.25" hidden="false" customHeight="false" outlineLevel="0" collapsed="false">
      <c r="A666" s="285"/>
      <c r="B666" s="286"/>
      <c r="C666" s="286"/>
      <c r="D666" s="285"/>
      <c r="E666" s="286"/>
      <c r="F666" s="286"/>
      <c r="G666" s="285"/>
      <c r="H666" s="286"/>
      <c r="I666" s="286"/>
      <c r="J666" s="285"/>
      <c r="K666" s="286"/>
      <c r="L666" s="286"/>
      <c r="M666" s="285"/>
      <c r="N666" s="286"/>
      <c r="O666" s="286"/>
      <c r="P666" s="285"/>
    </row>
    <row r="667" customFormat="false" ht="11.25" hidden="false" customHeight="false" outlineLevel="0" collapsed="false">
      <c r="A667" s="285"/>
      <c r="B667" s="286"/>
      <c r="C667" s="286"/>
      <c r="D667" s="285"/>
      <c r="E667" s="286"/>
      <c r="F667" s="286"/>
      <c r="G667" s="285"/>
      <c r="H667" s="286"/>
      <c r="I667" s="286"/>
      <c r="J667" s="285"/>
      <c r="K667" s="286"/>
      <c r="L667" s="286"/>
      <c r="M667" s="285"/>
      <c r="N667" s="286"/>
      <c r="O667" s="286"/>
      <c r="P667" s="285"/>
    </row>
    <row r="668" customFormat="false" ht="11.25" hidden="false" customHeight="false" outlineLevel="0" collapsed="false">
      <c r="A668" s="285"/>
      <c r="B668" s="286"/>
      <c r="C668" s="286"/>
      <c r="D668" s="285"/>
      <c r="E668" s="286"/>
      <c r="F668" s="286"/>
      <c r="G668" s="285"/>
      <c r="H668" s="286"/>
      <c r="I668" s="286"/>
      <c r="J668" s="285"/>
      <c r="K668" s="286"/>
      <c r="L668" s="286"/>
      <c r="M668" s="285"/>
      <c r="N668" s="286"/>
      <c r="O668" s="286"/>
      <c r="P668" s="285"/>
    </row>
    <row r="669" customFormat="false" ht="11.25" hidden="false" customHeight="false" outlineLevel="0" collapsed="false">
      <c r="A669" s="285"/>
      <c r="B669" s="286"/>
      <c r="C669" s="286"/>
      <c r="D669" s="285"/>
      <c r="E669" s="286"/>
      <c r="F669" s="286"/>
      <c r="G669" s="285"/>
      <c r="H669" s="286"/>
      <c r="I669" s="286"/>
      <c r="J669" s="285"/>
      <c r="K669" s="286"/>
      <c r="L669" s="286"/>
      <c r="M669" s="285"/>
      <c r="N669" s="286"/>
      <c r="O669" s="286"/>
      <c r="P669" s="285"/>
    </row>
    <row r="670" customFormat="false" ht="11.25" hidden="false" customHeight="false" outlineLevel="0" collapsed="false">
      <c r="A670" s="285"/>
      <c r="B670" s="286"/>
      <c r="C670" s="286"/>
      <c r="D670" s="285"/>
      <c r="E670" s="286"/>
      <c r="F670" s="286"/>
      <c r="G670" s="285"/>
      <c r="H670" s="286"/>
      <c r="I670" s="286"/>
      <c r="J670" s="285"/>
      <c r="K670" s="286"/>
      <c r="L670" s="286"/>
      <c r="M670" s="285"/>
      <c r="N670" s="286"/>
      <c r="O670" s="286"/>
      <c r="P670" s="285"/>
    </row>
    <row r="671" customFormat="false" ht="11.25" hidden="false" customHeight="false" outlineLevel="0" collapsed="false">
      <c r="A671" s="285"/>
      <c r="B671" s="286"/>
      <c r="C671" s="286"/>
      <c r="D671" s="285"/>
      <c r="E671" s="286"/>
      <c r="F671" s="286"/>
      <c r="G671" s="285"/>
      <c r="H671" s="286"/>
      <c r="I671" s="286"/>
      <c r="J671" s="285"/>
      <c r="K671" s="286"/>
      <c r="L671" s="286"/>
      <c r="M671" s="285"/>
      <c r="N671" s="286"/>
      <c r="O671" s="286"/>
      <c r="P671" s="285"/>
    </row>
    <row r="672" customFormat="false" ht="11.25" hidden="false" customHeight="false" outlineLevel="0" collapsed="false">
      <c r="A672" s="285"/>
      <c r="B672" s="286"/>
      <c r="C672" s="286"/>
      <c r="D672" s="285"/>
      <c r="E672" s="286"/>
      <c r="F672" s="286"/>
      <c r="G672" s="285"/>
      <c r="H672" s="286"/>
      <c r="I672" s="286"/>
      <c r="J672" s="285"/>
      <c r="K672" s="286"/>
      <c r="L672" s="286"/>
      <c r="M672" s="285"/>
      <c r="N672" s="286"/>
      <c r="O672" s="286"/>
      <c r="P672" s="285"/>
    </row>
    <row r="673" customFormat="false" ht="11.25" hidden="false" customHeight="false" outlineLevel="0" collapsed="false">
      <c r="A673" s="285"/>
      <c r="B673" s="286"/>
      <c r="C673" s="286"/>
      <c r="D673" s="285"/>
      <c r="E673" s="286"/>
      <c r="F673" s="286"/>
      <c r="G673" s="285"/>
      <c r="H673" s="286"/>
      <c r="I673" s="286"/>
      <c r="J673" s="285"/>
      <c r="K673" s="286"/>
      <c r="L673" s="286"/>
      <c r="M673" s="285"/>
      <c r="N673" s="286"/>
      <c r="O673" s="286"/>
      <c r="P673" s="285"/>
    </row>
    <row r="674" customFormat="false" ht="11.25" hidden="false" customHeight="false" outlineLevel="0" collapsed="false">
      <c r="A674" s="285"/>
      <c r="B674" s="286"/>
      <c r="C674" s="286"/>
      <c r="D674" s="285"/>
      <c r="E674" s="286"/>
      <c r="F674" s="286"/>
      <c r="G674" s="285"/>
      <c r="H674" s="286"/>
      <c r="I674" s="286"/>
      <c r="J674" s="285"/>
      <c r="K674" s="286"/>
      <c r="L674" s="286"/>
      <c r="M674" s="285"/>
      <c r="N674" s="286"/>
      <c r="O674" s="286"/>
      <c r="P674" s="285"/>
    </row>
    <row r="675" customFormat="false" ht="11.25" hidden="false" customHeight="false" outlineLevel="0" collapsed="false">
      <c r="A675" s="285"/>
      <c r="B675" s="286"/>
      <c r="C675" s="286"/>
      <c r="D675" s="285"/>
      <c r="E675" s="286"/>
      <c r="F675" s="286"/>
      <c r="G675" s="285"/>
      <c r="H675" s="286"/>
      <c r="I675" s="286"/>
      <c r="J675" s="285"/>
      <c r="K675" s="286"/>
      <c r="L675" s="286"/>
      <c r="M675" s="285"/>
      <c r="N675" s="286"/>
      <c r="O675" s="286"/>
      <c r="P675" s="285"/>
    </row>
    <row r="676" customFormat="false" ht="11.25" hidden="false" customHeight="false" outlineLevel="0" collapsed="false">
      <c r="A676" s="285"/>
      <c r="B676" s="286"/>
      <c r="C676" s="286"/>
      <c r="D676" s="285"/>
      <c r="E676" s="286"/>
      <c r="F676" s="286"/>
      <c r="G676" s="285"/>
      <c r="H676" s="286"/>
      <c r="I676" s="286"/>
      <c r="J676" s="285"/>
      <c r="K676" s="286"/>
      <c r="L676" s="286"/>
      <c r="M676" s="285"/>
      <c r="N676" s="286"/>
      <c r="O676" s="286"/>
      <c r="P676" s="285"/>
    </row>
    <row r="677" customFormat="false" ht="11.25" hidden="false" customHeight="false" outlineLevel="0" collapsed="false">
      <c r="A677" s="285"/>
      <c r="B677" s="286"/>
      <c r="C677" s="286"/>
      <c r="D677" s="285"/>
      <c r="E677" s="286"/>
      <c r="F677" s="286"/>
      <c r="G677" s="285"/>
      <c r="H677" s="286"/>
      <c r="I677" s="286"/>
      <c r="J677" s="285"/>
      <c r="K677" s="286"/>
      <c r="L677" s="286"/>
      <c r="M677" s="285"/>
      <c r="N677" s="286"/>
      <c r="O677" s="286"/>
      <c r="P677" s="285"/>
    </row>
    <row r="678" customFormat="false" ht="11.25" hidden="false" customHeight="false" outlineLevel="0" collapsed="false">
      <c r="A678" s="285"/>
      <c r="B678" s="286"/>
      <c r="C678" s="286"/>
      <c r="D678" s="285"/>
      <c r="E678" s="286"/>
      <c r="F678" s="286"/>
      <c r="G678" s="285"/>
      <c r="H678" s="286"/>
      <c r="I678" s="286"/>
      <c r="J678" s="285"/>
      <c r="K678" s="286"/>
      <c r="L678" s="286"/>
      <c r="M678" s="285"/>
      <c r="N678" s="286"/>
      <c r="O678" s="286"/>
      <c r="P678" s="285"/>
    </row>
    <row r="679" customFormat="false" ht="11.25" hidden="false" customHeight="false" outlineLevel="0" collapsed="false">
      <c r="A679" s="285"/>
      <c r="B679" s="286"/>
      <c r="C679" s="286"/>
      <c r="D679" s="285"/>
      <c r="E679" s="286"/>
      <c r="F679" s="286"/>
      <c r="G679" s="285"/>
      <c r="H679" s="286"/>
      <c r="I679" s="286"/>
      <c r="J679" s="285"/>
      <c r="K679" s="286"/>
      <c r="L679" s="286"/>
      <c r="M679" s="285"/>
      <c r="N679" s="286"/>
      <c r="O679" s="286"/>
      <c r="P679" s="285"/>
    </row>
    <row r="680" customFormat="false" ht="11.25" hidden="false" customHeight="false" outlineLevel="0" collapsed="false">
      <c r="A680" s="285"/>
      <c r="B680" s="286"/>
      <c r="C680" s="286"/>
      <c r="D680" s="285"/>
      <c r="E680" s="286"/>
      <c r="F680" s="286"/>
      <c r="G680" s="285"/>
      <c r="H680" s="286"/>
      <c r="I680" s="286"/>
      <c r="J680" s="285"/>
      <c r="K680" s="286"/>
      <c r="L680" s="286"/>
      <c r="M680" s="285"/>
      <c r="N680" s="286"/>
      <c r="O680" s="286"/>
      <c r="P680" s="285"/>
    </row>
    <row r="681" customFormat="false" ht="11.25" hidden="false" customHeight="false" outlineLevel="0" collapsed="false">
      <c r="A681" s="285"/>
      <c r="B681" s="286"/>
      <c r="C681" s="286"/>
      <c r="D681" s="285"/>
      <c r="E681" s="286"/>
      <c r="F681" s="286"/>
      <c r="G681" s="285"/>
      <c r="H681" s="286"/>
      <c r="I681" s="286"/>
      <c r="J681" s="285"/>
      <c r="K681" s="286"/>
      <c r="L681" s="286"/>
      <c r="M681" s="285"/>
      <c r="N681" s="286"/>
      <c r="O681" s="286"/>
      <c r="P681" s="285"/>
    </row>
    <row r="682" customFormat="false" ht="11.25" hidden="false" customHeight="false" outlineLevel="0" collapsed="false">
      <c r="A682" s="285"/>
      <c r="B682" s="286"/>
      <c r="C682" s="286"/>
      <c r="D682" s="285"/>
      <c r="E682" s="286"/>
      <c r="F682" s="286"/>
      <c r="G682" s="285"/>
      <c r="H682" s="286"/>
      <c r="I682" s="286"/>
      <c r="J682" s="285"/>
      <c r="K682" s="286"/>
      <c r="L682" s="286"/>
      <c r="M682" s="285"/>
      <c r="N682" s="286"/>
      <c r="O682" s="286"/>
      <c r="P682" s="285"/>
    </row>
    <row r="683" customFormat="false" ht="11.25" hidden="false" customHeight="false" outlineLevel="0" collapsed="false">
      <c r="A683" s="285"/>
      <c r="B683" s="286"/>
      <c r="C683" s="286"/>
      <c r="D683" s="285"/>
      <c r="E683" s="286"/>
      <c r="F683" s="286"/>
      <c r="G683" s="285"/>
      <c r="H683" s="286"/>
      <c r="I683" s="286"/>
      <c r="J683" s="285"/>
      <c r="K683" s="286"/>
      <c r="L683" s="286"/>
      <c r="M683" s="285"/>
      <c r="N683" s="286"/>
      <c r="O683" s="286"/>
      <c r="P683" s="285"/>
    </row>
    <row r="684" customFormat="false" ht="11.25" hidden="false" customHeight="false" outlineLevel="0" collapsed="false">
      <c r="A684" s="285"/>
      <c r="B684" s="286"/>
      <c r="C684" s="286"/>
      <c r="D684" s="285"/>
      <c r="E684" s="286"/>
      <c r="F684" s="286"/>
      <c r="G684" s="285"/>
      <c r="H684" s="286"/>
      <c r="I684" s="286"/>
      <c r="J684" s="285"/>
      <c r="K684" s="286"/>
      <c r="L684" s="286"/>
      <c r="M684" s="285"/>
      <c r="N684" s="286"/>
      <c r="O684" s="286"/>
      <c r="P684" s="285"/>
    </row>
    <row r="685" customFormat="false" ht="11.25" hidden="false" customHeight="false" outlineLevel="0" collapsed="false">
      <c r="A685" s="285"/>
      <c r="B685" s="286"/>
      <c r="C685" s="286"/>
      <c r="D685" s="285"/>
      <c r="E685" s="286"/>
      <c r="F685" s="286"/>
      <c r="G685" s="285"/>
      <c r="H685" s="286"/>
      <c r="I685" s="286"/>
      <c r="J685" s="285"/>
      <c r="K685" s="286"/>
      <c r="L685" s="286"/>
      <c r="M685" s="285"/>
      <c r="N685" s="286"/>
      <c r="O685" s="286"/>
      <c r="P685" s="285"/>
    </row>
    <row r="686" customFormat="false" ht="11.25" hidden="false" customHeight="false" outlineLevel="0" collapsed="false">
      <c r="A686" s="285"/>
      <c r="B686" s="286"/>
      <c r="C686" s="286"/>
      <c r="D686" s="285"/>
      <c r="E686" s="286"/>
      <c r="F686" s="286"/>
      <c r="G686" s="285"/>
      <c r="H686" s="286"/>
      <c r="I686" s="286"/>
      <c r="J686" s="285"/>
      <c r="K686" s="286"/>
      <c r="L686" s="286"/>
      <c r="M686" s="285"/>
      <c r="N686" s="286"/>
      <c r="O686" s="286"/>
      <c r="P686" s="285"/>
    </row>
    <row r="687" customFormat="false" ht="11.25" hidden="false" customHeight="false" outlineLevel="0" collapsed="false">
      <c r="A687" s="285"/>
      <c r="B687" s="286"/>
      <c r="C687" s="286"/>
      <c r="D687" s="285"/>
      <c r="E687" s="286"/>
      <c r="F687" s="286"/>
      <c r="G687" s="285"/>
      <c r="H687" s="286"/>
      <c r="I687" s="286"/>
      <c r="J687" s="285"/>
      <c r="K687" s="286"/>
      <c r="L687" s="286"/>
      <c r="M687" s="285"/>
      <c r="N687" s="286"/>
      <c r="O687" s="286"/>
      <c r="P687" s="285"/>
    </row>
    <row r="688" customFormat="false" ht="11.25" hidden="false" customHeight="false" outlineLevel="0" collapsed="false">
      <c r="A688" s="285"/>
      <c r="B688" s="286"/>
      <c r="C688" s="286"/>
      <c r="D688" s="285"/>
      <c r="E688" s="286"/>
      <c r="F688" s="286"/>
      <c r="G688" s="285"/>
      <c r="H688" s="286"/>
      <c r="I688" s="286"/>
      <c r="J688" s="285"/>
      <c r="K688" s="286"/>
      <c r="L688" s="286"/>
      <c r="M688" s="285"/>
      <c r="N688" s="286"/>
      <c r="O688" s="286"/>
      <c r="P688" s="285"/>
    </row>
    <row r="689" customFormat="false" ht="11.25" hidden="false" customHeight="false" outlineLevel="0" collapsed="false">
      <c r="A689" s="285"/>
      <c r="B689" s="286"/>
      <c r="C689" s="286"/>
      <c r="D689" s="285"/>
      <c r="E689" s="286"/>
      <c r="F689" s="286"/>
      <c r="G689" s="285"/>
      <c r="H689" s="286"/>
      <c r="I689" s="286"/>
      <c r="J689" s="285"/>
      <c r="K689" s="286"/>
      <c r="L689" s="286"/>
      <c r="M689" s="285"/>
      <c r="N689" s="286"/>
      <c r="O689" s="286"/>
      <c r="P689" s="285"/>
    </row>
    <row r="690" customFormat="false" ht="11.25" hidden="false" customHeight="false" outlineLevel="0" collapsed="false">
      <c r="A690" s="285"/>
      <c r="B690" s="286"/>
      <c r="C690" s="286"/>
      <c r="D690" s="285"/>
      <c r="E690" s="286"/>
      <c r="F690" s="286"/>
      <c r="G690" s="285"/>
      <c r="H690" s="286"/>
      <c r="I690" s="286"/>
      <c r="J690" s="285"/>
      <c r="K690" s="286"/>
      <c r="L690" s="286"/>
      <c r="M690" s="285"/>
      <c r="N690" s="286"/>
      <c r="O690" s="286"/>
      <c r="P690" s="285"/>
    </row>
    <row r="691" customFormat="false" ht="11.25" hidden="false" customHeight="false" outlineLevel="0" collapsed="false">
      <c r="A691" s="285"/>
      <c r="B691" s="286"/>
      <c r="C691" s="286"/>
      <c r="D691" s="285"/>
      <c r="E691" s="286"/>
      <c r="F691" s="286"/>
      <c r="G691" s="285"/>
      <c r="H691" s="286"/>
      <c r="I691" s="286"/>
      <c r="J691" s="285"/>
      <c r="K691" s="286"/>
      <c r="L691" s="286"/>
      <c r="M691" s="285"/>
      <c r="N691" s="286"/>
      <c r="O691" s="286"/>
      <c r="P691" s="285"/>
    </row>
    <row r="692" customFormat="false" ht="11.25" hidden="false" customHeight="false" outlineLevel="0" collapsed="false">
      <c r="A692" s="285"/>
      <c r="B692" s="286"/>
      <c r="C692" s="286"/>
      <c r="D692" s="285"/>
      <c r="E692" s="286"/>
      <c r="F692" s="286"/>
      <c r="G692" s="285"/>
      <c r="H692" s="286"/>
      <c r="I692" s="286"/>
      <c r="J692" s="285"/>
      <c r="K692" s="286"/>
      <c r="L692" s="286"/>
      <c r="M692" s="285"/>
      <c r="N692" s="286"/>
      <c r="O692" s="286"/>
      <c r="P692" s="285"/>
    </row>
    <row r="693" customFormat="false" ht="11.25" hidden="false" customHeight="false" outlineLevel="0" collapsed="false">
      <c r="A693" s="285"/>
      <c r="B693" s="286"/>
      <c r="C693" s="286"/>
      <c r="D693" s="285"/>
      <c r="E693" s="286"/>
      <c r="F693" s="286"/>
      <c r="G693" s="285"/>
      <c r="H693" s="286"/>
      <c r="I693" s="286"/>
      <c r="J693" s="285"/>
      <c r="K693" s="286"/>
      <c r="L693" s="286"/>
      <c r="M693" s="285"/>
      <c r="N693" s="286"/>
      <c r="O693" s="286"/>
      <c r="P693" s="285"/>
    </row>
    <row r="694" customFormat="false" ht="11.25" hidden="false" customHeight="false" outlineLevel="0" collapsed="false">
      <c r="A694" s="285"/>
      <c r="B694" s="286"/>
      <c r="C694" s="286"/>
      <c r="D694" s="285"/>
      <c r="E694" s="286"/>
      <c r="F694" s="286"/>
      <c r="G694" s="285"/>
      <c r="H694" s="286"/>
      <c r="I694" s="286"/>
      <c r="J694" s="285"/>
      <c r="K694" s="286"/>
      <c r="L694" s="286"/>
      <c r="M694" s="285"/>
      <c r="N694" s="286"/>
      <c r="O694" s="286"/>
      <c r="P694" s="285"/>
    </row>
    <row r="695" customFormat="false" ht="11.25" hidden="false" customHeight="false" outlineLevel="0" collapsed="false">
      <c r="A695" s="285"/>
      <c r="B695" s="286"/>
      <c r="C695" s="286"/>
      <c r="D695" s="285"/>
      <c r="E695" s="286"/>
      <c r="F695" s="286"/>
      <c r="G695" s="285"/>
      <c r="H695" s="286"/>
      <c r="I695" s="286"/>
      <c r="J695" s="285"/>
      <c r="K695" s="286"/>
      <c r="L695" s="286"/>
      <c r="M695" s="285"/>
      <c r="N695" s="286"/>
      <c r="O695" s="286"/>
      <c r="P695" s="285"/>
    </row>
    <row r="696" customFormat="false" ht="11.25" hidden="false" customHeight="false" outlineLevel="0" collapsed="false">
      <c r="A696" s="285"/>
      <c r="B696" s="286"/>
      <c r="C696" s="286"/>
      <c r="D696" s="285"/>
      <c r="E696" s="286"/>
      <c r="F696" s="286"/>
      <c r="G696" s="285"/>
      <c r="H696" s="286"/>
      <c r="I696" s="286"/>
      <c r="J696" s="285"/>
      <c r="K696" s="286"/>
      <c r="L696" s="286"/>
      <c r="M696" s="285"/>
      <c r="N696" s="286"/>
      <c r="O696" s="286"/>
      <c r="P696" s="285"/>
    </row>
    <row r="697" customFormat="false" ht="11.25" hidden="false" customHeight="false" outlineLevel="0" collapsed="false">
      <c r="A697" s="285"/>
      <c r="B697" s="286"/>
      <c r="C697" s="286"/>
      <c r="D697" s="285"/>
      <c r="E697" s="286"/>
      <c r="F697" s="286"/>
      <c r="G697" s="285"/>
      <c r="H697" s="286"/>
      <c r="I697" s="286"/>
      <c r="J697" s="285"/>
      <c r="K697" s="286"/>
      <c r="L697" s="286"/>
      <c r="M697" s="285"/>
      <c r="N697" s="286"/>
      <c r="O697" s="286"/>
      <c r="P697" s="285"/>
    </row>
    <row r="698" customFormat="false" ht="11.25" hidden="false" customHeight="false" outlineLevel="0" collapsed="false">
      <c r="A698" s="285"/>
      <c r="B698" s="286"/>
      <c r="C698" s="286"/>
      <c r="D698" s="285"/>
      <c r="E698" s="286"/>
      <c r="F698" s="286"/>
      <c r="G698" s="285"/>
      <c r="H698" s="286"/>
      <c r="I698" s="286"/>
      <c r="J698" s="285"/>
      <c r="K698" s="286"/>
      <c r="L698" s="286"/>
      <c r="M698" s="285"/>
      <c r="N698" s="286"/>
      <c r="O698" s="286"/>
      <c r="P698" s="285"/>
    </row>
    <row r="699" customFormat="false" ht="11.25" hidden="false" customHeight="false" outlineLevel="0" collapsed="false">
      <c r="A699" s="285"/>
      <c r="B699" s="286"/>
      <c r="C699" s="286"/>
      <c r="D699" s="285"/>
      <c r="E699" s="286"/>
      <c r="F699" s="286"/>
      <c r="G699" s="285"/>
      <c r="H699" s="286"/>
      <c r="I699" s="286"/>
      <c r="J699" s="285"/>
      <c r="K699" s="286"/>
      <c r="L699" s="286"/>
      <c r="M699" s="285"/>
      <c r="N699" s="286"/>
      <c r="O699" s="286"/>
      <c r="P699" s="285"/>
    </row>
    <row r="700" customFormat="false" ht="11.25" hidden="false" customHeight="false" outlineLevel="0" collapsed="false">
      <c r="A700" s="285"/>
      <c r="B700" s="286"/>
      <c r="C700" s="286"/>
      <c r="D700" s="285"/>
      <c r="E700" s="286"/>
      <c r="F700" s="286"/>
      <c r="G700" s="285"/>
      <c r="H700" s="286"/>
      <c r="I700" s="286"/>
      <c r="J700" s="285"/>
      <c r="K700" s="286"/>
      <c r="L700" s="286"/>
      <c r="M700" s="285"/>
      <c r="N700" s="286"/>
      <c r="O700" s="286"/>
      <c r="P700" s="285"/>
    </row>
    <row r="701" customFormat="false" ht="11.25" hidden="false" customHeight="false" outlineLevel="0" collapsed="false">
      <c r="A701" s="285"/>
      <c r="B701" s="286"/>
      <c r="C701" s="286"/>
      <c r="D701" s="285"/>
      <c r="E701" s="286"/>
      <c r="F701" s="286"/>
      <c r="G701" s="285"/>
      <c r="H701" s="286"/>
      <c r="I701" s="286"/>
      <c r="J701" s="285"/>
      <c r="K701" s="286"/>
      <c r="L701" s="286"/>
      <c r="M701" s="285"/>
      <c r="N701" s="286"/>
      <c r="O701" s="286"/>
      <c r="P701" s="285"/>
    </row>
    <row r="702" customFormat="false" ht="11.25" hidden="false" customHeight="false" outlineLevel="0" collapsed="false">
      <c r="A702" s="285"/>
      <c r="B702" s="286"/>
      <c r="C702" s="286"/>
      <c r="D702" s="285"/>
      <c r="E702" s="286"/>
      <c r="F702" s="286"/>
      <c r="G702" s="285"/>
      <c r="H702" s="286"/>
      <c r="I702" s="286"/>
      <c r="J702" s="285"/>
      <c r="K702" s="286"/>
      <c r="L702" s="286"/>
      <c r="M702" s="285"/>
      <c r="N702" s="286"/>
      <c r="O702" s="286"/>
      <c r="P702" s="285"/>
    </row>
    <row r="703" customFormat="false" ht="11.25" hidden="false" customHeight="false" outlineLevel="0" collapsed="false">
      <c r="A703" s="285"/>
      <c r="B703" s="286"/>
      <c r="C703" s="286"/>
      <c r="D703" s="285"/>
      <c r="E703" s="286"/>
      <c r="F703" s="286"/>
      <c r="G703" s="285"/>
      <c r="H703" s="286"/>
      <c r="I703" s="286"/>
      <c r="J703" s="285"/>
      <c r="K703" s="286"/>
      <c r="L703" s="286"/>
      <c r="M703" s="285"/>
      <c r="N703" s="286"/>
      <c r="O703" s="286"/>
      <c r="P703" s="285"/>
    </row>
    <row r="704" customFormat="false" ht="11.25" hidden="false" customHeight="false" outlineLevel="0" collapsed="false">
      <c r="A704" s="285"/>
      <c r="B704" s="286"/>
      <c r="C704" s="286"/>
      <c r="D704" s="285"/>
      <c r="E704" s="286"/>
      <c r="F704" s="286"/>
      <c r="G704" s="285"/>
      <c r="H704" s="286"/>
      <c r="I704" s="286"/>
      <c r="J704" s="285"/>
      <c r="K704" s="286"/>
      <c r="L704" s="286"/>
      <c r="M704" s="285"/>
      <c r="N704" s="286"/>
      <c r="O704" s="286"/>
      <c r="P704" s="285"/>
    </row>
    <row r="705" customFormat="false" ht="11.25" hidden="false" customHeight="false" outlineLevel="0" collapsed="false">
      <c r="A705" s="285"/>
      <c r="B705" s="286"/>
      <c r="C705" s="286"/>
      <c r="D705" s="285"/>
      <c r="E705" s="286"/>
      <c r="F705" s="286"/>
      <c r="G705" s="285"/>
      <c r="H705" s="286"/>
      <c r="I705" s="286"/>
      <c r="J705" s="285"/>
      <c r="K705" s="286"/>
      <c r="L705" s="286"/>
      <c r="M705" s="285"/>
      <c r="N705" s="286"/>
      <c r="O705" s="286"/>
      <c r="P705" s="285"/>
    </row>
    <row r="706" customFormat="false" ht="11.25" hidden="false" customHeight="false" outlineLevel="0" collapsed="false">
      <c r="A706" s="285"/>
      <c r="B706" s="286"/>
      <c r="C706" s="286"/>
      <c r="D706" s="285"/>
      <c r="E706" s="286"/>
      <c r="F706" s="286"/>
      <c r="G706" s="285"/>
      <c r="H706" s="286"/>
      <c r="I706" s="286"/>
      <c r="J706" s="285"/>
      <c r="K706" s="286"/>
      <c r="L706" s="286"/>
      <c r="M706" s="285"/>
      <c r="N706" s="286"/>
      <c r="O706" s="286"/>
      <c r="P706" s="285"/>
    </row>
    <row r="707" customFormat="false" ht="11.25" hidden="false" customHeight="false" outlineLevel="0" collapsed="false">
      <c r="A707" s="285"/>
      <c r="B707" s="286"/>
      <c r="C707" s="286"/>
      <c r="D707" s="285"/>
      <c r="E707" s="286"/>
      <c r="F707" s="286"/>
      <c r="G707" s="285"/>
      <c r="H707" s="286"/>
      <c r="I707" s="286"/>
      <c r="J707" s="285"/>
      <c r="K707" s="286"/>
      <c r="L707" s="286"/>
      <c r="M707" s="285"/>
      <c r="N707" s="286"/>
      <c r="O707" s="286"/>
      <c r="P707" s="285"/>
    </row>
    <row r="708" customFormat="false" ht="11.25" hidden="false" customHeight="false" outlineLevel="0" collapsed="false">
      <c r="A708" s="285"/>
      <c r="B708" s="286"/>
      <c r="C708" s="286"/>
      <c r="D708" s="285"/>
      <c r="E708" s="286"/>
      <c r="F708" s="286"/>
      <c r="G708" s="285"/>
      <c r="H708" s="286"/>
      <c r="I708" s="286"/>
      <c r="J708" s="285"/>
      <c r="K708" s="286"/>
      <c r="L708" s="286"/>
      <c r="M708" s="285"/>
      <c r="N708" s="286"/>
      <c r="O708" s="286"/>
      <c r="P708" s="285"/>
    </row>
    <row r="709" customFormat="false" ht="11.25" hidden="false" customHeight="false" outlineLevel="0" collapsed="false">
      <c r="A709" s="285"/>
      <c r="B709" s="286"/>
      <c r="C709" s="286"/>
      <c r="D709" s="285"/>
      <c r="E709" s="286"/>
      <c r="F709" s="286"/>
      <c r="G709" s="285"/>
      <c r="H709" s="286"/>
      <c r="I709" s="286"/>
      <c r="J709" s="285"/>
      <c r="K709" s="286"/>
      <c r="L709" s="286"/>
      <c r="M709" s="285"/>
      <c r="N709" s="286"/>
      <c r="O709" s="286"/>
      <c r="P709" s="285"/>
    </row>
    <row r="710" customFormat="false" ht="11.25" hidden="false" customHeight="false" outlineLevel="0" collapsed="false">
      <c r="A710" s="285"/>
      <c r="B710" s="286"/>
      <c r="C710" s="286"/>
      <c r="D710" s="285"/>
      <c r="E710" s="286"/>
      <c r="F710" s="286"/>
      <c r="G710" s="285"/>
      <c r="H710" s="286"/>
      <c r="I710" s="286"/>
      <c r="J710" s="285"/>
      <c r="K710" s="286"/>
      <c r="L710" s="286"/>
      <c r="M710" s="285"/>
      <c r="N710" s="286"/>
      <c r="O710" s="286"/>
      <c r="P710" s="285"/>
    </row>
    <row r="711" customFormat="false" ht="11.25" hidden="false" customHeight="false" outlineLevel="0" collapsed="false">
      <c r="A711" s="285"/>
      <c r="B711" s="286"/>
      <c r="C711" s="286"/>
      <c r="D711" s="285"/>
      <c r="E711" s="286"/>
      <c r="F711" s="286"/>
      <c r="G711" s="285"/>
      <c r="H711" s="286"/>
      <c r="I711" s="286"/>
      <c r="J711" s="285"/>
      <c r="K711" s="286"/>
      <c r="L711" s="286"/>
      <c r="M711" s="285"/>
      <c r="N711" s="286"/>
      <c r="O711" s="286"/>
      <c r="P711" s="285"/>
    </row>
    <row r="712" customFormat="false" ht="11.25" hidden="false" customHeight="false" outlineLevel="0" collapsed="false">
      <c r="A712" s="285"/>
      <c r="B712" s="286"/>
      <c r="C712" s="286"/>
      <c r="D712" s="285"/>
      <c r="E712" s="286"/>
      <c r="F712" s="286"/>
      <c r="G712" s="285"/>
      <c r="H712" s="286"/>
      <c r="I712" s="286"/>
      <c r="J712" s="285"/>
      <c r="K712" s="286"/>
      <c r="L712" s="286"/>
      <c r="M712" s="285"/>
      <c r="N712" s="286"/>
      <c r="O712" s="286"/>
      <c r="P712" s="285"/>
    </row>
    <row r="713" customFormat="false" ht="11.25" hidden="false" customHeight="false" outlineLevel="0" collapsed="false">
      <c r="A713" s="285"/>
      <c r="B713" s="286"/>
      <c r="C713" s="286"/>
      <c r="D713" s="285"/>
      <c r="E713" s="286"/>
      <c r="F713" s="286"/>
      <c r="G713" s="285"/>
      <c r="H713" s="286"/>
      <c r="I713" s="286"/>
      <c r="J713" s="285"/>
      <c r="K713" s="286"/>
      <c r="L713" s="286"/>
      <c r="M713" s="285"/>
      <c r="N713" s="286"/>
      <c r="O713" s="286"/>
      <c r="P713" s="285"/>
    </row>
    <row r="714" customFormat="false" ht="11.25" hidden="false" customHeight="false" outlineLevel="0" collapsed="false">
      <c r="A714" s="285"/>
      <c r="B714" s="286"/>
      <c r="C714" s="286"/>
      <c r="D714" s="285"/>
      <c r="E714" s="286"/>
      <c r="F714" s="286"/>
      <c r="G714" s="285"/>
      <c r="H714" s="286"/>
      <c r="I714" s="286"/>
      <c r="J714" s="285"/>
      <c r="K714" s="286"/>
      <c r="L714" s="286"/>
      <c r="M714" s="285"/>
      <c r="N714" s="286"/>
      <c r="O714" s="286"/>
      <c r="P714" s="285"/>
    </row>
    <row r="715" customFormat="false" ht="11.25" hidden="false" customHeight="false" outlineLevel="0" collapsed="false">
      <c r="A715" s="285"/>
      <c r="B715" s="286"/>
      <c r="C715" s="286"/>
      <c r="D715" s="285"/>
      <c r="E715" s="286"/>
      <c r="F715" s="286"/>
      <c r="G715" s="285"/>
      <c r="H715" s="286"/>
      <c r="I715" s="286"/>
      <c r="J715" s="285"/>
      <c r="K715" s="286"/>
      <c r="L715" s="286"/>
      <c r="M715" s="285"/>
      <c r="N715" s="286"/>
      <c r="O715" s="286"/>
      <c r="P715" s="285"/>
    </row>
    <row r="716" customFormat="false" ht="11.25" hidden="false" customHeight="false" outlineLevel="0" collapsed="false">
      <c r="A716" s="285"/>
      <c r="B716" s="286"/>
      <c r="C716" s="286"/>
      <c r="D716" s="285"/>
      <c r="E716" s="286"/>
      <c r="F716" s="286"/>
      <c r="G716" s="285"/>
      <c r="H716" s="286"/>
      <c r="I716" s="286"/>
      <c r="J716" s="285"/>
      <c r="K716" s="286"/>
      <c r="L716" s="286"/>
      <c r="M716" s="285"/>
      <c r="N716" s="286"/>
      <c r="O716" s="286"/>
      <c r="P716" s="285"/>
    </row>
    <row r="717" customFormat="false" ht="11.25" hidden="false" customHeight="false" outlineLevel="0" collapsed="false">
      <c r="A717" s="285"/>
      <c r="B717" s="286"/>
      <c r="C717" s="286"/>
      <c r="D717" s="285"/>
      <c r="E717" s="286"/>
      <c r="F717" s="286"/>
      <c r="G717" s="285"/>
      <c r="H717" s="286"/>
      <c r="I717" s="286"/>
      <c r="J717" s="285"/>
      <c r="K717" s="286"/>
      <c r="L717" s="286"/>
      <c r="M717" s="285"/>
      <c r="N717" s="286"/>
      <c r="O717" s="286"/>
      <c r="P717" s="285"/>
    </row>
    <row r="718" customFormat="false" ht="11.25" hidden="false" customHeight="false" outlineLevel="0" collapsed="false">
      <c r="A718" s="285"/>
      <c r="B718" s="286"/>
      <c r="C718" s="286"/>
      <c r="D718" s="285"/>
      <c r="E718" s="286"/>
      <c r="F718" s="286"/>
      <c r="G718" s="285"/>
      <c r="H718" s="286"/>
      <c r="I718" s="286"/>
      <c r="J718" s="285"/>
      <c r="K718" s="286"/>
      <c r="L718" s="286"/>
      <c r="M718" s="285"/>
      <c r="N718" s="286"/>
      <c r="O718" s="286"/>
      <c r="P718" s="285"/>
    </row>
    <row r="719" customFormat="false" ht="11.25" hidden="false" customHeight="false" outlineLevel="0" collapsed="false">
      <c r="A719" s="285"/>
      <c r="B719" s="286"/>
      <c r="C719" s="286"/>
      <c r="D719" s="285"/>
      <c r="E719" s="286"/>
      <c r="F719" s="286"/>
      <c r="G719" s="285"/>
      <c r="H719" s="286"/>
      <c r="I719" s="286"/>
      <c r="J719" s="285"/>
      <c r="K719" s="286"/>
      <c r="L719" s="286"/>
      <c r="M719" s="285"/>
      <c r="N719" s="286"/>
      <c r="O719" s="286"/>
      <c r="P719" s="285"/>
    </row>
    <row r="720" customFormat="false" ht="11.25" hidden="false" customHeight="false" outlineLevel="0" collapsed="false">
      <c r="A720" s="285"/>
      <c r="B720" s="286"/>
      <c r="C720" s="286"/>
      <c r="D720" s="285"/>
      <c r="E720" s="286"/>
      <c r="F720" s="286"/>
      <c r="G720" s="285"/>
      <c r="H720" s="286"/>
      <c r="I720" s="286"/>
      <c r="J720" s="285"/>
      <c r="K720" s="286"/>
      <c r="L720" s="286"/>
      <c r="M720" s="285"/>
      <c r="N720" s="286"/>
      <c r="O720" s="286"/>
      <c r="P720" s="285"/>
    </row>
    <row r="721" customFormat="false" ht="11.25" hidden="false" customHeight="false" outlineLevel="0" collapsed="false">
      <c r="A721" s="285"/>
      <c r="B721" s="286"/>
      <c r="C721" s="286"/>
      <c r="D721" s="285"/>
      <c r="E721" s="286"/>
      <c r="F721" s="286"/>
      <c r="G721" s="285"/>
      <c r="H721" s="286"/>
      <c r="I721" s="286"/>
      <c r="J721" s="285"/>
      <c r="K721" s="286"/>
      <c r="L721" s="286"/>
      <c r="M721" s="285"/>
      <c r="N721" s="286"/>
      <c r="O721" s="286"/>
      <c r="P721" s="285"/>
    </row>
    <row r="722" customFormat="false" ht="11.25" hidden="false" customHeight="false" outlineLevel="0" collapsed="false">
      <c r="A722" s="285"/>
      <c r="B722" s="286"/>
      <c r="C722" s="286"/>
      <c r="D722" s="285"/>
      <c r="E722" s="286"/>
      <c r="F722" s="286"/>
      <c r="G722" s="285"/>
      <c r="H722" s="286"/>
      <c r="I722" s="286"/>
      <c r="J722" s="285"/>
      <c r="K722" s="286"/>
      <c r="L722" s="286"/>
      <c r="M722" s="285"/>
      <c r="N722" s="286"/>
      <c r="O722" s="286"/>
      <c r="P722" s="285"/>
    </row>
    <row r="723" customFormat="false" ht="11.25" hidden="false" customHeight="false" outlineLevel="0" collapsed="false">
      <c r="A723" s="285"/>
      <c r="B723" s="286"/>
      <c r="C723" s="286"/>
      <c r="D723" s="285"/>
      <c r="E723" s="286"/>
      <c r="F723" s="286"/>
      <c r="G723" s="285"/>
      <c r="H723" s="286"/>
      <c r="I723" s="286"/>
      <c r="J723" s="285"/>
      <c r="K723" s="286"/>
      <c r="L723" s="286"/>
      <c r="M723" s="285"/>
      <c r="N723" s="286"/>
      <c r="O723" s="286"/>
      <c r="P723" s="285"/>
    </row>
    <row r="724" customFormat="false" ht="11.25" hidden="false" customHeight="false" outlineLevel="0" collapsed="false">
      <c r="A724" s="285"/>
      <c r="B724" s="286"/>
      <c r="C724" s="286"/>
      <c r="D724" s="285"/>
      <c r="E724" s="286"/>
      <c r="F724" s="286"/>
      <c r="G724" s="285"/>
      <c r="H724" s="286"/>
      <c r="I724" s="286"/>
      <c r="J724" s="285"/>
      <c r="K724" s="286"/>
      <c r="L724" s="286"/>
      <c r="M724" s="285"/>
      <c r="N724" s="286"/>
      <c r="O724" s="286"/>
      <c r="P724" s="285"/>
    </row>
    <row r="725" customFormat="false" ht="11.25" hidden="false" customHeight="false" outlineLevel="0" collapsed="false">
      <c r="A725" s="285"/>
      <c r="B725" s="286"/>
      <c r="C725" s="286"/>
      <c r="D725" s="285"/>
      <c r="E725" s="286"/>
      <c r="F725" s="286"/>
      <c r="G725" s="285"/>
      <c r="H725" s="286"/>
      <c r="I725" s="286"/>
      <c r="J725" s="285"/>
      <c r="K725" s="286"/>
      <c r="L725" s="286"/>
      <c r="M725" s="285"/>
      <c r="N725" s="286"/>
      <c r="O725" s="286"/>
      <c r="P725" s="285"/>
    </row>
    <row r="726" customFormat="false" ht="11.25" hidden="false" customHeight="false" outlineLevel="0" collapsed="false">
      <c r="A726" s="285"/>
      <c r="B726" s="286"/>
      <c r="C726" s="286"/>
      <c r="D726" s="285"/>
      <c r="E726" s="286"/>
      <c r="F726" s="286"/>
      <c r="G726" s="285"/>
      <c r="H726" s="286"/>
      <c r="I726" s="286"/>
      <c r="J726" s="285"/>
      <c r="K726" s="286"/>
      <c r="L726" s="286"/>
      <c r="M726" s="285"/>
      <c r="N726" s="286"/>
      <c r="O726" s="286"/>
      <c r="P726" s="285"/>
    </row>
    <row r="727" customFormat="false" ht="11.25" hidden="false" customHeight="false" outlineLevel="0" collapsed="false">
      <c r="A727" s="285"/>
      <c r="B727" s="286"/>
      <c r="C727" s="286"/>
      <c r="D727" s="285"/>
      <c r="E727" s="286"/>
      <c r="F727" s="286"/>
      <c r="G727" s="285"/>
      <c r="H727" s="286"/>
      <c r="I727" s="286"/>
      <c r="J727" s="285"/>
      <c r="K727" s="286"/>
      <c r="L727" s="286"/>
      <c r="M727" s="285"/>
      <c r="N727" s="286"/>
      <c r="O727" s="286"/>
      <c r="P727" s="285"/>
    </row>
    <row r="728" customFormat="false" ht="11.25" hidden="false" customHeight="false" outlineLevel="0" collapsed="false">
      <c r="A728" s="285"/>
      <c r="B728" s="286"/>
      <c r="C728" s="286"/>
      <c r="D728" s="285"/>
      <c r="E728" s="286"/>
      <c r="F728" s="286"/>
      <c r="G728" s="285"/>
      <c r="H728" s="286"/>
      <c r="I728" s="286"/>
      <c r="J728" s="285"/>
      <c r="K728" s="286"/>
      <c r="L728" s="286"/>
      <c r="M728" s="285"/>
      <c r="N728" s="286"/>
      <c r="O728" s="286"/>
      <c r="P728" s="285"/>
    </row>
    <row r="729" customFormat="false" ht="11.25" hidden="false" customHeight="false" outlineLevel="0" collapsed="false">
      <c r="A729" s="285"/>
      <c r="B729" s="286"/>
      <c r="C729" s="286"/>
      <c r="D729" s="285"/>
      <c r="E729" s="286"/>
      <c r="F729" s="286"/>
      <c r="G729" s="285"/>
      <c r="H729" s="286"/>
      <c r="I729" s="286"/>
      <c r="J729" s="285"/>
      <c r="K729" s="286"/>
      <c r="L729" s="286"/>
      <c r="M729" s="285"/>
      <c r="N729" s="286"/>
      <c r="O729" s="286"/>
      <c r="P729" s="285"/>
    </row>
    <row r="730" customFormat="false" ht="11.25" hidden="false" customHeight="false" outlineLevel="0" collapsed="false">
      <c r="A730" s="285"/>
      <c r="B730" s="286"/>
      <c r="C730" s="286"/>
      <c r="D730" s="285"/>
      <c r="E730" s="286"/>
      <c r="F730" s="286"/>
      <c r="G730" s="285"/>
      <c r="H730" s="286"/>
      <c r="I730" s="286"/>
      <c r="J730" s="285"/>
      <c r="K730" s="286"/>
      <c r="L730" s="286"/>
      <c r="M730" s="285"/>
      <c r="N730" s="286"/>
      <c r="O730" s="286"/>
      <c r="P730" s="285"/>
    </row>
    <row r="731" customFormat="false" ht="11.25" hidden="false" customHeight="false" outlineLevel="0" collapsed="false">
      <c r="A731" s="285"/>
      <c r="B731" s="286"/>
      <c r="C731" s="286"/>
      <c r="D731" s="285"/>
      <c r="E731" s="286"/>
      <c r="F731" s="286"/>
      <c r="G731" s="285"/>
      <c r="H731" s="286"/>
      <c r="I731" s="286"/>
      <c r="J731" s="285"/>
      <c r="K731" s="286"/>
      <c r="L731" s="286"/>
      <c r="M731" s="285"/>
      <c r="N731" s="286"/>
      <c r="O731" s="286"/>
      <c r="P731" s="285"/>
    </row>
    <row r="732" customFormat="false" ht="11.25" hidden="false" customHeight="false" outlineLevel="0" collapsed="false">
      <c r="A732" s="285"/>
      <c r="B732" s="286"/>
      <c r="C732" s="286"/>
      <c r="D732" s="285"/>
      <c r="E732" s="286"/>
      <c r="F732" s="286"/>
      <c r="G732" s="285"/>
      <c r="H732" s="286"/>
      <c r="I732" s="286"/>
      <c r="J732" s="285"/>
      <c r="K732" s="286"/>
      <c r="L732" s="286"/>
      <c r="M732" s="285"/>
      <c r="N732" s="286"/>
      <c r="O732" s="286"/>
      <c r="P732" s="285"/>
    </row>
    <row r="733" customFormat="false" ht="11.25" hidden="false" customHeight="false" outlineLevel="0" collapsed="false">
      <c r="A733" s="285"/>
      <c r="B733" s="286"/>
      <c r="C733" s="286"/>
      <c r="D733" s="285"/>
      <c r="E733" s="286"/>
      <c r="F733" s="286"/>
      <c r="G733" s="285"/>
      <c r="H733" s="286"/>
      <c r="I733" s="286"/>
      <c r="J733" s="285"/>
      <c r="K733" s="286"/>
      <c r="L733" s="286"/>
      <c r="M733" s="285"/>
      <c r="N733" s="286"/>
      <c r="O733" s="286"/>
      <c r="P733" s="285"/>
    </row>
    <row r="734" customFormat="false" ht="11.25" hidden="false" customHeight="false" outlineLevel="0" collapsed="false">
      <c r="A734" s="285"/>
      <c r="B734" s="286"/>
      <c r="C734" s="286"/>
      <c r="D734" s="285"/>
      <c r="E734" s="286"/>
      <c r="F734" s="286"/>
      <c r="G734" s="285"/>
      <c r="H734" s="286"/>
      <c r="I734" s="286"/>
      <c r="J734" s="285"/>
      <c r="K734" s="286"/>
      <c r="L734" s="286"/>
      <c r="M734" s="285"/>
      <c r="N734" s="286"/>
      <c r="O734" s="286"/>
      <c r="P734" s="285"/>
    </row>
    <row r="735" customFormat="false" ht="11.25" hidden="false" customHeight="false" outlineLevel="0" collapsed="false">
      <c r="A735" s="285"/>
      <c r="B735" s="286"/>
      <c r="C735" s="286"/>
      <c r="D735" s="285"/>
      <c r="E735" s="286"/>
      <c r="F735" s="286"/>
      <c r="G735" s="285"/>
      <c r="H735" s="286"/>
      <c r="I735" s="286"/>
      <c r="J735" s="285"/>
      <c r="K735" s="286"/>
      <c r="L735" s="286"/>
      <c r="M735" s="285"/>
      <c r="N735" s="286"/>
      <c r="O735" s="286"/>
      <c r="P735" s="285"/>
    </row>
    <row r="736" customFormat="false" ht="11.25" hidden="false" customHeight="false" outlineLevel="0" collapsed="false">
      <c r="A736" s="285"/>
      <c r="B736" s="286"/>
      <c r="C736" s="286"/>
      <c r="D736" s="285"/>
      <c r="E736" s="286"/>
      <c r="F736" s="286"/>
      <c r="G736" s="285"/>
      <c r="H736" s="286"/>
      <c r="I736" s="286"/>
      <c r="J736" s="285"/>
      <c r="K736" s="286"/>
      <c r="L736" s="286"/>
      <c r="M736" s="285"/>
      <c r="N736" s="286"/>
      <c r="O736" s="286"/>
      <c r="P736" s="285"/>
    </row>
    <row r="737" customFormat="false" ht="11.25" hidden="false" customHeight="false" outlineLevel="0" collapsed="false">
      <c r="A737" s="285"/>
      <c r="B737" s="286"/>
      <c r="C737" s="286"/>
      <c r="D737" s="285"/>
      <c r="E737" s="286"/>
      <c r="F737" s="286"/>
      <c r="G737" s="285"/>
      <c r="H737" s="286"/>
      <c r="I737" s="286"/>
      <c r="J737" s="285"/>
      <c r="K737" s="286"/>
      <c r="L737" s="286"/>
      <c r="M737" s="285"/>
      <c r="N737" s="286"/>
      <c r="O737" s="286"/>
      <c r="P737" s="285"/>
    </row>
    <row r="738" customFormat="false" ht="11.25" hidden="false" customHeight="false" outlineLevel="0" collapsed="false">
      <c r="A738" s="285"/>
      <c r="B738" s="286"/>
      <c r="C738" s="286"/>
      <c r="D738" s="285"/>
      <c r="E738" s="286"/>
      <c r="F738" s="286"/>
      <c r="G738" s="285"/>
      <c r="H738" s="286"/>
      <c r="I738" s="286"/>
      <c r="J738" s="285"/>
      <c r="K738" s="286"/>
      <c r="L738" s="286"/>
      <c r="M738" s="285"/>
      <c r="N738" s="286"/>
      <c r="O738" s="286"/>
      <c r="P738" s="285"/>
    </row>
    <row r="739" customFormat="false" ht="11.25" hidden="false" customHeight="false" outlineLevel="0" collapsed="false">
      <c r="A739" s="285"/>
      <c r="B739" s="286"/>
      <c r="C739" s="286"/>
      <c r="D739" s="285"/>
      <c r="E739" s="286"/>
      <c r="F739" s="286"/>
      <c r="G739" s="285"/>
      <c r="H739" s="286"/>
      <c r="I739" s="286"/>
      <c r="J739" s="285"/>
      <c r="K739" s="286"/>
      <c r="L739" s="286"/>
      <c r="M739" s="285"/>
      <c r="N739" s="286"/>
      <c r="O739" s="286"/>
      <c r="P739" s="285"/>
    </row>
    <row r="740" customFormat="false" ht="11.25" hidden="false" customHeight="false" outlineLevel="0" collapsed="false">
      <c r="A740" s="285"/>
      <c r="B740" s="286"/>
      <c r="C740" s="286"/>
      <c r="D740" s="285"/>
      <c r="E740" s="286"/>
      <c r="F740" s="286"/>
      <c r="G740" s="285"/>
      <c r="H740" s="286"/>
      <c r="I740" s="286"/>
      <c r="J740" s="285"/>
      <c r="K740" s="286"/>
      <c r="L740" s="286"/>
      <c r="M740" s="285"/>
      <c r="N740" s="286"/>
      <c r="O740" s="286"/>
      <c r="P740" s="285"/>
    </row>
    <row r="741" customFormat="false" ht="11.25" hidden="false" customHeight="false" outlineLevel="0" collapsed="false">
      <c r="A741" s="285"/>
      <c r="B741" s="286"/>
      <c r="C741" s="286"/>
      <c r="D741" s="285"/>
      <c r="E741" s="286"/>
      <c r="F741" s="286"/>
      <c r="G741" s="285"/>
      <c r="H741" s="286"/>
      <c r="I741" s="286"/>
      <c r="J741" s="285"/>
      <c r="K741" s="286"/>
      <c r="L741" s="286"/>
      <c r="M741" s="285"/>
      <c r="N741" s="286"/>
      <c r="O741" s="286"/>
      <c r="P741" s="285"/>
    </row>
    <row r="742" customFormat="false" ht="11.25" hidden="false" customHeight="false" outlineLevel="0" collapsed="false">
      <c r="A742" s="285"/>
      <c r="B742" s="286"/>
      <c r="C742" s="286"/>
      <c r="D742" s="285"/>
      <c r="E742" s="286"/>
      <c r="F742" s="286"/>
      <c r="G742" s="285"/>
      <c r="H742" s="286"/>
      <c r="I742" s="286"/>
      <c r="J742" s="285"/>
      <c r="K742" s="286"/>
      <c r="L742" s="286"/>
      <c r="M742" s="285"/>
      <c r="N742" s="286"/>
      <c r="O742" s="286"/>
      <c r="P742" s="285"/>
    </row>
    <row r="743" customFormat="false" ht="11.25" hidden="false" customHeight="false" outlineLevel="0" collapsed="false">
      <c r="A743" s="285"/>
      <c r="B743" s="286"/>
      <c r="C743" s="286"/>
      <c r="D743" s="285"/>
      <c r="E743" s="286"/>
      <c r="F743" s="286"/>
      <c r="G743" s="285"/>
      <c r="H743" s="286"/>
      <c r="I743" s="286"/>
      <c r="J743" s="285"/>
      <c r="K743" s="286"/>
      <c r="L743" s="286"/>
      <c r="M743" s="285"/>
      <c r="N743" s="286"/>
      <c r="O743" s="286"/>
      <c r="P743" s="285"/>
    </row>
    <row r="744" customFormat="false" ht="11.25" hidden="false" customHeight="false" outlineLevel="0" collapsed="false">
      <c r="A744" s="285"/>
      <c r="B744" s="286"/>
      <c r="C744" s="286"/>
      <c r="D744" s="285"/>
      <c r="E744" s="286"/>
      <c r="F744" s="286"/>
      <c r="G744" s="285"/>
      <c r="H744" s="286"/>
      <c r="I744" s="286"/>
      <c r="J744" s="285"/>
      <c r="K744" s="286"/>
      <c r="L744" s="286"/>
      <c r="M744" s="285"/>
      <c r="N744" s="286"/>
      <c r="O744" s="286"/>
      <c r="P744" s="285"/>
    </row>
    <row r="745" customFormat="false" ht="11.25" hidden="false" customHeight="false" outlineLevel="0" collapsed="false">
      <c r="A745" s="285"/>
      <c r="B745" s="286"/>
      <c r="C745" s="286"/>
      <c r="D745" s="285"/>
      <c r="E745" s="286"/>
      <c r="F745" s="286"/>
      <c r="G745" s="285"/>
      <c r="H745" s="286"/>
      <c r="I745" s="286"/>
      <c r="J745" s="285"/>
      <c r="K745" s="286"/>
      <c r="L745" s="286"/>
      <c r="M745" s="285"/>
      <c r="N745" s="286"/>
      <c r="O745" s="286"/>
      <c r="P745" s="285"/>
    </row>
    <row r="746" customFormat="false" ht="11.25" hidden="false" customHeight="false" outlineLevel="0" collapsed="false">
      <c r="A746" s="285"/>
      <c r="B746" s="286"/>
      <c r="C746" s="286"/>
      <c r="D746" s="285"/>
      <c r="E746" s="286"/>
      <c r="F746" s="286"/>
      <c r="G746" s="285"/>
      <c r="H746" s="286"/>
      <c r="I746" s="286"/>
      <c r="J746" s="285"/>
      <c r="K746" s="286"/>
      <c r="L746" s="286"/>
      <c r="M746" s="285"/>
      <c r="N746" s="286"/>
      <c r="O746" s="286"/>
      <c r="P746" s="285"/>
    </row>
    <row r="747" customFormat="false" ht="11.25" hidden="false" customHeight="false" outlineLevel="0" collapsed="false">
      <c r="A747" s="285"/>
      <c r="B747" s="286"/>
      <c r="C747" s="286"/>
      <c r="D747" s="285"/>
      <c r="E747" s="286"/>
      <c r="F747" s="286"/>
      <c r="G747" s="285"/>
      <c r="H747" s="286"/>
      <c r="I747" s="286"/>
      <c r="J747" s="285"/>
      <c r="K747" s="286"/>
      <c r="L747" s="286"/>
      <c r="M747" s="285"/>
      <c r="N747" s="286"/>
      <c r="O747" s="286"/>
      <c r="P747" s="285"/>
    </row>
    <row r="748" customFormat="false" ht="11.25" hidden="false" customHeight="false" outlineLevel="0" collapsed="false">
      <c r="A748" s="285"/>
      <c r="B748" s="286"/>
      <c r="C748" s="286"/>
      <c r="D748" s="285"/>
      <c r="E748" s="286"/>
      <c r="F748" s="286"/>
      <c r="G748" s="285"/>
      <c r="H748" s="286"/>
      <c r="I748" s="286"/>
      <c r="J748" s="285"/>
      <c r="K748" s="286"/>
      <c r="L748" s="286"/>
      <c r="M748" s="285"/>
      <c r="N748" s="286"/>
      <c r="O748" s="286"/>
      <c r="P748" s="285"/>
    </row>
    <row r="749" customFormat="false" ht="11.25" hidden="false" customHeight="false" outlineLevel="0" collapsed="false">
      <c r="A749" s="285"/>
      <c r="B749" s="286"/>
      <c r="C749" s="286"/>
      <c r="D749" s="285"/>
      <c r="E749" s="286"/>
      <c r="F749" s="286"/>
      <c r="G749" s="285"/>
      <c r="H749" s="286"/>
      <c r="I749" s="286"/>
      <c r="J749" s="285"/>
      <c r="K749" s="286"/>
      <c r="L749" s="286"/>
      <c r="M749" s="285"/>
      <c r="N749" s="286"/>
      <c r="O749" s="286"/>
      <c r="P749" s="285"/>
    </row>
    <row r="750" customFormat="false" ht="11.25" hidden="false" customHeight="false" outlineLevel="0" collapsed="false">
      <c r="A750" s="285"/>
      <c r="B750" s="286"/>
      <c r="C750" s="286"/>
      <c r="D750" s="285"/>
      <c r="E750" s="286"/>
      <c r="F750" s="286"/>
      <c r="G750" s="285"/>
      <c r="H750" s="286"/>
      <c r="I750" s="286"/>
      <c r="J750" s="285"/>
      <c r="K750" s="286"/>
      <c r="L750" s="286"/>
      <c r="M750" s="285"/>
      <c r="N750" s="286"/>
      <c r="O750" s="286"/>
      <c r="P750" s="285"/>
    </row>
    <row r="751" customFormat="false" ht="11.25" hidden="false" customHeight="false" outlineLevel="0" collapsed="false">
      <c r="A751" s="285"/>
      <c r="B751" s="286"/>
      <c r="C751" s="286"/>
      <c r="D751" s="285"/>
      <c r="E751" s="286"/>
      <c r="F751" s="286"/>
      <c r="G751" s="285"/>
      <c r="H751" s="286"/>
      <c r="I751" s="286"/>
      <c r="J751" s="285"/>
      <c r="K751" s="286"/>
      <c r="L751" s="286"/>
      <c r="M751" s="285"/>
      <c r="N751" s="286"/>
      <c r="O751" s="286"/>
      <c r="P751" s="285"/>
    </row>
    <row r="752" customFormat="false" ht="11.25" hidden="false" customHeight="false" outlineLevel="0" collapsed="false">
      <c r="A752" s="285"/>
      <c r="B752" s="286"/>
      <c r="C752" s="286"/>
      <c r="D752" s="285"/>
      <c r="E752" s="286"/>
      <c r="F752" s="286"/>
      <c r="G752" s="285"/>
      <c r="H752" s="286"/>
      <c r="I752" s="286"/>
      <c r="J752" s="285"/>
      <c r="K752" s="286"/>
      <c r="L752" s="286"/>
      <c r="M752" s="285"/>
      <c r="N752" s="286"/>
      <c r="O752" s="286"/>
      <c r="P752" s="285"/>
    </row>
    <row r="753" customFormat="false" ht="11.25" hidden="false" customHeight="false" outlineLevel="0" collapsed="false">
      <c r="A753" s="285"/>
      <c r="B753" s="286"/>
      <c r="C753" s="286"/>
      <c r="D753" s="285"/>
      <c r="E753" s="286"/>
      <c r="F753" s="286"/>
      <c r="G753" s="285"/>
      <c r="H753" s="286"/>
      <c r="I753" s="286"/>
      <c r="J753" s="285"/>
      <c r="K753" s="286"/>
      <c r="L753" s="286"/>
      <c r="M753" s="285"/>
      <c r="N753" s="286"/>
      <c r="O753" s="286"/>
      <c r="P753" s="285"/>
    </row>
    <row r="754" customFormat="false" ht="11.25" hidden="false" customHeight="false" outlineLevel="0" collapsed="false">
      <c r="A754" s="285"/>
      <c r="B754" s="286"/>
      <c r="C754" s="286"/>
      <c r="D754" s="285"/>
      <c r="E754" s="286"/>
      <c r="F754" s="286"/>
      <c r="G754" s="285"/>
      <c r="H754" s="286"/>
      <c r="I754" s="286"/>
      <c r="J754" s="285"/>
      <c r="K754" s="286"/>
      <c r="L754" s="286"/>
      <c r="M754" s="285"/>
      <c r="N754" s="286"/>
      <c r="O754" s="286"/>
      <c r="P754" s="285"/>
    </row>
    <row r="755" customFormat="false" ht="11.25" hidden="false" customHeight="false" outlineLevel="0" collapsed="false">
      <c r="A755" s="285"/>
      <c r="B755" s="286"/>
      <c r="C755" s="286"/>
      <c r="D755" s="285"/>
      <c r="E755" s="286"/>
      <c r="F755" s="286"/>
      <c r="G755" s="285"/>
      <c r="H755" s="286"/>
      <c r="I755" s="286"/>
      <c r="J755" s="285"/>
      <c r="K755" s="286"/>
      <c r="L755" s="286"/>
      <c r="M755" s="285"/>
      <c r="N755" s="286"/>
      <c r="O755" s="286"/>
      <c r="P755" s="285"/>
    </row>
    <row r="756" customFormat="false" ht="11.25" hidden="false" customHeight="false" outlineLevel="0" collapsed="false">
      <c r="A756" s="285"/>
      <c r="B756" s="286"/>
      <c r="C756" s="286"/>
      <c r="D756" s="285"/>
      <c r="E756" s="286"/>
      <c r="F756" s="286"/>
      <c r="G756" s="285"/>
      <c r="H756" s="286"/>
      <c r="I756" s="286"/>
      <c r="J756" s="285"/>
      <c r="K756" s="286"/>
      <c r="L756" s="286"/>
      <c r="M756" s="285"/>
      <c r="N756" s="286"/>
      <c r="O756" s="286"/>
      <c r="P756" s="285"/>
    </row>
    <row r="757" customFormat="false" ht="11.25" hidden="false" customHeight="false" outlineLevel="0" collapsed="false">
      <c r="A757" s="285"/>
      <c r="B757" s="286"/>
      <c r="C757" s="286"/>
      <c r="D757" s="285"/>
      <c r="E757" s="286"/>
      <c r="F757" s="286"/>
      <c r="G757" s="285"/>
      <c r="H757" s="286"/>
      <c r="I757" s="286"/>
      <c r="J757" s="285"/>
      <c r="K757" s="286"/>
      <c r="L757" s="286"/>
      <c r="M757" s="285"/>
      <c r="N757" s="286"/>
      <c r="O757" s="286"/>
      <c r="P757" s="285"/>
    </row>
    <row r="758" customFormat="false" ht="11.25" hidden="false" customHeight="false" outlineLevel="0" collapsed="false">
      <c r="A758" s="285"/>
      <c r="B758" s="286"/>
      <c r="C758" s="286"/>
      <c r="D758" s="285"/>
      <c r="E758" s="286"/>
      <c r="F758" s="286"/>
      <c r="G758" s="285"/>
      <c r="H758" s="286"/>
      <c r="I758" s="286"/>
      <c r="J758" s="285"/>
      <c r="K758" s="286"/>
      <c r="L758" s="286"/>
      <c r="M758" s="285"/>
      <c r="N758" s="286"/>
      <c r="O758" s="286"/>
      <c r="P758" s="285"/>
    </row>
    <row r="759" customFormat="false" ht="11.25" hidden="false" customHeight="false" outlineLevel="0" collapsed="false">
      <c r="A759" s="285"/>
      <c r="B759" s="286"/>
      <c r="C759" s="286"/>
      <c r="D759" s="285"/>
      <c r="E759" s="286"/>
      <c r="F759" s="286"/>
      <c r="G759" s="285"/>
      <c r="H759" s="286"/>
      <c r="I759" s="286"/>
      <c r="J759" s="285"/>
      <c r="K759" s="286"/>
      <c r="L759" s="286"/>
      <c r="M759" s="285"/>
      <c r="N759" s="286"/>
      <c r="O759" s="286"/>
      <c r="P759" s="285"/>
    </row>
    <row r="760" customFormat="false" ht="11.25" hidden="false" customHeight="false" outlineLevel="0" collapsed="false">
      <c r="A760" s="285"/>
      <c r="B760" s="286"/>
      <c r="C760" s="286"/>
      <c r="D760" s="285"/>
      <c r="E760" s="286"/>
      <c r="F760" s="286"/>
      <c r="G760" s="285"/>
      <c r="H760" s="286"/>
      <c r="I760" s="286"/>
      <c r="J760" s="285"/>
      <c r="K760" s="286"/>
      <c r="L760" s="286"/>
      <c r="M760" s="285"/>
      <c r="N760" s="286"/>
      <c r="O760" s="286"/>
      <c r="P760" s="285"/>
    </row>
    <row r="761" customFormat="false" ht="11.25" hidden="false" customHeight="false" outlineLevel="0" collapsed="false">
      <c r="A761" s="285"/>
      <c r="B761" s="286"/>
      <c r="C761" s="286"/>
      <c r="D761" s="285"/>
      <c r="E761" s="286"/>
      <c r="F761" s="286"/>
      <c r="G761" s="285"/>
      <c r="H761" s="286"/>
      <c r="I761" s="286"/>
      <c r="J761" s="285"/>
      <c r="K761" s="286"/>
      <c r="L761" s="286"/>
      <c r="M761" s="285"/>
      <c r="N761" s="286"/>
      <c r="O761" s="286"/>
      <c r="P761" s="285"/>
    </row>
    <row r="762" customFormat="false" ht="11.25" hidden="false" customHeight="false" outlineLevel="0" collapsed="false">
      <c r="A762" s="285"/>
      <c r="B762" s="286"/>
      <c r="C762" s="286"/>
      <c r="D762" s="285"/>
      <c r="E762" s="286"/>
      <c r="F762" s="286"/>
      <c r="G762" s="285"/>
      <c r="H762" s="286"/>
      <c r="I762" s="286"/>
      <c r="J762" s="285"/>
      <c r="K762" s="286"/>
      <c r="L762" s="286"/>
      <c r="M762" s="285"/>
      <c r="N762" s="286"/>
      <c r="O762" s="286"/>
      <c r="P762" s="285"/>
    </row>
    <row r="763" customFormat="false" ht="11.25" hidden="false" customHeight="false" outlineLevel="0" collapsed="false">
      <c r="A763" s="285"/>
      <c r="B763" s="286"/>
      <c r="C763" s="286"/>
      <c r="D763" s="285"/>
      <c r="E763" s="286"/>
      <c r="F763" s="286"/>
      <c r="G763" s="285"/>
      <c r="H763" s="286"/>
      <c r="I763" s="286"/>
      <c r="J763" s="285"/>
      <c r="K763" s="286"/>
      <c r="L763" s="286"/>
      <c r="M763" s="285"/>
      <c r="N763" s="286"/>
      <c r="O763" s="286"/>
      <c r="P763" s="285"/>
    </row>
    <row r="764" customFormat="false" ht="11.25" hidden="false" customHeight="false" outlineLevel="0" collapsed="false">
      <c r="A764" s="285"/>
      <c r="B764" s="286"/>
      <c r="C764" s="286"/>
      <c r="D764" s="285"/>
      <c r="E764" s="286"/>
      <c r="F764" s="286"/>
      <c r="G764" s="285"/>
      <c r="H764" s="286"/>
      <c r="I764" s="286"/>
      <c r="J764" s="285"/>
      <c r="K764" s="286"/>
      <c r="L764" s="286"/>
      <c r="M764" s="285"/>
      <c r="N764" s="286"/>
      <c r="O764" s="286"/>
      <c r="P764" s="285"/>
    </row>
    <row r="765" customFormat="false" ht="11.25" hidden="false" customHeight="false" outlineLevel="0" collapsed="false">
      <c r="A765" s="285"/>
      <c r="B765" s="286"/>
      <c r="C765" s="286"/>
      <c r="D765" s="285"/>
      <c r="E765" s="286"/>
      <c r="F765" s="286"/>
      <c r="G765" s="285"/>
      <c r="H765" s="286"/>
      <c r="I765" s="286"/>
      <c r="J765" s="285"/>
      <c r="K765" s="286"/>
      <c r="L765" s="286"/>
      <c r="M765" s="285"/>
      <c r="N765" s="286"/>
      <c r="O765" s="286"/>
      <c r="P765" s="285"/>
    </row>
    <row r="766" customFormat="false" ht="11.25" hidden="false" customHeight="false" outlineLevel="0" collapsed="false">
      <c r="A766" s="285"/>
      <c r="B766" s="286"/>
      <c r="C766" s="286"/>
      <c r="D766" s="285"/>
      <c r="E766" s="286"/>
      <c r="F766" s="286"/>
      <c r="G766" s="285"/>
      <c r="H766" s="286"/>
      <c r="I766" s="286"/>
      <c r="J766" s="285"/>
      <c r="K766" s="286"/>
      <c r="L766" s="286"/>
      <c r="M766" s="285"/>
      <c r="N766" s="286"/>
      <c r="O766" s="286"/>
      <c r="P766" s="285"/>
    </row>
    <row r="767" customFormat="false" ht="11.25" hidden="false" customHeight="false" outlineLevel="0" collapsed="false">
      <c r="A767" s="285"/>
      <c r="B767" s="286"/>
      <c r="C767" s="286"/>
      <c r="D767" s="285"/>
      <c r="E767" s="286"/>
      <c r="F767" s="286"/>
      <c r="G767" s="285"/>
      <c r="H767" s="286"/>
      <c r="I767" s="286"/>
      <c r="J767" s="285"/>
      <c r="K767" s="286"/>
      <c r="L767" s="286"/>
      <c r="M767" s="285"/>
      <c r="N767" s="286"/>
      <c r="O767" s="286"/>
      <c r="P767" s="285"/>
    </row>
    <row r="768" customFormat="false" ht="11.25" hidden="false" customHeight="false" outlineLevel="0" collapsed="false">
      <c r="A768" s="285"/>
      <c r="B768" s="286"/>
      <c r="C768" s="286"/>
      <c r="D768" s="285"/>
      <c r="E768" s="286"/>
      <c r="F768" s="286"/>
      <c r="G768" s="285"/>
      <c r="H768" s="286"/>
      <c r="I768" s="286"/>
      <c r="J768" s="285"/>
      <c r="K768" s="286"/>
      <c r="L768" s="286"/>
      <c r="M768" s="285"/>
      <c r="N768" s="286"/>
      <c r="O768" s="286"/>
      <c r="P768" s="285"/>
    </row>
    <row r="769" customFormat="false" ht="11.25" hidden="false" customHeight="false" outlineLevel="0" collapsed="false">
      <c r="A769" s="285"/>
      <c r="B769" s="286"/>
      <c r="C769" s="286"/>
      <c r="D769" s="285"/>
      <c r="E769" s="286"/>
      <c r="F769" s="286"/>
      <c r="G769" s="285"/>
      <c r="H769" s="286"/>
      <c r="I769" s="286"/>
      <c r="J769" s="285"/>
      <c r="K769" s="286"/>
      <c r="L769" s="286"/>
      <c r="M769" s="285"/>
      <c r="N769" s="286"/>
      <c r="O769" s="286"/>
      <c r="P769" s="285"/>
    </row>
    <row r="770" customFormat="false" ht="11.25" hidden="false" customHeight="false" outlineLevel="0" collapsed="false">
      <c r="A770" s="285"/>
      <c r="B770" s="286"/>
      <c r="C770" s="286"/>
      <c r="D770" s="285"/>
      <c r="E770" s="286"/>
      <c r="F770" s="286"/>
      <c r="G770" s="285"/>
      <c r="H770" s="286"/>
      <c r="I770" s="286"/>
      <c r="J770" s="285"/>
      <c r="K770" s="286"/>
      <c r="L770" s="286"/>
      <c r="M770" s="285"/>
      <c r="N770" s="286"/>
      <c r="O770" s="286"/>
      <c r="P770" s="285"/>
    </row>
    <row r="771" customFormat="false" ht="11.25" hidden="false" customHeight="false" outlineLevel="0" collapsed="false">
      <c r="A771" s="285"/>
      <c r="B771" s="286"/>
      <c r="C771" s="286"/>
      <c r="D771" s="285"/>
      <c r="E771" s="286"/>
      <c r="F771" s="286"/>
      <c r="G771" s="285"/>
      <c r="H771" s="286"/>
      <c r="I771" s="286"/>
      <c r="J771" s="285"/>
      <c r="K771" s="286"/>
      <c r="L771" s="286"/>
      <c r="M771" s="285"/>
      <c r="N771" s="286"/>
      <c r="O771" s="286"/>
      <c r="P771" s="285"/>
    </row>
    <row r="772" customFormat="false" ht="11.25" hidden="false" customHeight="false" outlineLevel="0" collapsed="false">
      <c r="A772" s="285"/>
      <c r="B772" s="286"/>
      <c r="C772" s="286"/>
      <c r="D772" s="285"/>
      <c r="E772" s="286"/>
      <c r="F772" s="286"/>
      <c r="G772" s="285"/>
      <c r="H772" s="286"/>
      <c r="I772" s="286"/>
      <c r="J772" s="285"/>
      <c r="K772" s="286"/>
      <c r="L772" s="286"/>
      <c r="M772" s="285"/>
      <c r="N772" s="286"/>
      <c r="O772" s="286"/>
      <c r="P772" s="285"/>
    </row>
    <row r="773" customFormat="false" ht="11.25" hidden="false" customHeight="false" outlineLevel="0" collapsed="false">
      <c r="A773" s="285"/>
      <c r="B773" s="286"/>
      <c r="C773" s="286"/>
      <c r="D773" s="285"/>
      <c r="E773" s="286"/>
      <c r="F773" s="286"/>
      <c r="G773" s="285"/>
      <c r="H773" s="286"/>
      <c r="I773" s="286"/>
      <c r="J773" s="285"/>
      <c r="K773" s="286"/>
      <c r="L773" s="286"/>
      <c r="M773" s="285"/>
      <c r="N773" s="286"/>
      <c r="O773" s="286"/>
      <c r="P773" s="285"/>
    </row>
    <row r="774" customFormat="false" ht="11.25" hidden="false" customHeight="false" outlineLevel="0" collapsed="false">
      <c r="A774" s="285"/>
      <c r="B774" s="286"/>
      <c r="C774" s="286"/>
      <c r="D774" s="285"/>
      <c r="E774" s="286"/>
      <c r="F774" s="286"/>
      <c r="G774" s="285"/>
      <c r="H774" s="286"/>
      <c r="I774" s="286"/>
      <c r="J774" s="285"/>
      <c r="K774" s="286"/>
      <c r="L774" s="286"/>
      <c r="M774" s="285"/>
      <c r="N774" s="286"/>
      <c r="O774" s="286"/>
      <c r="P774" s="285"/>
    </row>
    <row r="775" customFormat="false" ht="11.25" hidden="false" customHeight="false" outlineLevel="0" collapsed="false">
      <c r="A775" s="285"/>
      <c r="B775" s="286"/>
      <c r="C775" s="286"/>
      <c r="D775" s="285"/>
      <c r="E775" s="286"/>
      <c r="F775" s="286"/>
      <c r="G775" s="285"/>
      <c r="H775" s="286"/>
      <c r="I775" s="286"/>
      <c r="J775" s="285"/>
      <c r="K775" s="286"/>
      <c r="L775" s="286"/>
      <c r="M775" s="285"/>
      <c r="N775" s="286"/>
      <c r="O775" s="286"/>
      <c r="P775" s="285"/>
    </row>
    <row r="776" customFormat="false" ht="11.25" hidden="false" customHeight="false" outlineLevel="0" collapsed="false">
      <c r="A776" s="285"/>
      <c r="B776" s="286"/>
      <c r="C776" s="286"/>
      <c r="D776" s="285"/>
      <c r="E776" s="286"/>
      <c r="F776" s="286"/>
      <c r="G776" s="285"/>
      <c r="H776" s="286"/>
      <c r="I776" s="286"/>
      <c r="J776" s="285"/>
      <c r="K776" s="286"/>
      <c r="L776" s="286"/>
      <c r="M776" s="285"/>
      <c r="N776" s="286"/>
      <c r="O776" s="286"/>
      <c r="P776" s="285"/>
    </row>
    <row r="777" customFormat="false" ht="11.25" hidden="false" customHeight="false" outlineLevel="0" collapsed="false">
      <c r="A777" s="285"/>
      <c r="B777" s="286"/>
      <c r="C777" s="286"/>
      <c r="D777" s="285"/>
      <c r="E777" s="286"/>
      <c r="F777" s="286"/>
      <c r="G777" s="285"/>
      <c r="H777" s="286"/>
      <c r="I777" s="286"/>
      <c r="J777" s="285"/>
      <c r="K777" s="286"/>
      <c r="L777" s="286"/>
      <c r="M777" s="285"/>
      <c r="N777" s="286"/>
      <c r="O777" s="286"/>
      <c r="P777" s="285"/>
    </row>
    <row r="778" customFormat="false" ht="11.25" hidden="false" customHeight="false" outlineLevel="0" collapsed="false">
      <c r="A778" s="285"/>
      <c r="B778" s="286"/>
      <c r="C778" s="286"/>
      <c r="D778" s="285"/>
      <c r="E778" s="286"/>
      <c r="F778" s="286"/>
      <c r="G778" s="285"/>
      <c r="H778" s="286"/>
      <c r="I778" s="286"/>
      <c r="J778" s="285"/>
      <c r="K778" s="286"/>
      <c r="L778" s="286"/>
      <c r="M778" s="285"/>
      <c r="N778" s="286"/>
      <c r="O778" s="286"/>
      <c r="P778" s="285"/>
    </row>
    <row r="779" customFormat="false" ht="11.25" hidden="false" customHeight="false" outlineLevel="0" collapsed="false">
      <c r="A779" s="285"/>
      <c r="B779" s="286"/>
      <c r="C779" s="286"/>
      <c r="D779" s="285"/>
      <c r="E779" s="286"/>
      <c r="F779" s="286"/>
      <c r="G779" s="285"/>
      <c r="H779" s="286"/>
      <c r="I779" s="286"/>
      <c r="J779" s="285"/>
      <c r="K779" s="286"/>
      <c r="L779" s="286"/>
      <c r="M779" s="285"/>
      <c r="N779" s="286"/>
      <c r="O779" s="286"/>
      <c r="P779" s="285"/>
    </row>
    <row r="780" customFormat="false" ht="11.25" hidden="false" customHeight="false" outlineLevel="0" collapsed="false">
      <c r="A780" s="285"/>
      <c r="B780" s="286"/>
      <c r="C780" s="286"/>
      <c r="D780" s="285"/>
      <c r="E780" s="286"/>
      <c r="F780" s="286"/>
      <c r="G780" s="285"/>
      <c r="H780" s="286"/>
      <c r="I780" s="286"/>
      <c r="J780" s="285"/>
      <c r="K780" s="286"/>
      <c r="L780" s="286"/>
      <c r="M780" s="285"/>
      <c r="N780" s="286"/>
      <c r="O780" s="286"/>
      <c r="P780" s="285"/>
    </row>
    <row r="781" customFormat="false" ht="11.25" hidden="false" customHeight="false" outlineLevel="0" collapsed="false">
      <c r="A781" s="285"/>
      <c r="B781" s="286"/>
      <c r="C781" s="286"/>
      <c r="D781" s="285"/>
      <c r="E781" s="286"/>
      <c r="F781" s="286"/>
      <c r="G781" s="285"/>
      <c r="H781" s="286"/>
      <c r="I781" s="286"/>
      <c r="J781" s="285"/>
      <c r="K781" s="286"/>
      <c r="L781" s="286"/>
      <c r="M781" s="285"/>
      <c r="N781" s="286"/>
      <c r="O781" s="286"/>
      <c r="P781" s="285"/>
    </row>
    <row r="782" customFormat="false" ht="11.25" hidden="false" customHeight="false" outlineLevel="0" collapsed="false">
      <c r="A782" s="285"/>
      <c r="B782" s="286"/>
      <c r="C782" s="286"/>
      <c r="D782" s="285"/>
      <c r="E782" s="286"/>
      <c r="F782" s="286"/>
      <c r="G782" s="285"/>
      <c r="H782" s="286"/>
      <c r="I782" s="286"/>
      <c r="J782" s="285"/>
      <c r="K782" s="286"/>
      <c r="L782" s="286"/>
      <c r="M782" s="285"/>
      <c r="N782" s="286"/>
      <c r="O782" s="286"/>
      <c r="P782" s="285"/>
    </row>
    <row r="783" customFormat="false" ht="11.25" hidden="false" customHeight="false" outlineLevel="0" collapsed="false">
      <c r="A783" s="285"/>
      <c r="B783" s="286"/>
      <c r="C783" s="286"/>
      <c r="D783" s="285"/>
      <c r="E783" s="286"/>
      <c r="F783" s="286"/>
      <c r="G783" s="285"/>
      <c r="H783" s="286"/>
      <c r="I783" s="286"/>
      <c r="J783" s="285"/>
      <c r="K783" s="286"/>
      <c r="L783" s="286"/>
      <c r="M783" s="285"/>
      <c r="N783" s="286"/>
      <c r="O783" s="286"/>
      <c r="P783" s="285"/>
    </row>
    <row r="784" customFormat="false" ht="11.25" hidden="false" customHeight="false" outlineLevel="0" collapsed="false">
      <c r="A784" s="285"/>
      <c r="B784" s="286"/>
      <c r="C784" s="286"/>
      <c r="D784" s="285"/>
      <c r="E784" s="286"/>
      <c r="F784" s="286"/>
      <c r="G784" s="285"/>
      <c r="H784" s="286"/>
      <c r="I784" s="286"/>
      <c r="J784" s="285"/>
      <c r="K784" s="286"/>
      <c r="L784" s="286"/>
      <c r="M784" s="285"/>
      <c r="N784" s="286"/>
      <c r="O784" s="286"/>
      <c r="P784" s="285"/>
    </row>
    <row r="785" customFormat="false" ht="11.25" hidden="false" customHeight="false" outlineLevel="0" collapsed="false">
      <c r="A785" s="285"/>
      <c r="B785" s="286"/>
      <c r="C785" s="286"/>
      <c r="D785" s="285"/>
      <c r="E785" s="286"/>
      <c r="F785" s="286"/>
      <c r="G785" s="285"/>
      <c r="H785" s="286"/>
      <c r="I785" s="286"/>
      <c r="J785" s="285"/>
      <c r="K785" s="286"/>
      <c r="L785" s="286"/>
      <c r="M785" s="285"/>
      <c r="N785" s="286"/>
      <c r="O785" s="286"/>
      <c r="P785" s="285"/>
    </row>
    <row r="786" customFormat="false" ht="11.25" hidden="false" customHeight="false" outlineLevel="0" collapsed="false">
      <c r="A786" s="285"/>
      <c r="B786" s="286"/>
      <c r="C786" s="286"/>
      <c r="D786" s="285"/>
      <c r="E786" s="286"/>
      <c r="F786" s="286"/>
      <c r="G786" s="285"/>
      <c r="H786" s="286"/>
      <c r="I786" s="286"/>
      <c r="J786" s="285"/>
      <c r="K786" s="286"/>
      <c r="L786" s="286"/>
      <c r="M786" s="285"/>
      <c r="N786" s="286"/>
      <c r="O786" s="286"/>
      <c r="P786" s="285"/>
    </row>
    <row r="787" customFormat="false" ht="11.25" hidden="false" customHeight="false" outlineLevel="0" collapsed="false">
      <c r="A787" s="285"/>
      <c r="B787" s="286"/>
      <c r="C787" s="286"/>
      <c r="D787" s="285"/>
      <c r="E787" s="286"/>
      <c r="F787" s="286"/>
      <c r="G787" s="285"/>
      <c r="H787" s="286"/>
      <c r="I787" s="286"/>
      <c r="J787" s="285"/>
      <c r="K787" s="286"/>
      <c r="L787" s="286"/>
      <c r="M787" s="285"/>
      <c r="N787" s="286"/>
      <c r="O787" s="286"/>
      <c r="P787" s="285"/>
    </row>
    <row r="788" customFormat="false" ht="11.25" hidden="false" customHeight="false" outlineLevel="0" collapsed="false">
      <c r="A788" s="285"/>
      <c r="B788" s="286"/>
      <c r="C788" s="286"/>
      <c r="D788" s="285"/>
      <c r="E788" s="286"/>
      <c r="F788" s="286"/>
      <c r="G788" s="285"/>
      <c r="H788" s="286"/>
      <c r="I788" s="286"/>
      <c r="J788" s="285"/>
      <c r="K788" s="286"/>
      <c r="L788" s="286"/>
      <c r="M788" s="285"/>
      <c r="N788" s="286"/>
      <c r="O788" s="286"/>
      <c r="P788" s="285"/>
    </row>
    <row r="789" customFormat="false" ht="11.25" hidden="false" customHeight="false" outlineLevel="0" collapsed="false">
      <c r="A789" s="285"/>
      <c r="B789" s="286"/>
      <c r="C789" s="286"/>
      <c r="D789" s="285"/>
      <c r="E789" s="286"/>
      <c r="F789" s="286"/>
      <c r="G789" s="285"/>
      <c r="H789" s="286"/>
      <c r="I789" s="286"/>
      <c r="J789" s="285"/>
      <c r="K789" s="286"/>
      <c r="L789" s="286"/>
      <c r="M789" s="285"/>
      <c r="N789" s="286"/>
      <c r="O789" s="286"/>
      <c r="P789" s="285"/>
    </row>
    <row r="790" customFormat="false" ht="11.25" hidden="false" customHeight="false" outlineLevel="0" collapsed="false">
      <c r="A790" s="285"/>
      <c r="B790" s="286"/>
      <c r="C790" s="286"/>
      <c r="D790" s="285"/>
      <c r="E790" s="286"/>
      <c r="F790" s="286"/>
      <c r="G790" s="285"/>
      <c r="H790" s="286"/>
      <c r="I790" s="286"/>
      <c r="J790" s="285"/>
      <c r="K790" s="286"/>
      <c r="L790" s="286"/>
      <c r="M790" s="285"/>
      <c r="N790" s="286"/>
      <c r="O790" s="286"/>
      <c r="P790" s="285"/>
    </row>
    <row r="791" customFormat="false" ht="11.25" hidden="false" customHeight="false" outlineLevel="0" collapsed="false">
      <c r="A791" s="285"/>
      <c r="B791" s="286"/>
      <c r="C791" s="286"/>
      <c r="D791" s="285"/>
      <c r="E791" s="286"/>
      <c r="F791" s="286"/>
      <c r="G791" s="285"/>
      <c r="H791" s="286"/>
      <c r="I791" s="286"/>
      <c r="J791" s="285"/>
      <c r="K791" s="286"/>
      <c r="L791" s="286"/>
      <c r="M791" s="285"/>
      <c r="N791" s="286"/>
      <c r="O791" s="286"/>
      <c r="P791" s="285"/>
    </row>
    <row r="792" customFormat="false" ht="11.25" hidden="false" customHeight="false" outlineLevel="0" collapsed="false">
      <c r="A792" s="285"/>
      <c r="B792" s="286"/>
      <c r="C792" s="286"/>
      <c r="D792" s="285"/>
      <c r="E792" s="286"/>
      <c r="F792" s="286"/>
      <c r="G792" s="285"/>
      <c r="H792" s="286"/>
      <c r="I792" s="286"/>
      <c r="J792" s="285"/>
      <c r="K792" s="286"/>
      <c r="L792" s="286"/>
      <c r="M792" s="285"/>
      <c r="N792" s="286"/>
      <c r="O792" s="286"/>
      <c r="P792" s="285"/>
    </row>
    <row r="793" customFormat="false" ht="11.25" hidden="false" customHeight="false" outlineLevel="0" collapsed="false">
      <c r="A793" s="285"/>
      <c r="B793" s="286"/>
      <c r="C793" s="286"/>
      <c r="D793" s="285"/>
      <c r="E793" s="286"/>
      <c r="F793" s="286"/>
      <c r="G793" s="285"/>
      <c r="H793" s="286"/>
      <c r="I793" s="286"/>
      <c r="J793" s="285"/>
      <c r="K793" s="286"/>
      <c r="L793" s="286"/>
      <c r="M793" s="285"/>
      <c r="N793" s="286"/>
      <c r="O793" s="286"/>
      <c r="P793" s="285"/>
    </row>
    <row r="794" customFormat="false" ht="11.25" hidden="false" customHeight="false" outlineLevel="0" collapsed="false">
      <c r="A794" s="285"/>
      <c r="B794" s="286"/>
      <c r="C794" s="286"/>
      <c r="D794" s="285"/>
      <c r="E794" s="286"/>
      <c r="F794" s="286"/>
      <c r="G794" s="285"/>
      <c r="H794" s="286"/>
      <c r="I794" s="286"/>
      <c r="J794" s="285"/>
      <c r="K794" s="286"/>
      <c r="L794" s="286"/>
      <c r="M794" s="285"/>
      <c r="N794" s="286"/>
      <c r="O794" s="286"/>
      <c r="P794" s="285"/>
    </row>
    <row r="795" customFormat="false" ht="11.25" hidden="false" customHeight="false" outlineLevel="0" collapsed="false">
      <c r="A795" s="285"/>
      <c r="B795" s="286"/>
      <c r="C795" s="286"/>
      <c r="D795" s="285"/>
      <c r="E795" s="286"/>
      <c r="F795" s="286"/>
      <c r="G795" s="285"/>
      <c r="H795" s="286"/>
      <c r="I795" s="286"/>
      <c r="J795" s="285"/>
      <c r="K795" s="286"/>
      <c r="L795" s="286"/>
      <c r="M795" s="285"/>
      <c r="N795" s="286"/>
      <c r="O795" s="286"/>
      <c r="P795" s="285"/>
    </row>
    <row r="796" customFormat="false" ht="11.25" hidden="false" customHeight="false" outlineLevel="0" collapsed="false">
      <c r="A796" s="285"/>
      <c r="B796" s="286"/>
      <c r="C796" s="286"/>
      <c r="D796" s="285"/>
      <c r="E796" s="286"/>
      <c r="F796" s="286"/>
      <c r="G796" s="285"/>
      <c r="H796" s="286"/>
      <c r="I796" s="286"/>
      <c r="J796" s="285"/>
      <c r="K796" s="286"/>
      <c r="L796" s="286"/>
      <c r="M796" s="285"/>
      <c r="N796" s="286"/>
      <c r="O796" s="286"/>
      <c r="P796" s="285"/>
    </row>
    <row r="797" customFormat="false" ht="11.25" hidden="false" customHeight="false" outlineLevel="0" collapsed="false">
      <c r="A797" s="285"/>
      <c r="B797" s="286"/>
      <c r="C797" s="286"/>
      <c r="D797" s="285"/>
      <c r="E797" s="286"/>
      <c r="F797" s="286"/>
      <c r="G797" s="285"/>
      <c r="H797" s="286"/>
      <c r="I797" s="286"/>
      <c r="J797" s="285"/>
      <c r="K797" s="286"/>
      <c r="L797" s="286"/>
      <c r="M797" s="285"/>
      <c r="N797" s="286"/>
      <c r="O797" s="286"/>
      <c r="P797" s="285"/>
    </row>
    <row r="798" customFormat="false" ht="11.25" hidden="false" customHeight="false" outlineLevel="0" collapsed="false">
      <c r="A798" s="285"/>
      <c r="B798" s="286"/>
      <c r="C798" s="286"/>
      <c r="D798" s="285"/>
      <c r="E798" s="286"/>
      <c r="F798" s="286"/>
      <c r="G798" s="285"/>
      <c r="H798" s="286"/>
      <c r="I798" s="286"/>
      <c r="J798" s="285"/>
      <c r="K798" s="286"/>
      <c r="L798" s="286"/>
      <c r="M798" s="285"/>
      <c r="N798" s="286"/>
      <c r="O798" s="286"/>
      <c r="P798" s="285"/>
    </row>
    <row r="799" customFormat="false" ht="11.25" hidden="false" customHeight="false" outlineLevel="0" collapsed="false">
      <c r="A799" s="285"/>
      <c r="B799" s="286"/>
      <c r="C799" s="286"/>
      <c r="D799" s="285"/>
      <c r="E799" s="286"/>
      <c r="F799" s="286"/>
      <c r="G799" s="285"/>
      <c r="H799" s="286"/>
      <c r="I799" s="286"/>
      <c r="J799" s="285"/>
      <c r="K799" s="286"/>
      <c r="L799" s="286"/>
      <c r="M799" s="285"/>
      <c r="N799" s="286"/>
      <c r="O799" s="286"/>
      <c r="P799" s="285"/>
    </row>
    <row r="800" customFormat="false" ht="11.25" hidden="false" customHeight="false" outlineLevel="0" collapsed="false">
      <c r="A800" s="285"/>
      <c r="B800" s="286"/>
      <c r="C800" s="286"/>
      <c r="D800" s="285"/>
      <c r="E800" s="286"/>
      <c r="F800" s="286"/>
      <c r="G800" s="285"/>
      <c r="H800" s="286"/>
      <c r="I800" s="286"/>
      <c r="J800" s="285"/>
      <c r="K800" s="286"/>
      <c r="L800" s="286"/>
      <c r="M800" s="285"/>
      <c r="N800" s="286"/>
      <c r="O800" s="286"/>
      <c r="P800" s="285"/>
    </row>
    <row r="801" customFormat="false" ht="11.25" hidden="false" customHeight="false" outlineLevel="0" collapsed="false">
      <c r="A801" s="285"/>
      <c r="B801" s="286"/>
      <c r="C801" s="286"/>
      <c r="D801" s="285"/>
      <c r="E801" s="286"/>
      <c r="F801" s="286"/>
      <c r="G801" s="285"/>
      <c r="H801" s="286"/>
      <c r="I801" s="286"/>
      <c r="J801" s="285"/>
      <c r="K801" s="286"/>
      <c r="L801" s="286"/>
      <c r="M801" s="285"/>
      <c r="N801" s="286"/>
      <c r="O801" s="286"/>
      <c r="P801" s="285"/>
    </row>
    <row r="802" customFormat="false" ht="11.25" hidden="false" customHeight="false" outlineLevel="0" collapsed="false">
      <c r="A802" s="285"/>
      <c r="B802" s="286"/>
      <c r="C802" s="286"/>
      <c r="D802" s="285"/>
      <c r="E802" s="286"/>
      <c r="F802" s="286"/>
      <c r="G802" s="285"/>
      <c r="H802" s="286"/>
      <c r="I802" s="286"/>
      <c r="J802" s="285"/>
      <c r="K802" s="286"/>
      <c r="L802" s="286"/>
      <c r="M802" s="285"/>
      <c r="N802" s="286"/>
      <c r="O802" s="286"/>
      <c r="P802" s="285"/>
    </row>
    <row r="803" customFormat="false" ht="11.25" hidden="false" customHeight="false" outlineLevel="0" collapsed="false">
      <c r="A803" s="285"/>
      <c r="B803" s="286"/>
      <c r="C803" s="286"/>
      <c r="D803" s="285"/>
      <c r="E803" s="286"/>
      <c r="F803" s="286"/>
      <c r="G803" s="285"/>
      <c r="H803" s="286"/>
      <c r="I803" s="286"/>
      <c r="J803" s="285"/>
      <c r="K803" s="286"/>
      <c r="L803" s="286"/>
      <c r="M803" s="285"/>
      <c r="N803" s="286"/>
      <c r="O803" s="286"/>
      <c r="P803" s="285"/>
    </row>
    <row r="804" customFormat="false" ht="11.25" hidden="false" customHeight="false" outlineLevel="0" collapsed="false">
      <c r="A804" s="285"/>
      <c r="B804" s="286"/>
      <c r="C804" s="286"/>
      <c r="D804" s="285"/>
      <c r="E804" s="286"/>
      <c r="F804" s="286"/>
      <c r="G804" s="285"/>
      <c r="H804" s="286"/>
      <c r="I804" s="286"/>
      <c r="J804" s="285"/>
      <c r="K804" s="286"/>
      <c r="L804" s="286"/>
      <c r="M804" s="285"/>
      <c r="N804" s="286"/>
      <c r="O804" s="286"/>
      <c r="P804" s="285"/>
    </row>
    <row r="805" customFormat="false" ht="11.25" hidden="false" customHeight="false" outlineLevel="0" collapsed="false">
      <c r="A805" s="285"/>
      <c r="B805" s="286"/>
      <c r="C805" s="286"/>
      <c r="D805" s="285"/>
      <c r="E805" s="286"/>
      <c r="F805" s="286"/>
      <c r="G805" s="285"/>
      <c r="H805" s="286"/>
      <c r="I805" s="286"/>
      <c r="J805" s="285"/>
      <c r="K805" s="286"/>
      <c r="L805" s="286"/>
      <c r="M805" s="285"/>
      <c r="N805" s="286"/>
      <c r="O805" s="286"/>
      <c r="P805" s="285"/>
    </row>
    <row r="806" customFormat="false" ht="11.25" hidden="false" customHeight="false" outlineLevel="0" collapsed="false">
      <c r="A806" s="285"/>
      <c r="B806" s="286"/>
      <c r="C806" s="286"/>
      <c r="D806" s="285"/>
      <c r="E806" s="286"/>
      <c r="F806" s="286"/>
      <c r="G806" s="285"/>
      <c r="H806" s="286"/>
      <c r="I806" s="286"/>
      <c r="J806" s="285"/>
      <c r="K806" s="286"/>
      <c r="L806" s="286"/>
      <c r="M806" s="285"/>
      <c r="N806" s="286"/>
      <c r="O806" s="286"/>
      <c r="P806" s="285"/>
    </row>
    <row r="807" customFormat="false" ht="11.25" hidden="false" customHeight="false" outlineLevel="0" collapsed="false">
      <c r="A807" s="285"/>
      <c r="B807" s="286"/>
      <c r="C807" s="286"/>
      <c r="D807" s="285"/>
      <c r="E807" s="286"/>
      <c r="F807" s="286"/>
      <c r="G807" s="285"/>
      <c r="H807" s="286"/>
      <c r="I807" s="286"/>
      <c r="J807" s="285"/>
      <c r="K807" s="286"/>
      <c r="L807" s="286"/>
      <c r="M807" s="285"/>
      <c r="N807" s="286"/>
      <c r="O807" s="286"/>
      <c r="P807" s="285"/>
    </row>
    <row r="808" customFormat="false" ht="11.25" hidden="false" customHeight="false" outlineLevel="0" collapsed="false">
      <c r="A808" s="285"/>
      <c r="B808" s="286"/>
      <c r="C808" s="286"/>
      <c r="D808" s="285"/>
      <c r="E808" s="286"/>
      <c r="F808" s="286"/>
      <c r="G808" s="285"/>
      <c r="H808" s="286"/>
      <c r="I808" s="286"/>
      <c r="J808" s="285"/>
      <c r="K808" s="286"/>
      <c r="L808" s="286"/>
      <c r="M808" s="285"/>
      <c r="N808" s="286"/>
      <c r="O808" s="286"/>
      <c r="P808" s="285"/>
    </row>
    <row r="809" customFormat="false" ht="11.25" hidden="false" customHeight="false" outlineLevel="0" collapsed="false">
      <c r="A809" s="285"/>
      <c r="B809" s="286"/>
      <c r="C809" s="286"/>
      <c r="D809" s="285"/>
      <c r="E809" s="286"/>
      <c r="F809" s="286"/>
      <c r="G809" s="285"/>
      <c r="H809" s="286"/>
      <c r="I809" s="286"/>
      <c r="J809" s="285"/>
      <c r="K809" s="286"/>
      <c r="L809" s="286"/>
      <c r="M809" s="285"/>
      <c r="N809" s="286"/>
      <c r="O809" s="286"/>
      <c r="P809" s="285"/>
    </row>
    <row r="810" customFormat="false" ht="11.25" hidden="false" customHeight="false" outlineLevel="0" collapsed="false">
      <c r="A810" s="285"/>
      <c r="B810" s="286"/>
      <c r="C810" s="286"/>
      <c r="D810" s="285"/>
      <c r="E810" s="286"/>
      <c r="F810" s="286"/>
      <c r="G810" s="285"/>
      <c r="H810" s="286"/>
      <c r="I810" s="286"/>
      <c r="J810" s="285"/>
      <c r="K810" s="286"/>
      <c r="L810" s="286"/>
      <c r="M810" s="285"/>
      <c r="N810" s="286"/>
      <c r="O810" s="286"/>
      <c r="P810" s="285"/>
    </row>
    <row r="811" customFormat="false" ht="11.25" hidden="false" customHeight="false" outlineLevel="0" collapsed="false">
      <c r="A811" s="285"/>
      <c r="B811" s="286"/>
      <c r="C811" s="286"/>
      <c r="D811" s="285"/>
      <c r="E811" s="286"/>
      <c r="F811" s="286"/>
      <c r="G811" s="285"/>
      <c r="H811" s="286"/>
      <c r="I811" s="286"/>
      <c r="J811" s="285"/>
      <c r="K811" s="286"/>
      <c r="L811" s="286"/>
      <c r="M811" s="285"/>
      <c r="N811" s="286"/>
      <c r="O811" s="286"/>
      <c r="P811" s="285"/>
    </row>
    <row r="812" customFormat="false" ht="11.25" hidden="false" customHeight="false" outlineLevel="0" collapsed="false">
      <c r="A812" s="285"/>
      <c r="B812" s="286"/>
      <c r="C812" s="286"/>
      <c r="D812" s="285"/>
      <c r="E812" s="286"/>
      <c r="F812" s="286"/>
      <c r="G812" s="285"/>
      <c r="H812" s="286"/>
      <c r="I812" s="286"/>
      <c r="J812" s="285"/>
      <c r="K812" s="286"/>
      <c r="L812" s="286"/>
      <c r="M812" s="285"/>
      <c r="N812" s="286"/>
      <c r="O812" s="286"/>
      <c r="P812" s="285"/>
    </row>
    <row r="813" customFormat="false" ht="11.25" hidden="false" customHeight="false" outlineLevel="0" collapsed="false">
      <c r="A813" s="285"/>
      <c r="B813" s="286"/>
      <c r="C813" s="286"/>
      <c r="D813" s="285"/>
      <c r="E813" s="286"/>
      <c r="F813" s="286"/>
      <c r="G813" s="285"/>
      <c r="H813" s="286"/>
      <c r="I813" s="286"/>
      <c r="J813" s="285"/>
      <c r="K813" s="286"/>
      <c r="L813" s="286"/>
      <c r="M813" s="285"/>
      <c r="N813" s="286"/>
      <c r="O813" s="286"/>
      <c r="P813" s="285"/>
    </row>
    <row r="814" customFormat="false" ht="11.25" hidden="false" customHeight="false" outlineLevel="0" collapsed="false">
      <c r="A814" s="285"/>
      <c r="B814" s="286"/>
      <c r="C814" s="286"/>
      <c r="D814" s="285"/>
      <c r="E814" s="286"/>
      <c r="F814" s="286"/>
      <c r="G814" s="285"/>
      <c r="H814" s="286"/>
      <c r="I814" s="286"/>
      <c r="J814" s="285"/>
      <c r="K814" s="286"/>
      <c r="L814" s="286"/>
      <c r="M814" s="285"/>
      <c r="N814" s="286"/>
      <c r="O814" s="286"/>
      <c r="P814" s="285"/>
    </row>
    <row r="815" customFormat="false" ht="11.25" hidden="false" customHeight="false" outlineLevel="0" collapsed="false">
      <c r="A815" s="285"/>
      <c r="B815" s="286"/>
      <c r="C815" s="286"/>
      <c r="D815" s="285"/>
      <c r="E815" s="286"/>
      <c r="F815" s="286"/>
      <c r="G815" s="285"/>
      <c r="H815" s="286"/>
      <c r="I815" s="286"/>
      <c r="J815" s="285"/>
      <c r="K815" s="286"/>
      <c r="L815" s="286"/>
      <c r="M815" s="285"/>
      <c r="N815" s="286"/>
      <c r="O815" s="286"/>
      <c r="P815" s="285"/>
    </row>
    <row r="816" customFormat="false" ht="11.25" hidden="false" customHeight="false" outlineLevel="0" collapsed="false">
      <c r="A816" s="285"/>
      <c r="B816" s="286"/>
      <c r="C816" s="286"/>
      <c r="D816" s="285"/>
      <c r="E816" s="286"/>
      <c r="F816" s="286"/>
      <c r="G816" s="285"/>
      <c r="H816" s="286"/>
      <c r="I816" s="286"/>
      <c r="J816" s="285"/>
      <c r="K816" s="286"/>
      <c r="L816" s="286"/>
      <c r="M816" s="285"/>
      <c r="N816" s="286"/>
      <c r="O816" s="286"/>
      <c r="P816" s="285"/>
    </row>
    <row r="817" customFormat="false" ht="11.25" hidden="false" customHeight="false" outlineLevel="0" collapsed="false">
      <c r="A817" s="285"/>
      <c r="B817" s="286"/>
      <c r="C817" s="286"/>
      <c r="D817" s="285"/>
      <c r="E817" s="286"/>
      <c r="F817" s="286"/>
      <c r="G817" s="285"/>
      <c r="H817" s="286"/>
      <c r="I817" s="286"/>
      <c r="J817" s="285"/>
      <c r="K817" s="286"/>
      <c r="L817" s="286"/>
      <c r="M817" s="285"/>
      <c r="N817" s="286"/>
      <c r="O817" s="286"/>
      <c r="P817" s="285"/>
    </row>
    <row r="818" customFormat="false" ht="11.25" hidden="false" customHeight="false" outlineLevel="0" collapsed="false">
      <c r="A818" s="285"/>
      <c r="B818" s="286"/>
      <c r="C818" s="286"/>
      <c r="D818" s="285"/>
      <c r="E818" s="286"/>
      <c r="F818" s="286"/>
      <c r="G818" s="285"/>
      <c r="H818" s="286"/>
      <c r="I818" s="286"/>
      <c r="J818" s="285"/>
      <c r="K818" s="286"/>
      <c r="L818" s="286"/>
      <c r="M818" s="285"/>
      <c r="N818" s="286"/>
      <c r="O818" s="286"/>
      <c r="P818" s="285"/>
    </row>
    <row r="819" customFormat="false" ht="11.25" hidden="false" customHeight="false" outlineLevel="0" collapsed="false">
      <c r="A819" s="285"/>
      <c r="B819" s="286"/>
      <c r="C819" s="286"/>
      <c r="D819" s="285"/>
      <c r="E819" s="286"/>
      <c r="F819" s="286"/>
      <c r="G819" s="285"/>
      <c r="H819" s="286"/>
      <c r="I819" s="286"/>
      <c r="J819" s="285"/>
      <c r="K819" s="286"/>
      <c r="L819" s="286"/>
      <c r="M819" s="285"/>
      <c r="N819" s="286"/>
      <c r="O819" s="286"/>
      <c r="P819" s="285"/>
    </row>
    <row r="820" customFormat="false" ht="11.25" hidden="false" customHeight="false" outlineLevel="0" collapsed="false">
      <c r="A820" s="285"/>
      <c r="B820" s="286"/>
      <c r="C820" s="286"/>
      <c r="D820" s="285"/>
      <c r="E820" s="286"/>
      <c r="F820" s="286"/>
      <c r="G820" s="285"/>
      <c r="H820" s="286"/>
      <c r="I820" s="286"/>
      <c r="J820" s="285"/>
      <c r="K820" s="286"/>
      <c r="L820" s="286"/>
      <c r="M820" s="285"/>
      <c r="N820" s="286"/>
      <c r="O820" s="286"/>
      <c r="P820" s="285"/>
    </row>
    <row r="821" customFormat="false" ht="11.25" hidden="false" customHeight="false" outlineLevel="0" collapsed="false">
      <c r="A821" s="285"/>
      <c r="B821" s="286"/>
      <c r="C821" s="286"/>
      <c r="D821" s="285"/>
      <c r="E821" s="286"/>
      <c r="F821" s="286"/>
      <c r="G821" s="285"/>
      <c r="H821" s="286"/>
      <c r="I821" s="286"/>
      <c r="J821" s="285"/>
      <c r="K821" s="286"/>
      <c r="L821" s="286"/>
      <c r="M821" s="285"/>
      <c r="N821" s="286"/>
      <c r="O821" s="286"/>
      <c r="P821" s="285"/>
    </row>
    <row r="822" customFormat="false" ht="11.25" hidden="false" customHeight="false" outlineLevel="0" collapsed="false">
      <c r="A822" s="285"/>
      <c r="B822" s="286"/>
      <c r="C822" s="286"/>
      <c r="D822" s="285"/>
      <c r="E822" s="286"/>
      <c r="F822" s="286"/>
      <c r="G822" s="285"/>
      <c r="H822" s="286"/>
      <c r="I822" s="286"/>
      <c r="J822" s="285"/>
      <c r="K822" s="286"/>
      <c r="L822" s="286"/>
      <c r="M822" s="285"/>
      <c r="N822" s="286"/>
      <c r="O822" s="286"/>
      <c r="P822" s="285"/>
    </row>
    <row r="823" customFormat="false" ht="11.25" hidden="false" customHeight="false" outlineLevel="0" collapsed="false">
      <c r="A823" s="285"/>
      <c r="B823" s="286"/>
      <c r="C823" s="286"/>
      <c r="D823" s="285"/>
      <c r="E823" s="286"/>
      <c r="F823" s="286"/>
      <c r="G823" s="285"/>
      <c r="H823" s="286"/>
      <c r="I823" s="286"/>
      <c r="J823" s="285"/>
      <c r="K823" s="286"/>
      <c r="L823" s="286"/>
      <c r="M823" s="285"/>
      <c r="N823" s="286"/>
      <c r="O823" s="286"/>
      <c r="P823" s="285"/>
    </row>
    <row r="824" customFormat="false" ht="11.25" hidden="false" customHeight="false" outlineLevel="0" collapsed="false">
      <c r="A824" s="285"/>
      <c r="B824" s="286"/>
      <c r="C824" s="286"/>
      <c r="D824" s="285"/>
      <c r="E824" s="286"/>
      <c r="F824" s="286"/>
      <c r="G824" s="285"/>
      <c r="H824" s="286"/>
      <c r="I824" s="286"/>
      <c r="J824" s="285"/>
      <c r="K824" s="286"/>
      <c r="L824" s="286"/>
      <c r="M824" s="285"/>
      <c r="N824" s="286"/>
      <c r="O824" s="286"/>
      <c r="P824" s="285"/>
    </row>
    <row r="825" customFormat="false" ht="11.25" hidden="false" customHeight="false" outlineLevel="0" collapsed="false">
      <c r="A825" s="285"/>
      <c r="B825" s="286"/>
      <c r="C825" s="286"/>
      <c r="D825" s="285"/>
      <c r="E825" s="286"/>
      <c r="F825" s="286"/>
      <c r="G825" s="285"/>
      <c r="H825" s="286"/>
      <c r="I825" s="286"/>
      <c r="J825" s="285"/>
      <c r="K825" s="286"/>
      <c r="L825" s="286"/>
      <c r="M825" s="285"/>
      <c r="N825" s="286"/>
      <c r="O825" s="286"/>
      <c r="P825" s="285"/>
    </row>
    <row r="826" customFormat="false" ht="11.25" hidden="false" customHeight="false" outlineLevel="0" collapsed="false">
      <c r="A826" s="285"/>
      <c r="B826" s="286"/>
      <c r="C826" s="286"/>
      <c r="D826" s="285"/>
      <c r="E826" s="286"/>
      <c r="F826" s="286"/>
      <c r="G826" s="285"/>
      <c r="H826" s="286"/>
      <c r="I826" s="286"/>
      <c r="J826" s="285"/>
      <c r="K826" s="286"/>
      <c r="L826" s="286"/>
      <c r="M826" s="285"/>
      <c r="N826" s="286"/>
      <c r="O826" s="286"/>
      <c r="P826" s="285"/>
    </row>
    <row r="827" customFormat="false" ht="11.25" hidden="false" customHeight="false" outlineLevel="0" collapsed="false">
      <c r="A827" s="285"/>
      <c r="B827" s="286"/>
      <c r="C827" s="286"/>
      <c r="D827" s="285"/>
      <c r="E827" s="286"/>
      <c r="F827" s="286"/>
      <c r="G827" s="285"/>
      <c r="H827" s="286"/>
      <c r="I827" s="286"/>
      <c r="J827" s="285"/>
      <c r="K827" s="286"/>
      <c r="L827" s="286"/>
      <c r="M827" s="285"/>
      <c r="N827" s="286"/>
      <c r="O827" s="286"/>
      <c r="P827" s="285"/>
    </row>
    <row r="828" customFormat="false" ht="11.25" hidden="false" customHeight="false" outlineLevel="0" collapsed="false">
      <c r="A828" s="285"/>
      <c r="B828" s="286"/>
      <c r="C828" s="286"/>
      <c r="D828" s="285"/>
      <c r="E828" s="286"/>
      <c r="F828" s="286"/>
      <c r="G828" s="285"/>
      <c r="H828" s="286"/>
      <c r="I828" s="286"/>
      <c r="J828" s="285"/>
      <c r="K828" s="286"/>
      <c r="L828" s="286"/>
      <c r="M828" s="285"/>
      <c r="N828" s="286"/>
      <c r="O828" s="286"/>
      <c r="P828" s="285"/>
    </row>
    <row r="829" customFormat="false" ht="11.25" hidden="false" customHeight="false" outlineLevel="0" collapsed="false">
      <c r="A829" s="285"/>
      <c r="B829" s="286"/>
      <c r="C829" s="286"/>
      <c r="D829" s="285"/>
      <c r="E829" s="286"/>
      <c r="F829" s="286"/>
      <c r="G829" s="285"/>
      <c r="H829" s="286"/>
      <c r="I829" s="286"/>
      <c r="J829" s="285"/>
      <c r="K829" s="286"/>
      <c r="L829" s="286"/>
      <c r="M829" s="285"/>
      <c r="N829" s="286"/>
      <c r="O829" s="286"/>
      <c r="P829" s="285"/>
    </row>
    <row r="830" customFormat="false" ht="11.25" hidden="false" customHeight="false" outlineLevel="0" collapsed="false">
      <c r="A830" s="285"/>
      <c r="B830" s="286"/>
      <c r="C830" s="286"/>
      <c r="D830" s="285"/>
      <c r="E830" s="286"/>
      <c r="F830" s="286"/>
      <c r="G830" s="285"/>
      <c r="H830" s="286"/>
      <c r="I830" s="286"/>
      <c r="J830" s="285"/>
      <c r="K830" s="286"/>
      <c r="L830" s="286"/>
      <c r="M830" s="285"/>
      <c r="N830" s="286"/>
      <c r="O830" s="286"/>
      <c r="P830" s="285"/>
    </row>
    <row r="831" customFormat="false" ht="11.25" hidden="false" customHeight="false" outlineLevel="0" collapsed="false">
      <c r="A831" s="285"/>
      <c r="B831" s="286"/>
      <c r="C831" s="286"/>
      <c r="D831" s="285"/>
      <c r="E831" s="286"/>
      <c r="F831" s="286"/>
      <c r="G831" s="285"/>
      <c r="H831" s="286"/>
      <c r="I831" s="286"/>
      <c r="J831" s="285"/>
      <c r="K831" s="286"/>
      <c r="L831" s="286"/>
      <c r="M831" s="285"/>
      <c r="N831" s="286"/>
      <c r="O831" s="286"/>
      <c r="P831" s="285"/>
    </row>
    <row r="832" customFormat="false" ht="11.25" hidden="false" customHeight="false" outlineLevel="0" collapsed="false">
      <c r="A832" s="285"/>
      <c r="B832" s="286"/>
      <c r="C832" s="286"/>
      <c r="D832" s="285"/>
      <c r="E832" s="286"/>
      <c r="F832" s="286"/>
      <c r="G832" s="285"/>
      <c r="H832" s="286"/>
      <c r="I832" s="286"/>
      <c r="J832" s="285"/>
      <c r="K832" s="286"/>
      <c r="L832" s="286"/>
      <c r="M832" s="285"/>
      <c r="N832" s="286"/>
      <c r="O832" s="286"/>
      <c r="P832" s="285"/>
    </row>
    <row r="833" customFormat="false" ht="11.25" hidden="false" customHeight="false" outlineLevel="0" collapsed="false">
      <c r="A833" s="285"/>
      <c r="B833" s="286"/>
      <c r="C833" s="286"/>
      <c r="D833" s="285"/>
      <c r="E833" s="286"/>
      <c r="F833" s="286"/>
      <c r="G833" s="285"/>
      <c r="H833" s="286"/>
      <c r="I833" s="286"/>
      <c r="J833" s="285"/>
      <c r="K833" s="286"/>
      <c r="L833" s="286"/>
      <c r="M833" s="285"/>
      <c r="N833" s="286"/>
      <c r="O833" s="286"/>
      <c r="P833" s="285"/>
    </row>
    <row r="834" customFormat="false" ht="11.25" hidden="false" customHeight="false" outlineLevel="0" collapsed="false">
      <c r="A834" s="285"/>
      <c r="B834" s="286"/>
      <c r="C834" s="286"/>
      <c r="D834" s="285"/>
      <c r="E834" s="286"/>
      <c r="F834" s="286"/>
      <c r="G834" s="285"/>
      <c r="H834" s="286"/>
      <c r="I834" s="286"/>
      <c r="J834" s="285"/>
      <c r="K834" s="286"/>
      <c r="L834" s="286"/>
      <c r="M834" s="285"/>
      <c r="N834" s="286"/>
      <c r="O834" s="286"/>
      <c r="P834" s="285"/>
    </row>
    <row r="835" customFormat="false" ht="11.25" hidden="false" customHeight="false" outlineLevel="0" collapsed="false">
      <c r="A835" s="285"/>
      <c r="B835" s="286"/>
      <c r="C835" s="286"/>
      <c r="D835" s="285"/>
      <c r="E835" s="286"/>
      <c r="F835" s="286"/>
      <c r="G835" s="285"/>
      <c r="H835" s="286"/>
      <c r="I835" s="286"/>
      <c r="J835" s="285"/>
      <c r="K835" s="286"/>
      <c r="L835" s="286"/>
      <c r="M835" s="285"/>
      <c r="N835" s="286"/>
      <c r="O835" s="286"/>
      <c r="P835" s="285"/>
    </row>
    <row r="836" customFormat="false" ht="11.25" hidden="false" customHeight="false" outlineLevel="0" collapsed="false">
      <c r="A836" s="285"/>
      <c r="B836" s="286"/>
      <c r="C836" s="286"/>
      <c r="D836" s="285"/>
      <c r="E836" s="286"/>
      <c r="F836" s="286"/>
      <c r="G836" s="285"/>
      <c r="H836" s="286"/>
      <c r="I836" s="286"/>
      <c r="J836" s="285"/>
      <c r="K836" s="286"/>
      <c r="L836" s="286"/>
      <c r="M836" s="285"/>
      <c r="N836" s="286"/>
      <c r="O836" s="286"/>
      <c r="P836" s="285"/>
    </row>
    <row r="837" customFormat="false" ht="11.25" hidden="false" customHeight="false" outlineLevel="0" collapsed="false">
      <c r="A837" s="285"/>
      <c r="B837" s="286"/>
      <c r="C837" s="286"/>
      <c r="D837" s="285"/>
      <c r="E837" s="286"/>
      <c r="F837" s="286"/>
      <c r="G837" s="285"/>
      <c r="H837" s="286"/>
      <c r="I837" s="286"/>
      <c r="J837" s="285"/>
      <c r="K837" s="286"/>
      <c r="L837" s="286"/>
      <c r="M837" s="285"/>
      <c r="N837" s="286"/>
      <c r="O837" s="286"/>
      <c r="P837" s="285"/>
    </row>
    <row r="838" customFormat="false" ht="11.25" hidden="false" customHeight="false" outlineLevel="0" collapsed="false">
      <c r="A838" s="285"/>
      <c r="B838" s="286"/>
      <c r="C838" s="286"/>
      <c r="D838" s="285"/>
      <c r="E838" s="286"/>
      <c r="F838" s="286"/>
      <c r="G838" s="285"/>
      <c r="H838" s="286"/>
      <c r="I838" s="286"/>
      <c r="J838" s="285"/>
      <c r="K838" s="286"/>
      <c r="L838" s="286"/>
      <c r="M838" s="285"/>
      <c r="N838" s="286"/>
      <c r="O838" s="286"/>
      <c r="P838" s="285"/>
    </row>
    <row r="839" customFormat="false" ht="11.25" hidden="false" customHeight="false" outlineLevel="0" collapsed="false">
      <c r="A839" s="285"/>
      <c r="B839" s="286"/>
      <c r="C839" s="286"/>
      <c r="D839" s="285"/>
      <c r="E839" s="286"/>
      <c r="F839" s="286"/>
      <c r="G839" s="285"/>
      <c r="H839" s="286"/>
      <c r="I839" s="286"/>
      <c r="J839" s="285"/>
      <c r="K839" s="286"/>
      <c r="L839" s="286"/>
      <c r="M839" s="285"/>
      <c r="N839" s="286"/>
      <c r="O839" s="286"/>
      <c r="P839" s="285"/>
    </row>
    <row r="840" customFormat="false" ht="11.25" hidden="false" customHeight="false" outlineLevel="0" collapsed="false">
      <c r="A840" s="285"/>
      <c r="B840" s="286"/>
      <c r="C840" s="286"/>
      <c r="D840" s="285"/>
      <c r="E840" s="286"/>
      <c r="F840" s="286"/>
      <c r="G840" s="285"/>
      <c r="H840" s="286"/>
      <c r="I840" s="286"/>
      <c r="J840" s="285"/>
      <c r="K840" s="286"/>
      <c r="L840" s="286"/>
      <c r="M840" s="285"/>
      <c r="N840" s="286"/>
      <c r="O840" s="286"/>
      <c r="P840" s="285"/>
    </row>
    <row r="841" customFormat="false" ht="11.25" hidden="false" customHeight="false" outlineLevel="0" collapsed="false">
      <c r="A841" s="285"/>
      <c r="B841" s="286"/>
      <c r="C841" s="286"/>
      <c r="D841" s="285"/>
      <c r="E841" s="286"/>
      <c r="F841" s="286"/>
      <c r="G841" s="285"/>
      <c r="H841" s="286"/>
      <c r="I841" s="286"/>
      <c r="J841" s="285"/>
      <c r="K841" s="286"/>
      <c r="L841" s="286"/>
      <c r="M841" s="285"/>
      <c r="N841" s="286"/>
      <c r="O841" s="286"/>
      <c r="P841" s="285"/>
    </row>
    <row r="842" customFormat="false" ht="11.25" hidden="false" customHeight="false" outlineLevel="0" collapsed="false">
      <c r="A842" s="285"/>
      <c r="B842" s="286"/>
      <c r="C842" s="286"/>
      <c r="D842" s="285"/>
      <c r="E842" s="286"/>
      <c r="F842" s="286"/>
      <c r="G842" s="285"/>
      <c r="H842" s="286"/>
      <c r="I842" s="286"/>
      <c r="J842" s="285"/>
      <c r="K842" s="286"/>
      <c r="L842" s="286"/>
      <c r="M842" s="285"/>
      <c r="N842" s="286"/>
      <c r="O842" s="286"/>
      <c r="P842" s="285"/>
    </row>
    <row r="843" customFormat="false" ht="11.25" hidden="false" customHeight="false" outlineLevel="0" collapsed="false">
      <c r="A843" s="285"/>
      <c r="B843" s="286"/>
      <c r="C843" s="286"/>
      <c r="D843" s="285"/>
      <c r="E843" s="286"/>
      <c r="F843" s="286"/>
      <c r="G843" s="285"/>
      <c r="H843" s="286"/>
      <c r="I843" s="286"/>
      <c r="J843" s="285"/>
      <c r="K843" s="286"/>
      <c r="L843" s="286"/>
      <c r="M843" s="285"/>
      <c r="N843" s="286"/>
      <c r="O843" s="286"/>
      <c r="P843" s="285"/>
    </row>
    <row r="844" customFormat="false" ht="11.25" hidden="false" customHeight="false" outlineLevel="0" collapsed="false">
      <c r="A844" s="285"/>
      <c r="B844" s="286"/>
      <c r="C844" s="286"/>
      <c r="D844" s="285"/>
      <c r="E844" s="286"/>
      <c r="F844" s="286"/>
      <c r="G844" s="285"/>
      <c r="H844" s="286"/>
      <c r="I844" s="286"/>
      <c r="J844" s="285"/>
      <c r="K844" s="286"/>
      <c r="L844" s="286"/>
      <c r="M844" s="285"/>
      <c r="N844" s="286"/>
      <c r="O844" s="286"/>
      <c r="P844" s="285"/>
    </row>
    <row r="845" customFormat="false" ht="11.25" hidden="false" customHeight="false" outlineLevel="0" collapsed="false">
      <c r="A845" s="285"/>
      <c r="B845" s="286"/>
      <c r="C845" s="286"/>
      <c r="D845" s="285"/>
      <c r="E845" s="286"/>
      <c r="F845" s="286"/>
      <c r="G845" s="285"/>
      <c r="H845" s="286"/>
      <c r="I845" s="286"/>
      <c r="J845" s="285"/>
      <c r="K845" s="286"/>
      <c r="L845" s="286"/>
      <c r="M845" s="285"/>
      <c r="N845" s="286"/>
      <c r="O845" s="286"/>
      <c r="P845" s="285"/>
    </row>
    <row r="846" customFormat="false" ht="11.25" hidden="false" customHeight="false" outlineLevel="0" collapsed="false">
      <c r="A846" s="285"/>
      <c r="B846" s="286"/>
      <c r="C846" s="286"/>
      <c r="D846" s="285"/>
      <c r="E846" s="286"/>
      <c r="F846" s="286"/>
      <c r="G846" s="285"/>
      <c r="H846" s="286"/>
      <c r="I846" s="286"/>
      <c r="J846" s="285"/>
      <c r="K846" s="286"/>
      <c r="L846" s="286"/>
      <c r="M846" s="285"/>
      <c r="N846" s="286"/>
      <c r="O846" s="286"/>
      <c r="P846" s="285"/>
    </row>
    <row r="847" customFormat="false" ht="11.25" hidden="false" customHeight="false" outlineLevel="0" collapsed="false">
      <c r="A847" s="285"/>
      <c r="B847" s="286"/>
      <c r="C847" s="286"/>
      <c r="D847" s="285"/>
      <c r="E847" s="286"/>
      <c r="F847" s="286"/>
      <c r="G847" s="285"/>
      <c r="H847" s="286"/>
      <c r="I847" s="286"/>
      <c r="J847" s="285"/>
      <c r="K847" s="286"/>
      <c r="L847" s="286"/>
      <c r="M847" s="285"/>
      <c r="N847" s="286"/>
      <c r="O847" s="286"/>
      <c r="P847" s="285"/>
    </row>
    <row r="848" customFormat="false" ht="11.25" hidden="false" customHeight="false" outlineLevel="0" collapsed="false">
      <c r="A848" s="285"/>
      <c r="B848" s="286"/>
      <c r="C848" s="286"/>
      <c r="D848" s="285"/>
      <c r="E848" s="286"/>
      <c r="F848" s="286"/>
      <c r="G848" s="285"/>
      <c r="H848" s="286"/>
      <c r="I848" s="286"/>
      <c r="J848" s="285"/>
      <c r="K848" s="286"/>
      <c r="L848" s="286"/>
      <c r="M848" s="285"/>
      <c r="N848" s="286"/>
      <c r="O848" s="286"/>
      <c r="P848" s="285"/>
    </row>
    <row r="849" customFormat="false" ht="11.25" hidden="false" customHeight="false" outlineLevel="0" collapsed="false">
      <c r="A849" s="285"/>
      <c r="B849" s="286"/>
      <c r="C849" s="286"/>
      <c r="D849" s="285"/>
      <c r="E849" s="286"/>
      <c r="F849" s="286"/>
      <c r="G849" s="285"/>
      <c r="H849" s="286"/>
      <c r="I849" s="286"/>
      <c r="J849" s="285"/>
      <c r="K849" s="286"/>
      <c r="L849" s="286"/>
      <c r="M849" s="285"/>
      <c r="N849" s="286"/>
      <c r="O849" s="286"/>
      <c r="P849" s="285"/>
    </row>
    <row r="850" customFormat="false" ht="11.25" hidden="false" customHeight="false" outlineLevel="0" collapsed="false">
      <c r="A850" s="285"/>
      <c r="B850" s="286"/>
      <c r="C850" s="286"/>
      <c r="D850" s="285"/>
      <c r="E850" s="286"/>
      <c r="F850" s="286"/>
      <c r="G850" s="285"/>
      <c r="H850" s="286"/>
      <c r="I850" s="286"/>
      <c r="J850" s="285"/>
      <c r="K850" s="286"/>
      <c r="L850" s="286"/>
      <c r="M850" s="285"/>
      <c r="N850" s="286"/>
      <c r="O850" s="286"/>
      <c r="P850" s="285"/>
    </row>
    <row r="851" customFormat="false" ht="11.25" hidden="false" customHeight="false" outlineLevel="0" collapsed="false">
      <c r="A851" s="285"/>
      <c r="B851" s="286"/>
      <c r="C851" s="286"/>
      <c r="D851" s="285"/>
      <c r="E851" s="286"/>
      <c r="F851" s="286"/>
      <c r="G851" s="285"/>
      <c r="H851" s="286"/>
      <c r="I851" s="286"/>
      <c r="J851" s="285"/>
      <c r="K851" s="286"/>
      <c r="L851" s="286"/>
      <c r="M851" s="285"/>
      <c r="N851" s="286"/>
      <c r="O851" s="286"/>
      <c r="P851" s="285"/>
    </row>
    <row r="852" customFormat="false" ht="11.25" hidden="false" customHeight="false" outlineLevel="0" collapsed="false">
      <c r="A852" s="285"/>
      <c r="B852" s="286"/>
      <c r="C852" s="286"/>
      <c r="D852" s="285"/>
      <c r="E852" s="286"/>
      <c r="F852" s="286"/>
      <c r="G852" s="285"/>
      <c r="H852" s="286"/>
      <c r="I852" s="286"/>
      <c r="J852" s="285"/>
      <c r="K852" s="286"/>
      <c r="L852" s="286"/>
      <c r="M852" s="285"/>
      <c r="N852" s="286"/>
      <c r="O852" s="286"/>
      <c r="P852" s="285"/>
    </row>
    <row r="853" customFormat="false" ht="11.25" hidden="false" customHeight="false" outlineLevel="0" collapsed="false">
      <c r="A853" s="285"/>
      <c r="B853" s="286"/>
      <c r="C853" s="286"/>
      <c r="D853" s="285"/>
      <c r="E853" s="286"/>
      <c r="F853" s="286"/>
      <c r="G853" s="285"/>
      <c r="H853" s="286"/>
      <c r="I853" s="286"/>
      <c r="J853" s="285"/>
      <c r="K853" s="286"/>
      <c r="L853" s="286"/>
      <c r="M853" s="285"/>
      <c r="N853" s="286"/>
      <c r="O853" s="286"/>
      <c r="P853" s="285"/>
    </row>
    <row r="854" customFormat="false" ht="11.25" hidden="false" customHeight="false" outlineLevel="0" collapsed="false">
      <c r="A854" s="285"/>
      <c r="B854" s="286"/>
      <c r="C854" s="286"/>
      <c r="D854" s="285"/>
      <c r="E854" s="286"/>
      <c r="F854" s="286"/>
      <c r="G854" s="285"/>
      <c r="H854" s="286"/>
      <c r="I854" s="286"/>
      <c r="J854" s="285"/>
      <c r="K854" s="286"/>
      <c r="L854" s="286"/>
      <c r="M854" s="285"/>
      <c r="N854" s="286"/>
      <c r="O854" s="286"/>
      <c r="P854" s="285"/>
    </row>
    <row r="855" customFormat="false" ht="11.25" hidden="false" customHeight="false" outlineLevel="0" collapsed="false">
      <c r="A855" s="285"/>
      <c r="B855" s="286"/>
      <c r="C855" s="286"/>
      <c r="D855" s="285"/>
      <c r="E855" s="286"/>
      <c r="F855" s="286"/>
      <c r="G855" s="285"/>
      <c r="H855" s="286"/>
      <c r="I855" s="286"/>
      <c r="J855" s="285"/>
      <c r="K855" s="286"/>
      <c r="L855" s="286"/>
      <c r="M855" s="285"/>
      <c r="N855" s="286"/>
      <c r="O855" s="286"/>
      <c r="P855" s="285"/>
    </row>
    <row r="856" customFormat="false" ht="11.25" hidden="false" customHeight="false" outlineLevel="0" collapsed="false">
      <c r="A856" s="285"/>
      <c r="B856" s="286"/>
      <c r="C856" s="286"/>
      <c r="D856" s="285"/>
      <c r="E856" s="286"/>
      <c r="F856" s="286"/>
      <c r="G856" s="285"/>
      <c r="H856" s="286"/>
      <c r="I856" s="286"/>
      <c r="J856" s="285"/>
      <c r="K856" s="286"/>
      <c r="L856" s="286"/>
      <c r="M856" s="285"/>
      <c r="N856" s="286"/>
      <c r="O856" s="286"/>
      <c r="P856" s="285"/>
    </row>
    <row r="857" customFormat="false" ht="11.25" hidden="false" customHeight="false" outlineLevel="0" collapsed="false">
      <c r="A857" s="285"/>
      <c r="B857" s="286"/>
      <c r="C857" s="286"/>
      <c r="D857" s="285"/>
      <c r="E857" s="286"/>
      <c r="F857" s="286"/>
      <c r="G857" s="285"/>
      <c r="H857" s="286"/>
      <c r="I857" s="286"/>
      <c r="J857" s="285"/>
      <c r="K857" s="286"/>
      <c r="L857" s="286"/>
      <c r="M857" s="285"/>
      <c r="N857" s="286"/>
      <c r="O857" s="286"/>
      <c r="P857" s="285"/>
    </row>
    <row r="858" customFormat="false" ht="11.25" hidden="false" customHeight="false" outlineLevel="0" collapsed="false">
      <c r="A858" s="285"/>
      <c r="B858" s="286"/>
      <c r="C858" s="286"/>
      <c r="D858" s="285"/>
      <c r="E858" s="286"/>
      <c r="F858" s="286"/>
      <c r="G858" s="285"/>
      <c r="H858" s="286"/>
      <c r="I858" s="286"/>
      <c r="J858" s="285"/>
      <c r="K858" s="286"/>
      <c r="L858" s="286"/>
      <c r="M858" s="285"/>
      <c r="N858" s="286"/>
      <c r="O858" s="286"/>
      <c r="P858" s="285"/>
    </row>
    <row r="859" customFormat="false" ht="11.25" hidden="false" customHeight="false" outlineLevel="0" collapsed="false">
      <c r="A859" s="285"/>
      <c r="B859" s="286"/>
      <c r="C859" s="286"/>
      <c r="D859" s="285"/>
      <c r="E859" s="286"/>
      <c r="F859" s="286"/>
      <c r="G859" s="285"/>
      <c r="H859" s="286"/>
      <c r="I859" s="286"/>
      <c r="J859" s="285"/>
      <c r="K859" s="286"/>
      <c r="L859" s="286"/>
      <c r="M859" s="285"/>
      <c r="N859" s="286"/>
      <c r="O859" s="286"/>
      <c r="P859" s="285"/>
    </row>
    <row r="860" customFormat="false" ht="11.25" hidden="false" customHeight="false" outlineLevel="0" collapsed="false">
      <c r="A860" s="285"/>
      <c r="B860" s="286"/>
      <c r="C860" s="286"/>
      <c r="D860" s="285"/>
      <c r="E860" s="286"/>
      <c r="F860" s="286"/>
      <c r="G860" s="285"/>
      <c r="H860" s="286"/>
      <c r="I860" s="286"/>
      <c r="J860" s="285"/>
      <c r="K860" s="286"/>
      <c r="L860" s="286"/>
      <c r="M860" s="285"/>
      <c r="N860" s="286"/>
      <c r="O860" s="286"/>
      <c r="P860" s="285"/>
    </row>
    <row r="861" customFormat="false" ht="11.25" hidden="false" customHeight="false" outlineLevel="0" collapsed="false">
      <c r="A861" s="285"/>
      <c r="B861" s="286"/>
      <c r="C861" s="286"/>
      <c r="D861" s="285"/>
      <c r="E861" s="286"/>
      <c r="F861" s="286"/>
      <c r="G861" s="285"/>
      <c r="H861" s="286"/>
      <c r="I861" s="286"/>
      <c r="J861" s="285"/>
      <c r="K861" s="286"/>
      <c r="L861" s="286"/>
      <c r="M861" s="285"/>
      <c r="N861" s="286"/>
      <c r="O861" s="286"/>
      <c r="P861" s="285"/>
    </row>
    <row r="862" customFormat="false" ht="11.25" hidden="false" customHeight="false" outlineLevel="0" collapsed="false">
      <c r="A862" s="285"/>
      <c r="B862" s="286"/>
      <c r="C862" s="286"/>
      <c r="D862" s="285"/>
      <c r="E862" s="286"/>
      <c r="F862" s="286"/>
      <c r="G862" s="285"/>
      <c r="H862" s="286"/>
      <c r="I862" s="286"/>
      <c r="J862" s="285"/>
      <c r="K862" s="286"/>
      <c r="L862" s="286"/>
      <c r="M862" s="285"/>
      <c r="N862" s="286"/>
      <c r="O862" s="286"/>
      <c r="P862" s="285"/>
    </row>
    <row r="863" customFormat="false" ht="11.25" hidden="false" customHeight="false" outlineLevel="0" collapsed="false">
      <c r="A863" s="285"/>
      <c r="B863" s="286"/>
      <c r="C863" s="286"/>
      <c r="D863" s="285"/>
      <c r="E863" s="286"/>
      <c r="F863" s="286"/>
      <c r="G863" s="285"/>
      <c r="H863" s="286"/>
      <c r="I863" s="286"/>
      <c r="J863" s="285"/>
      <c r="K863" s="286"/>
      <c r="L863" s="286"/>
      <c r="M863" s="285"/>
      <c r="N863" s="286"/>
      <c r="O863" s="286"/>
      <c r="P863" s="285"/>
    </row>
    <row r="864" customFormat="false" ht="11.25" hidden="false" customHeight="false" outlineLevel="0" collapsed="false">
      <c r="A864" s="285"/>
      <c r="B864" s="286"/>
      <c r="C864" s="286"/>
      <c r="D864" s="285"/>
      <c r="E864" s="286"/>
      <c r="F864" s="286"/>
      <c r="G864" s="285"/>
      <c r="H864" s="286"/>
      <c r="I864" s="286"/>
      <c r="J864" s="285"/>
      <c r="K864" s="286"/>
      <c r="L864" s="286"/>
      <c r="M864" s="285"/>
      <c r="N864" s="286"/>
      <c r="O864" s="286"/>
      <c r="P864" s="285"/>
    </row>
    <row r="865" customFormat="false" ht="11.25" hidden="false" customHeight="false" outlineLevel="0" collapsed="false">
      <c r="A865" s="285"/>
      <c r="B865" s="286"/>
      <c r="C865" s="286"/>
      <c r="D865" s="285"/>
      <c r="E865" s="286"/>
      <c r="F865" s="286"/>
      <c r="G865" s="285"/>
      <c r="H865" s="286"/>
      <c r="I865" s="286"/>
      <c r="J865" s="285"/>
      <c r="K865" s="286"/>
      <c r="L865" s="286"/>
      <c r="M865" s="285"/>
      <c r="N865" s="286"/>
      <c r="O865" s="286"/>
      <c r="P865" s="285"/>
    </row>
    <row r="866" customFormat="false" ht="11.25" hidden="false" customHeight="false" outlineLevel="0" collapsed="false">
      <c r="A866" s="285"/>
      <c r="B866" s="286"/>
      <c r="C866" s="286"/>
      <c r="D866" s="285"/>
      <c r="E866" s="286"/>
      <c r="F866" s="286"/>
      <c r="G866" s="285"/>
      <c r="H866" s="286"/>
      <c r="I866" s="286"/>
      <c r="J866" s="285"/>
      <c r="K866" s="286"/>
      <c r="L866" s="286"/>
      <c r="M866" s="285"/>
      <c r="N866" s="286"/>
      <c r="O866" s="286"/>
      <c r="P866" s="285"/>
    </row>
    <row r="867" customFormat="false" ht="11.25" hidden="false" customHeight="false" outlineLevel="0" collapsed="false">
      <c r="A867" s="285"/>
      <c r="B867" s="286"/>
      <c r="C867" s="286"/>
      <c r="D867" s="285"/>
      <c r="E867" s="286"/>
      <c r="F867" s="286"/>
      <c r="G867" s="285"/>
      <c r="H867" s="286"/>
      <c r="I867" s="286"/>
      <c r="J867" s="285"/>
      <c r="K867" s="286"/>
      <c r="L867" s="286"/>
      <c r="M867" s="285"/>
      <c r="N867" s="286"/>
      <c r="O867" s="286"/>
      <c r="P867" s="285"/>
    </row>
    <row r="868" customFormat="false" ht="11.25" hidden="false" customHeight="false" outlineLevel="0" collapsed="false">
      <c r="A868" s="285"/>
      <c r="B868" s="286"/>
      <c r="C868" s="286"/>
      <c r="D868" s="285"/>
      <c r="E868" s="286"/>
      <c r="F868" s="286"/>
      <c r="G868" s="285"/>
      <c r="H868" s="286"/>
      <c r="I868" s="286"/>
      <c r="J868" s="285"/>
      <c r="K868" s="286"/>
      <c r="L868" s="286"/>
      <c r="M868" s="285"/>
      <c r="N868" s="286"/>
      <c r="O868" s="286"/>
      <c r="P868" s="285"/>
    </row>
    <row r="869" customFormat="false" ht="11.25" hidden="false" customHeight="false" outlineLevel="0" collapsed="false">
      <c r="A869" s="285"/>
      <c r="B869" s="286"/>
      <c r="C869" s="286"/>
      <c r="D869" s="285"/>
      <c r="E869" s="286"/>
      <c r="F869" s="286"/>
      <c r="G869" s="285"/>
      <c r="H869" s="286"/>
      <c r="I869" s="286"/>
      <c r="J869" s="285"/>
      <c r="K869" s="286"/>
      <c r="L869" s="286"/>
      <c r="M869" s="285"/>
      <c r="N869" s="286"/>
      <c r="O869" s="286"/>
      <c r="P869" s="285"/>
    </row>
    <row r="870" customFormat="false" ht="11.25" hidden="false" customHeight="false" outlineLevel="0" collapsed="false">
      <c r="A870" s="285"/>
      <c r="B870" s="286"/>
      <c r="C870" s="286"/>
      <c r="D870" s="285"/>
      <c r="E870" s="286"/>
      <c r="F870" s="286"/>
      <c r="G870" s="285"/>
      <c r="H870" s="286"/>
      <c r="I870" s="286"/>
      <c r="J870" s="285"/>
      <c r="K870" s="286"/>
      <c r="L870" s="286"/>
      <c r="M870" s="285"/>
      <c r="N870" s="286"/>
      <c r="O870" s="286"/>
      <c r="P870" s="285"/>
    </row>
    <row r="871" customFormat="false" ht="11.25" hidden="false" customHeight="false" outlineLevel="0" collapsed="false">
      <c r="A871" s="285"/>
      <c r="B871" s="286"/>
      <c r="C871" s="286"/>
      <c r="D871" s="285"/>
      <c r="E871" s="286"/>
      <c r="F871" s="286"/>
      <c r="G871" s="285"/>
      <c r="H871" s="286"/>
      <c r="I871" s="286"/>
      <c r="J871" s="285"/>
      <c r="K871" s="286"/>
      <c r="L871" s="286"/>
      <c r="M871" s="285"/>
      <c r="N871" s="286"/>
      <c r="O871" s="286"/>
      <c r="P871" s="285"/>
    </row>
    <row r="872" customFormat="false" ht="11.25" hidden="false" customHeight="false" outlineLevel="0" collapsed="false">
      <c r="A872" s="285"/>
      <c r="B872" s="286"/>
      <c r="C872" s="286"/>
      <c r="D872" s="285"/>
      <c r="E872" s="286"/>
      <c r="F872" s="286"/>
      <c r="G872" s="285"/>
      <c r="H872" s="286"/>
      <c r="I872" s="286"/>
      <c r="J872" s="285"/>
      <c r="K872" s="286"/>
      <c r="L872" s="286"/>
      <c r="M872" s="285"/>
      <c r="N872" s="286"/>
      <c r="O872" s="286"/>
      <c r="P872" s="285"/>
    </row>
    <row r="873" customFormat="false" ht="11.25" hidden="false" customHeight="false" outlineLevel="0" collapsed="false">
      <c r="A873" s="285"/>
      <c r="B873" s="286"/>
      <c r="C873" s="286"/>
      <c r="D873" s="285"/>
      <c r="E873" s="286"/>
      <c r="F873" s="286"/>
      <c r="G873" s="285"/>
      <c r="H873" s="286"/>
      <c r="I873" s="286"/>
      <c r="J873" s="285"/>
      <c r="K873" s="286"/>
      <c r="L873" s="286"/>
      <c r="M873" s="285"/>
      <c r="N873" s="286"/>
      <c r="O873" s="286"/>
      <c r="P873" s="285"/>
    </row>
    <row r="874" customFormat="false" ht="11.25" hidden="false" customHeight="false" outlineLevel="0" collapsed="false">
      <c r="A874" s="285"/>
      <c r="B874" s="286"/>
      <c r="C874" s="286"/>
      <c r="D874" s="285"/>
      <c r="E874" s="286"/>
      <c r="F874" s="286"/>
      <c r="G874" s="285"/>
      <c r="H874" s="286"/>
      <c r="I874" s="286"/>
      <c r="J874" s="285"/>
      <c r="K874" s="286"/>
      <c r="L874" s="286"/>
      <c r="M874" s="285"/>
      <c r="N874" s="286"/>
      <c r="O874" s="286"/>
      <c r="P874" s="285"/>
    </row>
    <row r="875" customFormat="false" ht="11.25" hidden="false" customHeight="false" outlineLevel="0" collapsed="false">
      <c r="A875" s="285"/>
      <c r="B875" s="286"/>
      <c r="C875" s="286"/>
      <c r="D875" s="285"/>
      <c r="E875" s="286"/>
      <c r="F875" s="286"/>
      <c r="G875" s="285"/>
      <c r="H875" s="286"/>
      <c r="I875" s="286"/>
      <c r="J875" s="285"/>
      <c r="K875" s="286"/>
      <c r="L875" s="286"/>
      <c r="M875" s="285"/>
      <c r="N875" s="286"/>
      <c r="O875" s="286"/>
      <c r="P875" s="285"/>
    </row>
    <row r="876" customFormat="false" ht="11.25" hidden="false" customHeight="false" outlineLevel="0" collapsed="false">
      <c r="A876" s="285"/>
      <c r="B876" s="286"/>
      <c r="C876" s="286"/>
      <c r="D876" s="285"/>
      <c r="E876" s="286"/>
      <c r="F876" s="286"/>
      <c r="G876" s="285"/>
      <c r="H876" s="286"/>
      <c r="I876" s="286"/>
      <c r="J876" s="285"/>
      <c r="K876" s="286"/>
      <c r="L876" s="286"/>
      <c r="M876" s="285"/>
      <c r="N876" s="286"/>
      <c r="O876" s="286"/>
      <c r="P876" s="285"/>
    </row>
    <row r="877" customFormat="false" ht="11.25" hidden="false" customHeight="false" outlineLevel="0" collapsed="false">
      <c r="A877" s="285"/>
      <c r="B877" s="286"/>
      <c r="C877" s="286"/>
      <c r="D877" s="285"/>
      <c r="E877" s="286"/>
      <c r="F877" s="286"/>
      <c r="G877" s="285"/>
      <c r="H877" s="286"/>
      <c r="I877" s="286"/>
      <c r="J877" s="285"/>
      <c r="K877" s="286"/>
      <c r="L877" s="286"/>
      <c r="M877" s="285"/>
      <c r="N877" s="286"/>
      <c r="O877" s="286"/>
      <c r="P877" s="285"/>
    </row>
    <row r="878" customFormat="false" ht="11.25" hidden="false" customHeight="false" outlineLevel="0" collapsed="false">
      <c r="A878" s="285"/>
      <c r="B878" s="286"/>
      <c r="C878" s="286"/>
      <c r="D878" s="285"/>
      <c r="E878" s="286"/>
      <c r="F878" s="286"/>
      <c r="G878" s="285"/>
      <c r="H878" s="286"/>
      <c r="I878" s="286"/>
      <c r="J878" s="285"/>
      <c r="K878" s="286"/>
      <c r="L878" s="286"/>
      <c r="M878" s="285"/>
      <c r="N878" s="286"/>
      <c r="O878" s="286"/>
      <c r="P878" s="285"/>
    </row>
    <row r="879" customFormat="false" ht="11.25" hidden="false" customHeight="false" outlineLevel="0" collapsed="false">
      <c r="A879" s="285"/>
      <c r="B879" s="286"/>
      <c r="C879" s="286"/>
      <c r="D879" s="285"/>
      <c r="E879" s="286"/>
      <c r="F879" s="286"/>
      <c r="G879" s="285"/>
      <c r="H879" s="286"/>
      <c r="I879" s="286"/>
      <c r="J879" s="285"/>
      <c r="K879" s="286"/>
      <c r="L879" s="286"/>
      <c r="M879" s="285"/>
      <c r="N879" s="286"/>
      <c r="O879" s="286"/>
      <c r="P879" s="285"/>
    </row>
    <row r="880" customFormat="false" ht="11.25" hidden="false" customHeight="false" outlineLevel="0" collapsed="false">
      <c r="A880" s="285"/>
      <c r="B880" s="286"/>
      <c r="C880" s="286"/>
      <c r="D880" s="285"/>
      <c r="E880" s="286"/>
      <c r="F880" s="286"/>
      <c r="G880" s="285"/>
      <c r="H880" s="286"/>
      <c r="I880" s="286"/>
      <c r="J880" s="285"/>
      <c r="K880" s="286"/>
      <c r="L880" s="286"/>
      <c r="M880" s="285"/>
      <c r="N880" s="286"/>
      <c r="O880" s="286"/>
      <c r="P880" s="285"/>
    </row>
    <row r="881" customFormat="false" ht="11.25" hidden="false" customHeight="false" outlineLevel="0" collapsed="false">
      <c r="A881" s="285"/>
      <c r="B881" s="286"/>
      <c r="C881" s="286"/>
      <c r="D881" s="285"/>
      <c r="E881" s="286"/>
      <c r="F881" s="286"/>
      <c r="G881" s="285"/>
      <c r="H881" s="286"/>
      <c r="I881" s="286"/>
      <c r="J881" s="285"/>
      <c r="K881" s="286"/>
      <c r="L881" s="286"/>
      <c r="M881" s="285"/>
      <c r="N881" s="286"/>
      <c r="O881" s="286"/>
      <c r="P881" s="285"/>
    </row>
    <row r="882" customFormat="false" ht="11.25" hidden="false" customHeight="false" outlineLevel="0" collapsed="false">
      <c r="A882" s="285"/>
      <c r="B882" s="286"/>
      <c r="C882" s="286"/>
      <c r="D882" s="285"/>
      <c r="E882" s="286"/>
      <c r="F882" s="286"/>
      <c r="G882" s="285"/>
      <c r="H882" s="286"/>
      <c r="I882" s="286"/>
      <c r="J882" s="285"/>
      <c r="K882" s="286"/>
      <c r="L882" s="286"/>
      <c r="M882" s="285"/>
      <c r="N882" s="286"/>
      <c r="O882" s="286"/>
      <c r="P882" s="285"/>
    </row>
    <row r="883" customFormat="false" ht="11.25" hidden="false" customHeight="false" outlineLevel="0" collapsed="false">
      <c r="A883" s="285"/>
      <c r="B883" s="286"/>
      <c r="C883" s="286"/>
      <c r="D883" s="285"/>
      <c r="E883" s="286"/>
      <c r="F883" s="286"/>
      <c r="G883" s="285"/>
      <c r="H883" s="286"/>
      <c r="I883" s="286"/>
      <c r="J883" s="285"/>
      <c r="K883" s="286"/>
      <c r="L883" s="286"/>
      <c r="M883" s="285"/>
      <c r="N883" s="286"/>
      <c r="O883" s="286"/>
      <c r="P883" s="285"/>
    </row>
    <row r="884" customFormat="false" ht="11.25" hidden="false" customHeight="false" outlineLevel="0" collapsed="false">
      <c r="A884" s="285"/>
      <c r="B884" s="286"/>
      <c r="C884" s="286"/>
      <c r="D884" s="285"/>
      <c r="E884" s="286"/>
      <c r="F884" s="286"/>
      <c r="G884" s="285"/>
      <c r="H884" s="286"/>
      <c r="I884" s="286"/>
      <c r="J884" s="285"/>
      <c r="K884" s="286"/>
      <c r="L884" s="286"/>
      <c r="M884" s="285"/>
      <c r="N884" s="286"/>
      <c r="O884" s="286"/>
      <c r="P884" s="285"/>
    </row>
    <row r="885" customFormat="false" ht="11.25" hidden="false" customHeight="false" outlineLevel="0" collapsed="false">
      <c r="A885" s="285"/>
      <c r="B885" s="286"/>
      <c r="C885" s="286"/>
      <c r="D885" s="285"/>
      <c r="E885" s="286"/>
      <c r="F885" s="286"/>
      <c r="G885" s="285"/>
      <c r="H885" s="286"/>
      <c r="I885" s="286"/>
      <c r="J885" s="285"/>
      <c r="K885" s="286"/>
      <c r="L885" s="286"/>
      <c r="M885" s="285"/>
      <c r="N885" s="286"/>
      <c r="O885" s="286"/>
      <c r="P885" s="285"/>
    </row>
    <row r="886" customFormat="false" ht="11.25" hidden="false" customHeight="false" outlineLevel="0" collapsed="false">
      <c r="A886" s="285"/>
      <c r="B886" s="286"/>
      <c r="C886" s="286"/>
      <c r="D886" s="285"/>
      <c r="E886" s="286"/>
      <c r="F886" s="286"/>
      <c r="G886" s="285"/>
      <c r="H886" s="286"/>
      <c r="I886" s="286"/>
      <c r="J886" s="285"/>
      <c r="K886" s="286"/>
      <c r="L886" s="286"/>
      <c r="M886" s="285"/>
      <c r="N886" s="286"/>
      <c r="O886" s="286"/>
      <c r="P886" s="285"/>
    </row>
    <row r="887" customFormat="false" ht="11.25" hidden="false" customHeight="false" outlineLevel="0" collapsed="false">
      <c r="A887" s="285"/>
      <c r="B887" s="286"/>
      <c r="C887" s="286"/>
      <c r="D887" s="285"/>
      <c r="E887" s="286"/>
      <c r="F887" s="286"/>
      <c r="G887" s="285"/>
      <c r="H887" s="286"/>
      <c r="I887" s="286"/>
      <c r="J887" s="285"/>
      <c r="K887" s="286"/>
      <c r="L887" s="286"/>
      <c r="M887" s="285"/>
      <c r="N887" s="286"/>
      <c r="O887" s="286"/>
      <c r="P887" s="285"/>
    </row>
    <row r="888" customFormat="false" ht="11.25" hidden="false" customHeight="false" outlineLevel="0" collapsed="false">
      <c r="A888" s="285"/>
      <c r="B888" s="286"/>
      <c r="C888" s="286"/>
      <c r="D888" s="285"/>
      <c r="E888" s="286"/>
      <c r="F888" s="286"/>
      <c r="G888" s="285"/>
      <c r="H888" s="286"/>
      <c r="I888" s="286"/>
      <c r="J888" s="285"/>
      <c r="K888" s="286"/>
      <c r="L888" s="286"/>
      <c r="M888" s="285"/>
      <c r="N888" s="286"/>
      <c r="O888" s="286"/>
      <c r="P888" s="285"/>
    </row>
    <row r="889" customFormat="false" ht="11.25" hidden="false" customHeight="false" outlineLevel="0" collapsed="false">
      <c r="A889" s="285"/>
      <c r="B889" s="286"/>
      <c r="C889" s="286"/>
      <c r="D889" s="285"/>
      <c r="E889" s="286"/>
      <c r="F889" s="286"/>
      <c r="G889" s="285"/>
      <c r="H889" s="286"/>
      <c r="I889" s="286"/>
      <c r="J889" s="285"/>
      <c r="K889" s="286"/>
      <c r="L889" s="286"/>
      <c r="M889" s="285"/>
      <c r="N889" s="286"/>
      <c r="O889" s="286"/>
      <c r="P889" s="285"/>
    </row>
    <row r="890" customFormat="false" ht="11.25" hidden="false" customHeight="false" outlineLevel="0" collapsed="false">
      <c r="A890" s="285"/>
      <c r="B890" s="286"/>
      <c r="C890" s="286"/>
      <c r="D890" s="285"/>
      <c r="E890" s="286"/>
      <c r="F890" s="286"/>
      <c r="G890" s="285"/>
      <c r="H890" s="286"/>
      <c r="I890" s="286"/>
      <c r="J890" s="285"/>
      <c r="K890" s="286"/>
      <c r="L890" s="286"/>
      <c r="M890" s="285"/>
      <c r="N890" s="286"/>
      <c r="O890" s="286"/>
      <c r="P890" s="285"/>
    </row>
    <row r="891" customFormat="false" ht="11.25" hidden="false" customHeight="false" outlineLevel="0" collapsed="false">
      <c r="A891" s="285"/>
      <c r="B891" s="286"/>
      <c r="C891" s="286"/>
      <c r="D891" s="285"/>
      <c r="E891" s="286"/>
      <c r="F891" s="286"/>
      <c r="G891" s="285"/>
      <c r="H891" s="286"/>
      <c r="I891" s="286"/>
      <c r="J891" s="285"/>
      <c r="K891" s="286"/>
      <c r="L891" s="286"/>
      <c r="M891" s="285"/>
      <c r="N891" s="286"/>
      <c r="O891" s="286"/>
      <c r="P891" s="285"/>
    </row>
    <row r="892" customFormat="false" ht="11.25" hidden="false" customHeight="false" outlineLevel="0" collapsed="false">
      <c r="A892" s="285"/>
      <c r="B892" s="286"/>
      <c r="C892" s="286"/>
      <c r="D892" s="285"/>
      <c r="E892" s="286"/>
      <c r="F892" s="286"/>
      <c r="G892" s="285"/>
      <c r="H892" s="286"/>
      <c r="I892" s="286"/>
      <c r="J892" s="285"/>
      <c r="K892" s="286"/>
      <c r="L892" s="286"/>
      <c r="M892" s="285"/>
      <c r="N892" s="286"/>
      <c r="O892" s="286"/>
      <c r="P892" s="285"/>
    </row>
    <row r="893" customFormat="false" ht="11.25" hidden="false" customHeight="false" outlineLevel="0" collapsed="false">
      <c r="A893" s="285"/>
      <c r="B893" s="286"/>
      <c r="C893" s="286"/>
      <c r="D893" s="285"/>
      <c r="E893" s="286"/>
      <c r="F893" s="286"/>
      <c r="G893" s="285"/>
      <c r="H893" s="286"/>
      <c r="I893" s="286"/>
      <c r="J893" s="285"/>
      <c r="K893" s="286"/>
      <c r="L893" s="286"/>
      <c r="M893" s="285"/>
      <c r="N893" s="286"/>
      <c r="O893" s="286"/>
      <c r="P893" s="285"/>
    </row>
    <row r="894" customFormat="false" ht="11.25" hidden="false" customHeight="false" outlineLevel="0" collapsed="false">
      <c r="A894" s="285"/>
      <c r="B894" s="286"/>
      <c r="C894" s="286"/>
      <c r="D894" s="285"/>
      <c r="E894" s="286"/>
      <c r="F894" s="286"/>
      <c r="G894" s="285"/>
      <c r="H894" s="286"/>
      <c r="I894" s="286"/>
      <c r="J894" s="285"/>
      <c r="K894" s="286"/>
      <c r="L894" s="286"/>
      <c r="M894" s="285"/>
      <c r="N894" s="286"/>
      <c r="O894" s="286"/>
      <c r="P894" s="285"/>
    </row>
    <row r="895" customFormat="false" ht="11.25" hidden="false" customHeight="false" outlineLevel="0" collapsed="false">
      <c r="A895" s="285"/>
      <c r="B895" s="286"/>
      <c r="C895" s="286"/>
      <c r="D895" s="285"/>
      <c r="E895" s="286"/>
      <c r="F895" s="286"/>
      <c r="G895" s="285"/>
      <c r="H895" s="286"/>
      <c r="I895" s="286"/>
      <c r="J895" s="285"/>
      <c r="K895" s="286"/>
      <c r="L895" s="286"/>
      <c r="M895" s="285"/>
      <c r="N895" s="286"/>
      <c r="O895" s="286"/>
      <c r="P895" s="285"/>
    </row>
    <row r="896" customFormat="false" ht="11.25" hidden="false" customHeight="false" outlineLevel="0" collapsed="false">
      <c r="A896" s="285"/>
      <c r="B896" s="286"/>
      <c r="C896" s="286"/>
      <c r="D896" s="285"/>
      <c r="E896" s="286"/>
      <c r="F896" s="286"/>
      <c r="G896" s="285"/>
      <c r="H896" s="286"/>
      <c r="I896" s="286"/>
      <c r="J896" s="285"/>
      <c r="K896" s="286"/>
      <c r="L896" s="286"/>
      <c r="M896" s="285"/>
      <c r="N896" s="286"/>
      <c r="O896" s="286"/>
      <c r="P896" s="285"/>
    </row>
    <row r="897" customFormat="false" ht="11.25" hidden="false" customHeight="false" outlineLevel="0" collapsed="false">
      <c r="A897" s="285"/>
      <c r="B897" s="286"/>
      <c r="C897" s="286"/>
      <c r="D897" s="285"/>
      <c r="E897" s="286"/>
      <c r="F897" s="286"/>
      <c r="G897" s="285"/>
      <c r="H897" s="286"/>
      <c r="I897" s="286"/>
      <c r="J897" s="285"/>
      <c r="K897" s="286"/>
      <c r="L897" s="286"/>
      <c r="M897" s="285"/>
      <c r="N897" s="286"/>
      <c r="O897" s="286"/>
      <c r="P897" s="285"/>
    </row>
    <row r="898" customFormat="false" ht="11.25" hidden="false" customHeight="false" outlineLevel="0" collapsed="false">
      <c r="A898" s="285"/>
      <c r="B898" s="286"/>
      <c r="C898" s="286"/>
      <c r="D898" s="285"/>
      <c r="E898" s="286"/>
      <c r="F898" s="286"/>
      <c r="G898" s="285"/>
      <c r="H898" s="286"/>
      <c r="I898" s="286"/>
      <c r="J898" s="285"/>
      <c r="K898" s="286"/>
      <c r="L898" s="286"/>
      <c r="M898" s="285"/>
      <c r="N898" s="286"/>
      <c r="O898" s="286"/>
      <c r="P898" s="285"/>
    </row>
    <row r="899" customFormat="false" ht="11.25" hidden="false" customHeight="false" outlineLevel="0" collapsed="false">
      <c r="A899" s="285"/>
      <c r="B899" s="286"/>
      <c r="C899" s="286"/>
      <c r="D899" s="285"/>
      <c r="E899" s="286"/>
      <c r="F899" s="286"/>
      <c r="G899" s="285"/>
      <c r="H899" s="286"/>
      <c r="I899" s="286"/>
      <c r="J899" s="285"/>
      <c r="K899" s="286"/>
      <c r="L899" s="286"/>
      <c r="M899" s="285"/>
      <c r="N899" s="286"/>
      <c r="O899" s="286"/>
      <c r="P899" s="285"/>
    </row>
    <row r="900" customFormat="false" ht="11.25" hidden="false" customHeight="false" outlineLevel="0" collapsed="false">
      <c r="A900" s="285"/>
      <c r="B900" s="286"/>
      <c r="C900" s="286"/>
      <c r="D900" s="285"/>
      <c r="E900" s="286"/>
      <c r="F900" s="286"/>
      <c r="G900" s="285"/>
      <c r="H900" s="286"/>
      <c r="I900" s="286"/>
      <c r="J900" s="285"/>
      <c r="K900" s="286"/>
      <c r="L900" s="286"/>
      <c r="M900" s="285"/>
      <c r="N900" s="286"/>
      <c r="O900" s="286"/>
      <c r="P900" s="285"/>
    </row>
    <row r="901" customFormat="false" ht="11.25" hidden="false" customHeight="false" outlineLevel="0" collapsed="false">
      <c r="A901" s="285"/>
      <c r="B901" s="286"/>
      <c r="C901" s="286"/>
      <c r="D901" s="285"/>
      <c r="E901" s="286"/>
      <c r="F901" s="286"/>
      <c r="G901" s="285"/>
      <c r="H901" s="286"/>
      <c r="I901" s="286"/>
      <c r="J901" s="285"/>
      <c r="K901" s="286"/>
      <c r="L901" s="286"/>
      <c r="M901" s="285"/>
      <c r="N901" s="286"/>
      <c r="O901" s="286"/>
      <c r="P901" s="285"/>
    </row>
    <row r="902" customFormat="false" ht="11.25" hidden="false" customHeight="false" outlineLevel="0" collapsed="false">
      <c r="A902" s="285"/>
      <c r="B902" s="286"/>
      <c r="C902" s="286"/>
      <c r="D902" s="285"/>
      <c r="E902" s="286"/>
      <c r="F902" s="286"/>
      <c r="G902" s="285"/>
      <c r="H902" s="286"/>
      <c r="I902" s="286"/>
      <c r="J902" s="285"/>
      <c r="K902" s="286"/>
      <c r="L902" s="286"/>
      <c r="M902" s="285"/>
      <c r="N902" s="286"/>
      <c r="O902" s="286"/>
      <c r="P902" s="285"/>
    </row>
    <row r="903" customFormat="false" ht="11.25" hidden="false" customHeight="false" outlineLevel="0" collapsed="false">
      <c r="A903" s="285"/>
      <c r="B903" s="286"/>
      <c r="C903" s="286"/>
      <c r="D903" s="285"/>
      <c r="E903" s="286"/>
      <c r="F903" s="286"/>
      <c r="G903" s="285"/>
      <c r="H903" s="286"/>
      <c r="I903" s="286"/>
      <c r="J903" s="285"/>
      <c r="K903" s="286"/>
      <c r="L903" s="286"/>
      <c r="M903" s="285"/>
      <c r="N903" s="286"/>
      <c r="O903" s="286"/>
      <c r="P903" s="285"/>
    </row>
    <row r="904" customFormat="false" ht="11.25" hidden="false" customHeight="false" outlineLevel="0" collapsed="false">
      <c r="A904" s="285"/>
      <c r="B904" s="286"/>
      <c r="C904" s="286"/>
      <c r="D904" s="285"/>
      <c r="E904" s="286"/>
      <c r="F904" s="286"/>
      <c r="G904" s="285"/>
      <c r="H904" s="286"/>
      <c r="I904" s="286"/>
      <c r="J904" s="285"/>
      <c r="K904" s="286"/>
      <c r="L904" s="286"/>
      <c r="M904" s="285"/>
      <c r="N904" s="286"/>
      <c r="O904" s="286"/>
      <c r="P904" s="285"/>
    </row>
    <row r="905" customFormat="false" ht="11.25" hidden="false" customHeight="false" outlineLevel="0" collapsed="false">
      <c r="A905" s="285"/>
      <c r="B905" s="286"/>
      <c r="C905" s="286"/>
      <c r="D905" s="285"/>
      <c r="E905" s="286"/>
      <c r="F905" s="286"/>
      <c r="G905" s="285"/>
      <c r="H905" s="286"/>
      <c r="I905" s="286"/>
      <c r="J905" s="285"/>
      <c r="K905" s="286"/>
      <c r="L905" s="286"/>
      <c r="M905" s="285"/>
      <c r="N905" s="286"/>
      <c r="O905" s="286"/>
      <c r="P905" s="285"/>
    </row>
    <row r="906" customFormat="false" ht="11.25" hidden="false" customHeight="false" outlineLevel="0" collapsed="false">
      <c r="A906" s="285"/>
      <c r="B906" s="286"/>
      <c r="C906" s="286"/>
      <c r="D906" s="285"/>
      <c r="E906" s="286"/>
      <c r="F906" s="286"/>
      <c r="G906" s="285"/>
      <c r="H906" s="286"/>
      <c r="I906" s="286"/>
      <c r="J906" s="285"/>
      <c r="K906" s="286"/>
      <c r="L906" s="286"/>
      <c r="M906" s="285"/>
      <c r="N906" s="286"/>
      <c r="O906" s="286"/>
      <c r="P906" s="285"/>
    </row>
    <row r="907" customFormat="false" ht="11.25" hidden="false" customHeight="false" outlineLevel="0" collapsed="false">
      <c r="A907" s="285"/>
      <c r="B907" s="286"/>
      <c r="C907" s="286"/>
      <c r="D907" s="285"/>
      <c r="E907" s="286"/>
      <c r="F907" s="286"/>
      <c r="G907" s="285"/>
      <c r="H907" s="286"/>
      <c r="I907" s="286"/>
      <c r="J907" s="285"/>
      <c r="K907" s="286"/>
      <c r="L907" s="286"/>
      <c r="M907" s="285"/>
      <c r="N907" s="286"/>
      <c r="O907" s="286"/>
      <c r="P907" s="285"/>
    </row>
    <row r="908" customFormat="false" ht="11.25" hidden="false" customHeight="false" outlineLevel="0" collapsed="false">
      <c r="A908" s="285"/>
      <c r="B908" s="286"/>
      <c r="C908" s="286"/>
      <c r="D908" s="285"/>
      <c r="E908" s="286"/>
      <c r="F908" s="286"/>
      <c r="G908" s="285"/>
      <c r="H908" s="286"/>
      <c r="I908" s="286"/>
      <c r="J908" s="285"/>
      <c r="K908" s="286"/>
      <c r="L908" s="286"/>
      <c r="M908" s="285"/>
      <c r="N908" s="286"/>
      <c r="O908" s="286"/>
      <c r="P908" s="285"/>
    </row>
    <row r="909" customFormat="false" ht="11.25" hidden="false" customHeight="false" outlineLevel="0" collapsed="false">
      <c r="A909" s="285"/>
      <c r="B909" s="286"/>
      <c r="C909" s="286"/>
      <c r="D909" s="285"/>
      <c r="E909" s="286"/>
      <c r="F909" s="286"/>
      <c r="G909" s="285"/>
      <c r="H909" s="286"/>
      <c r="I909" s="286"/>
      <c r="J909" s="285"/>
      <c r="K909" s="286"/>
      <c r="L909" s="286"/>
      <c r="M909" s="285"/>
      <c r="N909" s="286"/>
      <c r="O909" s="286"/>
      <c r="P909" s="285"/>
    </row>
    <row r="910" customFormat="false" ht="11.25" hidden="false" customHeight="false" outlineLevel="0" collapsed="false">
      <c r="A910" s="285"/>
      <c r="B910" s="286"/>
      <c r="C910" s="286"/>
      <c r="D910" s="285"/>
      <c r="E910" s="286"/>
      <c r="F910" s="286"/>
      <c r="G910" s="285"/>
      <c r="H910" s="286"/>
      <c r="I910" s="286"/>
      <c r="J910" s="285"/>
      <c r="K910" s="286"/>
      <c r="L910" s="286"/>
      <c r="M910" s="285"/>
      <c r="N910" s="286"/>
      <c r="O910" s="286"/>
      <c r="P910" s="285"/>
    </row>
    <row r="911" customFormat="false" ht="11.25" hidden="false" customHeight="false" outlineLevel="0" collapsed="false">
      <c r="A911" s="285"/>
      <c r="B911" s="286"/>
      <c r="C911" s="286"/>
      <c r="D911" s="285"/>
      <c r="E911" s="286"/>
      <c r="F911" s="286"/>
      <c r="G911" s="285"/>
      <c r="H911" s="286"/>
      <c r="I911" s="286"/>
      <c r="J911" s="285"/>
      <c r="K911" s="286"/>
      <c r="L911" s="286"/>
      <c r="M911" s="285"/>
      <c r="N911" s="286"/>
      <c r="O911" s="286"/>
      <c r="P911" s="285"/>
    </row>
    <row r="912" customFormat="false" ht="11.25" hidden="false" customHeight="false" outlineLevel="0" collapsed="false">
      <c r="A912" s="285"/>
      <c r="B912" s="286"/>
      <c r="C912" s="286"/>
      <c r="D912" s="285"/>
      <c r="E912" s="286"/>
      <c r="F912" s="286"/>
      <c r="G912" s="285"/>
      <c r="H912" s="286"/>
      <c r="I912" s="286"/>
      <c r="J912" s="285"/>
      <c r="K912" s="286"/>
      <c r="L912" s="286"/>
      <c r="M912" s="285"/>
      <c r="N912" s="286"/>
      <c r="O912" s="286"/>
      <c r="P912" s="285"/>
    </row>
    <row r="913" customFormat="false" ht="11.25" hidden="false" customHeight="false" outlineLevel="0" collapsed="false">
      <c r="A913" s="285"/>
      <c r="B913" s="286"/>
      <c r="C913" s="286"/>
      <c r="D913" s="285"/>
      <c r="E913" s="286"/>
      <c r="F913" s="286"/>
      <c r="G913" s="285"/>
      <c r="H913" s="286"/>
      <c r="I913" s="286"/>
      <c r="J913" s="285"/>
      <c r="K913" s="286"/>
      <c r="L913" s="286"/>
      <c r="M913" s="285"/>
      <c r="N913" s="286"/>
      <c r="O913" s="286"/>
      <c r="P913" s="285"/>
    </row>
    <row r="914" customFormat="false" ht="11.25" hidden="false" customHeight="false" outlineLevel="0" collapsed="false">
      <c r="A914" s="285"/>
      <c r="B914" s="286"/>
      <c r="C914" s="286"/>
      <c r="D914" s="285"/>
      <c r="E914" s="286"/>
      <c r="F914" s="286"/>
      <c r="G914" s="285"/>
      <c r="H914" s="286"/>
      <c r="I914" s="286"/>
      <c r="J914" s="285"/>
      <c r="K914" s="286"/>
      <c r="L914" s="286"/>
      <c r="M914" s="285"/>
      <c r="N914" s="286"/>
      <c r="O914" s="286"/>
      <c r="P914" s="285"/>
    </row>
    <row r="915" customFormat="false" ht="11.25" hidden="false" customHeight="false" outlineLevel="0" collapsed="false">
      <c r="A915" s="285"/>
      <c r="B915" s="286"/>
      <c r="C915" s="286"/>
      <c r="D915" s="285"/>
      <c r="E915" s="286"/>
      <c r="F915" s="286"/>
      <c r="G915" s="285"/>
      <c r="H915" s="286"/>
      <c r="I915" s="286"/>
      <c r="J915" s="285"/>
      <c r="K915" s="286"/>
      <c r="L915" s="286"/>
      <c r="M915" s="285"/>
      <c r="N915" s="286"/>
      <c r="O915" s="286"/>
      <c r="P915" s="285"/>
    </row>
    <row r="916" customFormat="false" ht="11.25" hidden="false" customHeight="false" outlineLevel="0" collapsed="false">
      <c r="A916" s="285"/>
      <c r="B916" s="286"/>
      <c r="C916" s="286"/>
      <c r="D916" s="285"/>
      <c r="E916" s="286"/>
      <c r="F916" s="286"/>
      <c r="G916" s="285"/>
      <c r="H916" s="286"/>
      <c r="I916" s="286"/>
      <c r="J916" s="285"/>
      <c r="K916" s="286"/>
      <c r="L916" s="286"/>
      <c r="M916" s="285"/>
      <c r="N916" s="286"/>
      <c r="O916" s="286"/>
      <c r="P916" s="285"/>
    </row>
    <row r="917" customFormat="false" ht="11.25" hidden="false" customHeight="false" outlineLevel="0" collapsed="false">
      <c r="A917" s="285"/>
      <c r="B917" s="286"/>
      <c r="C917" s="286"/>
      <c r="D917" s="285"/>
      <c r="E917" s="286"/>
      <c r="F917" s="286"/>
      <c r="G917" s="285"/>
      <c r="H917" s="286"/>
      <c r="I917" s="286"/>
      <c r="J917" s="285"/>
      <c r="K917" s="286"/>
      <c r="L917" s="286"/>
      <c r="M917" s="285"/>
      <c r="N917" s="286"/>
      <c r="O917" s="286"/>
      <c r="P917" s="285"/>
    </row>
    <row r="918" customFormat="false" ht="11.25" hidden="false" customHeight="false" outlineLevel="0" collapsed="false">
      <c r="A918" s="285"/>
      <c r="B918" s="286"/>
      <c r="C918" s="286"/>
      <c r="D918" s="285"/>
      <c r="E918" s="286"/>
      <c r="F918" s="286"/>
      <c r="G918" s="285"/>
      <c r="H918" s="286"/>
      <c r="I918" s="286"/>
      <c r="J918" s="285"/>
      <c r="K918" s="286"/>
      <c r="L918" s="286"/>
      <c r="M918" s="285"/>
      <c r="N918" s="286"/>
      <c r="O918" s="286"/>
      <c r="P918" s="285"/>
    </row>
    <row r="919" customFormat="false" ht="11.25" hidden="false" customHeight="false" outlineLevel="0" collapsed="false">
      <c r="A919" s="285"/>
      <c r="B919" s="286"/>
      <c r="C919" s="286"/>
      <c r="D919" s="285"/>
      <c r="E919" s="286"/>
      <c r="F919" s="286"/>
      <c r="G919" s="285"/>
      <c r="H919" s="286"/>
      <c r="I919" s="286"/>
      <c r="J919" s="285"/>
      <c r="K919" s="286"/>
      <c r="L919" s="286"/>
      <c r="M919" s="285"/>
      <c r="N919" s="286"/>
      <c r="O919" s="286"/>
      <c r="P919" s="285"/>
    </row>
    <row r="920" customFormat="false" ht="11.25" hidden="false" customHeight="false" outlineLevel="0" collapsed="false">
      <c r="A920" s="285"/>
      <c r="B920" s="286"/>
      <c r="C920" s="286"/>
      <c r="D920" s="285"/>
      <c r="E920" s="286"/>
      <c r="F920" s="286"/>
      <c r="G920" s="285"/>
      <c r="H920" s="286"/>
      <c r="I920" s="286"/>
      <c r="J920" s="285"/>
      <c r="K920" s="286"/>
      <c r="L920" s="286"/>
      <c r="M920" s="285"/>
      <c r="N920" s="286"/>
      <c r="O920" s="286"/>
      <c r="P920" s="285"/>
    </row>
    <row r="921" customFormat="false" ht="11.25" hidden="false" customHeight="false" outlineLevel="0" collapsed="false">
      <c r="A921" s="285"/>
      <c r="B921" s="286"/>
      <c r="C921" s="286"/>
      <c r="D921" s="285"/>
      <c r="E921" s="286"/>
      <c r="F921" s="286"/>
      <c r="G921" s="285"/>
      <c r="H921" s="286"/>
      <c r="I921" s="286"/>
      <c r="J921" s="285"/>
      <c r="K921" s="286"/>
      <c r="L921" s="286"/>
      <c r="M921" s="285"/>
      <c r="N921" s="286"/>
      <c r="O921" s="286"/>
      <c r="P921" s="285"/>
    </row>
    <row r="922" customFormat="false" ht="11.25" hidden="false" customHeight="false" outlineLevel="0" collapsed="false">
      <c r="A922" s="285"/>
      <c r="B922" s="286"/>
      <c r="C922" s="286"/>
      <c r="D922" s="285"/>
      <c r="E922" s="286"/>
      <c r="F922" s="286"/>
      <c r="G922" s="285"/>
      <c r="H922" s="286"/>
      <c r="I922" s="286"/>
      <c r="J922" s="285"/>
      <c r="K922" s="286"/>
      <c r="L922" s="286"/>
      <c r="M922" s="285"/>
      <c r="N922" s="286"/>
      <c r="O922" s="286"/>
      <c r="P922" s="285"/>
    </row>
    <row r="923" customFormat="false" ht="11.25" hidden="false" customHeight="false" outlineLevel="0" collapsed="false">
      <c r="A923" s="285"/>
      <c r="B923" s="286"/>
      <c r="C923" s="286"/>
      <c r="D923" s="285"/>
      <c r="E923" s="286"/>
      <c r="F923" s="286"/>
      <c r="G923" s="285"/>
      <c r="H923" s="286"/>
      <c r="I923" s="286"/>
      <c r="J923" s="285"/>
      <c r="K923" s="286"/>
      <c r="L923" s="286"/>
      <c r="M923" s="285"/>
      <c r="N923" s="286"/>
      <c r="O923" s="286"/>
      <c r="P923" s="285"/>
    </row>
    <row r="924" customFormat="false" ht="11.25" hidden="false" customHeight="false" outlineLevel="0" collapsed="false">
      <c r="A924" s="285"/>
      <c r="B924" s="286"/>
      <c r="C924" s="286"/>
      <c r="D924" s="285"/>
      <c r="E924" s="286"/>
      <c r="F924" s="286"/>
      <c r="G924" s="285"/>
      <c r="H924" s="286"/>
      <c r="I924" s="286"/>
      <c r="J924" s="285"/>
      <c r="K924" s="286"/>
      <c r="L924" s="286"/>
      <c r="M924" s="285"/>
      <c r="N924" s="286"/>
      <c r="O924" s="286"/>
      <c r="P924" s="285"/>
    </row>
    <row r="925" customFormat="false" ht="11.25" hidden="false" customHeight="false" outlineLevel="0" collapsed="false">
      <c r="A925" s="285"/>
      <c r="B925" s="286"/>
      <c r="C925" s="286"/>
      <c r="D925" s="285"/>
      <c r="E925" s="286"/>
      <c r="F925" s="286"/>
      <c r="G925" s="285"/>
      <c r="H925" s="286"/>
      <c r="I925" s="286"/>
      <c r="J925" s="285"/>
      <c r="K925" s="286"/>
      <c r="L925" s="286"/>
      <c r="M925" s="285"/>
      <c r="N925" s="286"/>
      <c r="O925" s="286"/>
      <c r="P925" s="285"/>
    </row>
    <row r="926" customFormat="false" ht="11.25" hidden="false" customHeight="false" outlineLevel="0" collapsed="false">
      <c r="A926" s="285"/>
      <c r="B926" s="286"/>
      <c r="C926" s="286"/>
      <c r="D926" s="285"/>
      <c r="E926" s="286"/>
      <c r="F926" s="286"/>
      <c r="G926" s="285"/>
      <c r="H926" s="286"/>
      <c r="I926" s="286"/>
      <c r="J926" s="285"/>
      <c r="K926" s="286"/>
      <c r="L926" s="286"/>
      <c r="M926" s="285"/>
      <c r="N926" s="286"/>
      <c r="O926" s="286"/>
      <c r="P926" s="285"/>
    </row>
    <row r="927" customFormat="false" ht="11.25" hidden="false" customHeight="false" outlineLevel="0" collapsed="false">
      <c r="A927" s="285"/>
      <c r="B927" s="286"/>
      <c r="C927" s="286"/>
      <c r="D927" s="285"/>
      <c r="E927" s="286"/>
      <c r="F927" s="286"/>
      <c r="G927" s="285"/>
      <c r="H927" s="286"/>
      <c r="I927" s="286"/>
      <c r="J927" s="285"/>
      <c r="K927" s="286"/>
      <c r="L927" s="286"/>
      <c r="M927" s="285"/>
      <c r="N927" s="286"/>
      <c r="O927" s="286"/>
      <c r="P927" s="285"/>
    </row>
    <row r="928" customFormat="false" ht="11.25" hidden="false" customHeight="false" outlineLevel="0" collapsed="false">
      <c r="A928" s="285"/>
      <c r="B928" s="286"/>
      <c r="C928" s="286"/>
      <c r="D928" s="285"/>
      <c r="E928" s="286"/>
      <c r="F928" s="286"/>
      <c r="G928" s="285"/>
      <c r="H928" s="286"/>
      <c r="I928" s="286"/>
      <c r="J928" s="285"/>
      <c r="K928" s="286"/>
      <c r="L928" s="286"/>
      <c r="M928" s="285"/>
      <c r="N928" s="286"/>
      <c r="O928" s="286"/>
      <c r="P928" s="285"/>
    </row>
    <row r="929" customFormat="false" ht="11.25" hidden="false" customHeight="false" outlineLevel="0" collapsed="false">
      <c r="A929" s="285"/>
      <c r="B929" s="286"/>
      <c r="C929" s="286"/>
      <c r="D929" s="285"/>
      <c r="E929" s="286"/>
      <c r="F929" s="286"/>
      <c r="G929" s="285"/>
      <c r="H929" s="286"/>
      <c r="I929" s="286"/>
      <c r="J929" s="285"/>
      <c r="K929" s="286"/>
      <c r="L929" s="286"/>
      <c r="M929" s="285"/>
      <c r="N929" s="286"/>
      <c r="O929" s="286"/>
      <c r="P929" s="285"/>
    </row>
    <row r="930" customFormat="false" ht="11.25" hidden="false" customHeight="false" outlineLevel="0" collapsed="false">
      <c r="A930" s="285"/>
      <c r="B930" s="286"/>
      <c r="C930" s="286"/>
      <c r="D930" s="285"/>
      <c r="E930" s="286"/>
      <c r="F930" s="286"/>
      <c r="G930" s="285"/>
      <c r="H930" s="286"/>
      <c r="I930" s="286"/>
      <c r="J930" s="285"/>
      <c r="K930" s="286"/>
      <c r="L930" s="286"/>
      <c r="M930" s="285"/>
      <c r="N930" s="286"/>
      <c r="O930" s="286"/>
      <c r="P930" s="285"/>
    </row>
    <row r="931" customFormat="false" ht="11.25" hidden="false" customHeight="false" outlineLevel="0" collapsed="false">
      <c r="A931" s="285"/>
      <c r="B931" s="286"/>
      <c r="C931" s="286"/>
      <c r="D931" s="285"/>
      <c r="E931" s="286"/>
      <c r="F931" s="286"/>
      <c r="G931" s="285"/>
      <c r="H931" s="286"/>
      <c r="I931" s="286"/>
      <c r="J931" s="285"/>
      <c r="K931" s="286"/>
      <c r="L931" s="286"/>
      <c r="M931" s="285"/>
      <c r="N931" s="286"/>
      <c r="O931" s="286"/>
      <c r="P931" s="285"/>
    </row>
    <row r="932" customFormat="false" ht="11.25" hidden="false" customHeight="false" outlineLevel="0" collapsed="false">
      <c r="A932" s="285"/>
      <c r="B932" s="286"/>
      <c r="C932" s="286"/>
      <c r="D932" s="285"/>
      <c r="E932" s="286"/>
      <c r="F932" s="286"/>
      <c r="G932" s="285"/>
      <c r="H932" s="286"/>
      <c r="I932" s="286"/>
      <c r="J932" s="285"/>
      <c r="K932" s="286"/>
      <c r="L932" s="286"/>
      <c r="M932" s="285"/>
      <c r="N932" s="286"/>
      <c r="O932" s="286"/>
      <c r="P932" s="285"/>
    </row>
    <row r="933" customFormat="false" ht="11.25" hidden="false" customHeight="false" outlineLevel="0" collapsed="false">
      <c r="A933" s="285"/>
      <c r="B933" s="286"/>
      <c r="C933" s="286"/>
      <c r="D933" s="285"/>
      <c r="E933" s="286"/>
      <c r="F933" s="286"/>
      <c r="G933" s="285"/>
      <c r="H933" s="286"/>
      <c r="I933" s="286"/>
      <c r="J933" s="285"/>
      <c r="K933" s="286"/>
      <c r="L933" s="286"/>
      <c r="M933" s="285"/>
      <c r="N933" s="286"/>
      <c r="O933" s="286"/>
      <c r="P933" s="285"/>
    </row>
    <row r="934" customFormat="false" ht="11.25" hidden="false" customHeight="false" outlineLevel="0" collapsed="false">
      <c r="A934" s="285"/>
      <c r="B934" s="286"/>
      <c r="C934" s="286"/>
      <c r="D934" s="285"/>
      <c r="E934" s="286"/>
      <c r="F934" s="286"/>
      <c r="G934" s="285"/>
      <c r="H934" s="286"/>
      <c r="I934" s="286"/>
      <c r="J934" s="285"/>
      <c r="K934" s="286"/>
      <c r="L934" s="286"/>
      <c r="M934" s="285"/>
      <c r="N934" s="286"/>
      <c r="O934" s="286"/>
      <c r="P934" s="285"/>
    </row>
    <row r="935" customFormat="false" ht="11.25" hidden="false" customHeight="false" outlineLevel="0" collapsed="false">
      <c r="A935" s="285"/>
      <c r="B935" s="286"/>
      <c r="C935" s="286"/>
      <c r="D935" s="285"/>
      <c r="E935" s="286"/>
      <c r="F935" s="286"/>
      <c r="G935" s="285"/>
      <c r="H935" s="286"/>
      <c r="I935" s="286"/>
      <c r="J935" s="285"/>
      <c r="K935" s="286"/>
      <c r="L935" s="286"/>
      <c r="M935" s="285"/>
      <c r="N935" s="286"/>
      <c r="O935" s="286"/>
      <c r="P935" s="285"/>
    </row>
    <row r="936" customFormat="false" ht="11.25" hidden="false" customHeight="false" outlineLevel="0" collapsed="false">
      <c r="A936" s="285"/>
      <c r="B936" s="286"/>
      <c r="C936" s="286"/>
      <c r="D936" s="285"/>
      <c r="E936" s="286"/>
      <c r="F936" s="286"/>
      <c r="G936" s="285"/>
      <c r="H936" s="286"/>
      <c r="I936" s="286"/>
      <c r="J936" s="285"/>
      <c r="K936" s="286"/>
      <c r="L936" s="286"/>
      <c r="M936" s="285"/>
      <c r="N936" s="286"/>
      <c r="O936" s="286"/>
      <c r="P936" s="285"/>
    </row>
    <row r="937" customFormat="false" ht="11.25" hidden="false" customHeight="false" outlineLevel="0" collapsed="false">
      <c r="A937" s="285"/>
      <c r="B937" s="286"/>
      <c r="C937" s="286"/>
      <c r="D937" s="285"/>
      <c r="E937" s="286"/>
      <c r="F937" s="286"/>
      <c r="G937" s="285"/>
      <c r="H937" s="286"/>
      <c r="I937" s="286"/>
      <c r="J937" s="285"/>
      <c r="K937" s="286"/>
      <c r="L937" s="286"/>
      <c r="M937" s="285"/>
      <c r="N937" s="286"/>
      <c r="O937" s="286"/>
      <c r="P937" s="285"/>
    </row>
    <row r="938" customFormat="false" ht="11.25" hidden="false" customHeight="false" outlineLevel="0" collapsed="false">
      <c r="A938" s="285"/>
      <c r="B938" s="286"/>
      <c r="C938" s="286"/>
      <c r="D938" s="285"/>
      <c r="E938" s="286"/>
      <c r="F938" s="286"/>
      <c r="G938" s="285"/>
      <c r="H938" s="286"/>
      <c r="I938" s="286"/>
      <c r="J938" s="285"/>
      <c r="K938" s="286"/>
      <c r="L938" s="286"/>
      <c r="M938" s="285"/>
      <c r="N938" s="286"/>
      <c r="O938" s="286"/>
      <c r="P938" s="285"/>
    </row>
    <row r="939" customFormat="false" ht="11.25" hidden="false" customHeight="false" outlineLevel="0" collapsed="false">
      <c r="A939" s="285"/>
      <c r="B939" s="286"/>
      <c r="C939" s="286"/>
      <c r="D939" s="285"/>
      <c r="E939" s="286"/>
      <c r="F939" s="286"/>
      <c r="G939" s="285"/>
      <c r="H939" s="286"/>
      <c r="I939" s="286"/>
      <c r="J939" s="285"/>
      <c r="K939" s="286"/>
      <c r="L939" s="286"/>
      <c r="M939" s="285"/>
      <c r="N939" s="286"/>
      <c r="O939" s="286"/>
      <c r="P939" s="285"/>
    </row>
    <row r="940" customFormat="false" ht="11.25" hidden="false" customHeight="false" outlineLevel="0" collapsed="false">
      <c r="A940" s="285"/>
      <c r="B940" s="286"/>
      <c r="C940" s="286"/>
      <c r="D940" s="285"/>
      <c r="E940" s="286"/>
      <c r="F940" s="286"/>
      <c r="G940" s="285"/>
      <c r="H940" s="286"/>
      <c r="I940" s="286"/>
      <c r="J940" s="285"/>
      <c r="K940" s="286"/>
      <c r="L940" s="286"/>
      <c r="M940" s="285"/>
      <c r="N940" s="286"/>
      <c r="O940" s="286"/>
      <c r="P940" s="285"/>
    </row>
    <row r="941" customFormat="false" ht="11.25" hidden="false" customHeight="false" outlineLevel="0" collapsed="false">
      <c r="A941" s="285"/>
      <c r="B941" s="286"/>
      <c r="C941" s="286"/>
      <c r="D941" s="285"/>
      <c r="E941" s="286"/>
      <c r="F941" s="286"/>
      <c r="G941" s="285"/>
      <c r="H941" s="286"/>
      <c r="I941" s="286"/>
      <c r="J941" s="285"/>
      <c r="K941" s="286"/>
      <c r="L941" s="286"/>
      <c r="M941" s="285"/>
      <c r="N941" s="286"/>
      <c r="O941" s="286"/>
      <c r="P941" s="285"/>
    </row>
    <row r="942" customFormat="false" ht="11.25" hidden="false" customHeight="false" outlineLevel="0" collapsed="false">
      <c r="A942" s="285"/>
      <c r="B942" s="286"/>
      <c r="C942" s="286"/>
      <c r="D942" s="285"/>
      <c r="E942" s="286"/>
      <c r="F942" s="286"/>
      <c r="G942" s="285"/>
      <c r="H942" s="286"/>
      <c r="I942" s="286"/>
      <c r="J942" s="285"/>
      <c r="K942" s="286"/>
      <c r="L942" s="286"/>
      <c r="M942" s="285"/>
      <c r="N942" s="286"/>
      <c r="O942" s="286"/>
      <c r="P942" s="285"/>
    </row>
    <row r="943" customFormat="false" ht="11.25" hidden="false" customHeight="false" outlineLevel="0" collapsed="false">
      <c r="A943" s="285"/>
      <c r="B943" s="286"/>
      <c r="C943" s="286"/>
      <c r="D943" s="285"/>
      <c r="E943" s="286"/>
      <c r="F943" s="286"/>
      <c r="G943" s="285"/>
      <c r="H943" s="286"/>
      <c r="I943" s="286"/>
      <c r="J943" s="285"/>
      <c r="K943" s="286"/>
      <c r="L943" s="286"/>
      <c r="M943" s="285"/>
      <c r="N943" s="286"/>
      <c r="O943" s="286"/>
      <c r="P943" s="285"/>
    </row>
    <row r="944" customFormat="false" ht="11.25" hidden="false" customHeight="false" outlineLevel="0" collapsed="false">
      <c r="A944" s="285"/>
      <c r="B944" s="286"/>
      <c r="C944" s="286"/>
      <c r="D944" s="285"/>
      <c r="E944" s="286"/>
      <c r="F944" s="286"/>
      <c r="G944" s="285"/>
      <c r="H944" s="286"/>
      <c r="I944" s="286"/>
      <c r="J944" s="285"/>
      <c r="K944" s="286"/>
      <c r="L944" s="286"/>
      <c r="M944" s="285"/>
      <c r="N944" s="286"/>
      <c r="O944" s="286"/>
      <c r="P944" s="285"/>
    </row>
    <row r="945" customFormat="false" ht="11.25" hidden="false" customHeight="false" outlineLevel="0" collapsed="false">
      <c r="A945" s="285"/>
      <c r="B945" s="286"/>
      <c r="C945" s="286"/>
      <c r="D945" s="285"/>
      <c r="E945" s="286"/>
      <c r="F945" s="286"/>
      <c r="G945" s="285"/>
      <c r="H945" s="286"/>
      <c r="I945" s="286"/>
      <c r="J945" s="285"/>
      <c r="K945" s="286"/>
      <c r="L945" s="286"/>
      <c r="M945" s="285"/>
      <c r="N945" s="286"/>
      <c r="O945" s="286"/>
      <c r="P945" s="285"/>
    </row>
    <row r="946" customFormat="false" ht="11.25" hidden="false" customHeight="false" outlineLevel="0" collapsed="false">
      <c r="A946" s="285"/>
      <c r="B946" s="286"/>
      <c r="C946" s="286"/>
      <c r="D946" s="285"/>
      <c r="E946" s="286"/>
      <c r="F946" s="286"/>
      <c r="G946" s="285"/>
      <c r="H946" s="286"/>
      <c r="I946" s="286"/>
      <c r="J946" s="285"/>
      <c r="K946" s="286"/>
      <c r="L946" s="286"/>
      <c r="M946" s="285"/>
      <c r="N946" s="286"/>
      <c r="O946" s="286"/>
      <c r="P946" s="285"/>
    </row>
    <row r="947" customFormat="false" ht="11.25" hidden="false" customHeight="false" outlineLevel="0" collapsed="false">
      <c r="A947" s="285"/>
      <c r="B947" s="286"/>
      <c r="C947" s="286"/>
      <c r="D947" s="285"/>
      <c r="E947" s="286"/>
      <c r="F947" s="286"/>
      <c r="G947" s="285"/>
      <c r="H947" s="286"/>
      <c r="I947" s="286"/>
      <c r="J947" s="285"/>
      <c r="K947" s="286"/>
      <c r="L947" s="286"/>
      <c r="M947" s="285"/>
      <c r="N947" s="286"/>
      <c r="O947" s="286"/>
      <c r="P947" s="285"/>
    </row>
    <row r="948" customFormat="false" ht="11.25" hidden="false" customHeight="false" outlineLevel="0" collapsed="false">
      <c r="A948" s="285"/>
      <c r="B948" s="286"/>
      <c r="C948" s="286"/>
      <c r="D948" s="285"/>
      <c r="E948" s="286"/>
      <c r="F948" s="286"/>
      <c r="G948" s="285"/>
      <c r="H948" s="286"/>
      <c r="I948" s="286"/>
      <c r="J948" s="285"/>
      <c r="K948" s="286"/>
      <c r="L948" s="286"/>
      <c r="M948" s="285"/>
      <c r="N948" s="286"/>
      <c r="O948" s="286"/>
      <c r="P948" s="285"/>
    </row>
    <row r="949" customFormat="false" ht="11.25" hidden="false" customHeight="false" outlineLevel="0" collapsed="false">
      <c r="A949" s="285"/>
      <c r="B949" s="286"/>
      <c r="C949" s="286"/>
      <c r="D949" s="285"/>
      <c r="E949" s="286"/>
      <c r="F949" s="286"/>
      <c r="G949" s="285"/>
      <c r="H949" s="286"/>
      <c r="I949" s="286"/>
      <c r="J949" s="285"/>
      <c r="K949" s="286"/>
      <c r="L949" s="286"/>
      <c r="M949" s="285"/>
      <c r="N949" s="286"/>
      <c r="O949" s="286"/>
      <c r="P949" s="285"/>
    </row>
    <row r="950" customFormat="false" ht="11.25" hidden="false" customHeight="false" outlineLevel="0" collapsed="false">
      <c r="A950" s="285"/>
      <c r="B950" s="286"/>
      <c r="C950" s="286"/>
      <c r="D950" s="285"/>
      <c r="E950" s="286"/>
      <c r="F950" s="286"/>
      <c r="G950" s="285"/>
      <c r="H950" s="286"/>
      <c r="I950" s="286"/>
      <c r="J950" s="285"/>
      <c r="K950" s="286"/>
      <c r="L950" s="286"/>
      <c r="M950" s="285"/>
      <c r="N950" s="286"/>
      <c r="O950" s="286"/>
      <c r="P950" s="285"/>
    </row>
    <row r="951" customFormat="false" ht="11.25" hidden="false" customHeight="false" outlineLevel="0" collapsed="false">
      <c r="A951" s="285"/>
      <c r="B951" s="286"/>
      <c r="C951" s="286"/>
      <c r="D951" s="285"/>
      <c r="E951" s="286"/>
      <c r="F951" s="286"/>
      <c r="G951" s="285"/>
      <c r="H951" s="286"/>
      <c r="I951" s="286"/>
      <c r="J951" s="285"/>
      <c r="K951" s="286"/>
      <c r="L951" s="286"/>
      <c r="M951" s="285"/>
      <c r="N951" s="286"/>
      <c r="O951" s="286"/>
      <c r="P951" s="285"/>
    </row>
    <row r="952" customFormat="false" ht="11.25" hidden="false" customHeight="false" outlineLevel="0" collapsed="false">
      <c r="A952" s="285"/>
      <c r="B952" s="286"/>
      <c r="C952" s="286"/>
      <c r="D952" s="285"/>
      <c r="E952" s="286"/>
      <c r="F952" s="286"/>
      <c r="G952" s="285"/>
      <c r="H952" s="286"/>
      <c r="I952" s="286"/>
      <c r="J952" s="285"/>
      <c r="K952" s="286"/>
      <c r="L952" s="286"/>
      <c r="M952" s="285"/>
      <c r="N952" s="286"/>
      <c r="O952" s="286"/>
      <c r="P952" s="285"/>
    </row>
    <row r="953" customFormat="false" ht="11.25" hidden="false" customHeight="false" outlineLevel="0" collapsed="false">
      <c r="A953" s="285"/>
      <c r="B953" s="286"/>
      <c r="C953" s="286"/>
      <c r="D953" s="285"/>
      <c r="E953" s="286"/>
      <c r="F953" s="286"/>
      <c r="G953" s="285"/>
      <c r="H953" s="286"/>
      <c r="I953" s="286"/>
      <c r="J953" s="285"/>
      <c r="K953" s="286"/>
      <c r="L953" s="286"/>
      <c r="M953" s="285"/>
      <c r="N953" s="286"/>
      <c r="O953" s="286"/>
      <c r="P953" s="285"/>
    </row>
    <row r="954" customFormat="false" ht="11.25" hidden="false" customHeight="false" outlineLevel="0" collapsed="false">
      <c r="A954" s="285"/>
      <c r="B954" s="286"/>
      <c r="C954" s="286"/>
      <c r="D954" s="285"/>
      <c r="E954" s="286"/>
      <c r="F954" s="286"/>
      <c r="G954" s="285"/>
      <c r="H954" s="286"/>
      <c r="I954" s="286"/>
      <c r="J954" s="285"/>
      <c r="K954" s="286"/>
      <c r="L954" s="286"/>
      <c r="M954" s="285"/>
      <c r="N954" s="286"/>
      <c r="O954" s="286"/>
      <c r="P954" s="285"/>
    </row>
    <row r="955" customFormat="false" ht="11.25" hidden="false" customHeight="false" outlineLevel="0" collapsed="false">
      <c r="A955" s="285"/>
      <c r="B955" s="286"/>
      <c r="C955" s="286"/>
      <c r="D955" s="285"/>
      <c r="E955" s="286"/>
      <c r="F955" s="286"/>
      <c r="G955" s="285"/>
      <c r="H955" s="286"/>
      <c r="I955" s="286"/>
      <c r="J955" s="285"/>
      <c r="K955" s="286"/>
      <c r="L955" s="286"/>
      <c r="M955" s="285"/>
      <c r="N955" s="286"/>
      <c r="O955" s="286"/>
      <c r="P955" s="285"/>
    </row>
    <row r="956" customFormat="false" ht="11.25" hidden="false" customHeight="false" outlineLevel="0" collapsed="false">
      <c r="A956" s="285"/>
      <c r="B956" s="286"/>
      <c r="C956" s="286"/>
      <c r="D956" s="285"/>
      <c r="E956" s="286"/>
      <c r="F956" s="286"/>
      <c r="G956" s="285"/>
      <c r="H956" s="286"/>
      <c r="I956" s="286"/>
      <c r="J956" s="285"/>
      <c r="K956" s="286"/>
      <c r="L956" s="286"/>
      <c r="M956" s="285"/>
      <c r="N956" s="286"/>
      <c r="O956" s="286"/>
      <c r="P956" s="285"/>
    </row>
    <row r="957" customFormat="false" ht="11.25" hidden="false" customHeight="false" outlineLevel="0" collapsed="false">
      <c r="A957" s="285"/>
      <c r="B957" s="286"/>
      <c r="C957" s="286"/>
      <c r="D957" s="285"/>
      <c r="E957" s="286"/>
      <c r="F957" s="286"/>
      <c r="G957" s="285"/>
      <c r="H957" s="286"/>
      <c r="I957" s="286"/>
      <c r="J957" s="285"/>
      <c r="K957" s="286"/>
      <c r="L957" s="286"/>
      <c r="M957" s="285"/>
      <c r="N957" s="286"/>
      <c r="O957" s="286"/>
      <c r="P957" s="285"/>
    </row>
    <row r="958" customFormat="false" ht="11.25" hidden="false" customHeight="false" outlineLevel="0" collapsed="false">
      <c r="A958" s="285"/>
      <c r="B958" s="286"/>
      <c r="C958" s="286"/>
      <c r="D958" s="285"/>
      <c r="E958" s="286"/>
      <c r="F958" s="286"/>
      <c r="G958" s="285"/>
      <c r="H958" s="286"/>
      <c r="I958" s="286"/>
      <c r="J958" s="285"/>
      <c r="K958" s="286"/>
      <c r="L958" s="286"/>
      <c r="M958" s="285"/>
      <c r="N958" s="286"/>
      <c r="O958" s="286"/>
      <c r="P958" s="285"/>
    </row>
    <row r="959" customFormat="false" ht="11.25" hidden="false" customHeight="false" outlineLevel="0" collapsed="false">
      <c r="A959" s="285"/>
      <c r="B959" s="286"/>
      <c r="C959" s="286"/>
      <c r="D959" s="285"/>
      <c r="E959" s="286"/>
      <c r="F959" s="286"/>
      <c r="G959" s="285"/>
      <c r="H959" s="286"/>
      <c r="I959" s="286"/>
      <c r="J959" s="285"/>
      <c r="K959" s="286"/>
      <c r="L959" s="286"/>
      <c r="M959" s="285"/>
      <c r="N959" s="286"/>
      <c r="O959" s="286"/>
      <c r="P959" s="285"/>
    </row>
    <row r="960" customFormat="false" ht="11.25" hidden="false" customHeight="false" outlineLevel="0" collapsed="false">
      <c r="A960" s="285"/>
      <c r="B960" s="286"/>
      <c r="C960" s="286"/>
      <c r="D960" s="285"/>
      <c r="E960" s="286"/>
      <c r="F960" s="286"/>
      <c r="G960" s="285"/>
      <c r="H960" s="286"/>
      <c r="I960" s="286"/>
      <c r="J960" s="285"/>
      <c r="K960" s="286"/>
      <c r="L960" s="286"/>
      <c r="M960" s="285"/>
      <c r="N960" s="286"/>
      <c r="O960" s="286"/>
      <c r="P960" s="285"/>
    </row>
    <row r="961" customFormat="false" ht="11.25" hidden="false" customHeight="false" outlineLevel="0" collapsed="false">
      <c r="A961" s="285"/>
      <c r="B961" s="286"/>
      <c r="C961" s="286"/>
      <c r="D961" s="285"/>
      <c r="E961" s="286"/>
      <c r="F961" s="286"/>
      <c r="G961" s="285"/>
      <c r="H961" s="286"/>
      <c r="I961" s="286"/>
      <c r="J961" s="285"/>
      <c r="K961" s="286"/>
      <c r="L961" s="286"/>
      <c r="M961" s="285"/>
      <c r="N961" s="286"/>
      <c r="O961" s="286"/>
      <c r="P961" s="285"/>
    </row>
    <row r="962" customFormat="false" ht="11.25" hidden="false" customHeight="false" outlineLevel="0" collapsed="false">
      <c r="A962" s="285"/>
      <c r="B962" s="286"/>
      <c r="C962" s="286"/>
      <c r="D962" s="285"/>
      <c r="E962" s="286"/>
      <c r="F962" s="286"/>
      <c r="G962" s="285"/>
      <c r="H962" s="286"/>
      <c r="I962" s="286"/>
      <c r="J962" s="285"/>
      <c r="K962" s="286"/>
      <c r="L962" s="286"/>
      <c r="M962" s="285"/>
      <c r="N962" s="286"/>
      <c r="O962" s="286"/>
      <c r="P962" s="285"/>
    </row>
    <row r="963" customFormat="false" ht="11.25" hidden="false" customHeight="false" outlineLevel="0" collapsed="false">
      <c r="A963" s="285"/>
      <c r="B963" s="286"/>
      <c r="C963" s="286"/>
      <c r="D963" s="285"/>
      <c r="E963" s="286"/>
      <c r="F963" s="286"/>
      <c r="G963" s="285"/>
      <c r="H963" s="286"/>
      <c r="I963" s="286"/>
      <c r="J963" s="285"/>
      <c r="K963" s="286"/>
      <c r="L963" s="286"/>
      <c r="M963" s="285"/>
      <c r="N963" s="286"/>
      <c r="O963" s="286"/>
      <c r="P963" s="285"/>
    </row>
    <row r="964" customFormat="false" ht="11.25" hidden="false" customHeight="false" outlineLevel="0" collapsed="false">
      <c r="A964" s="285"/>
      <c r="B964" s="286"/>
      <c r="C964" s="286"/>
      <c r="D964" s="285"/>
      <c r="E964" s="286"/>
      <c r="F964" s="286"/>
      <c r="G964" s="285"/>
      <c r="H964" s="286"/>
      <c r="I964" s="286"/>
      <c r="J964" s="285"/>
      <c r="K964" s="286"/>
      <c r="L964" s="286"/>
      <c r="M964" s="285"/>
      <c r="N964" s="286"/>
      <c r="O964" s="286"/>
      <c r="P964" s="285"/>
    </row>
    <row r="965" customFormat="false" ht="11.25" hidden="false" customHeight="false" outlineLevel="0" collapsed="false">
      <c r="A965" s="285"/>
      <c r="B965" s="286"/>
      <c r="C965" s="286"/>
      <c r="D965" s="285"/>
      <c r="E965" s="286"/>
      <c r="F965" s="286"/>
      <c r="G965" s="285"/>
      <c r="H965" s="286"/>
      <c r="I965" s="286"/>
      <c r="J965" s="285"/>
      <c r="K965" s="286"/>
      <c r="L965" s="286"/>
      <c r="M965" s="285"/>
      <c r="N965" s="286"/>
      <c r="O965" s="286"/>
      <c r="P965" s="285"/>
    </row>
    <row r="966" customFormat="false" ht="11.25" hidden="false" customHeight="false" outlineLevel="0" collapsed="false">
      <c r="A966" s="285"/>
      <c r="B966" s="286"/>
      <c r="C966" s="286"/>
      <c r="D966" s="285"/>
      <c r="E966" s="286"/>
      <c r="F966" s="286"/>
      <c r="G966" s="285"/>
      <c r="H966" s="286"/>
      <c r="I966" s="286"/>
      <c r="J966" s="285"/>
      <c r="K966" s="286"/>
      <c r="L966" s="286"/>
      <c r="M966" s="285"/>
      <c r="N966" s="286"/>
      <c r="O966" s="286"/>
      <c r="P966" s="285"/>
    </row>
    <row r="967" customFormat="false" ht="11.25" hidden="false" customHeight="false" outlineLevel="0" collapsed="false">
      <c r="A967" s="285"/>
      <c r="B967" s="286"/>
      <c r="C967" s="286"/>
      <c r="D967" s="285"/>
      <c r="E967" s="286"/>
      <c r="F967" s="286"/>
      <c r="G967" s="285"/>
      <c r="H967" s="286"/>
      <c r="I967" s="286"/>
      <c r="J967" s="285"/>
      <c r="K967" s="286"/>
      <c r="L967" s="286"/>
      <c r="M967" s="285"/>
      <c r="N967" s="286"/>
      <c r="O967" s="286"/>
      <c r="P967" s="285"/>
    </row>
    <row r="968" customFormat="false" ht="11.25" hidden="false" customHeight="false" outlineLevel="0" collapsed="false">
      <c r="A968" s="285"/>
      <c r="B968" s="286"/>
      <c r="C968" s="286"/>
      <c r="D968" s="285"/>
      <c r="E968" s="286"/>
      <c r="F968" s="286"/>
      <c r="G968" s="285"/>
      <c r="H968" s="286"/>
      <c r="I968" s="286"/>
      <c r="J968" s="285"/>
      <c r="K968" s="286"/>
      <c r="L968" s="286"/>
      <c r="M968" s="285"/>
      <c r="N968" s="286"/>
      <c r="O968" s="286"/>
      <c r="P968" s="285"/>
    </row>
    <row r="969" customFormat="false" ht="11.25" hidden="false" customHeight="false" outlineLevel="0" collapsed="false">
      <c r="A969" s="285"/>
      <c r="B969" s="286"/>
      <c r="C969" s="286"/>
      <c r="D969" s="285"/>
      <c r="E969" s="286"/>
      <c r="F969" s="286"/>
      <c r="G969" s="285"/>
      <c r="H969" s="286"/>
      <c r="I969" s="286"/>
      <c r="J969" s="285"/>
      <c r="K969" s="286"/>
      <c r="L969" s="286"/>
      <c r="M969" s="285"/>
      <c r="N969" s="286"/>
      <c r="O969" s="286"/>
      <c r="P969" s="285"/>
    </row>
    <row r="970" customFormat="false" ht="11.25" hidden="false" customHeight="false" outlineLevel="0" collapsed="false">
      <c r="A970" s="285"/>
      <c r="B970" s="286"/>
      <c r="C970" s="286"/>
      <c r="D970" s="285"/>
      <c r="E970" s="286"/>
      <c r="F970" s="286"/>
      <c r="G970" s="285"/>
      <c r="H970" s="286"/>
      <c r="I970" s="286"/>
      <c r="J970" s="285"/>
      <c r="K970" s="286"/>
      <c r="L970" s="286"/>
      <c r="M970" s="285"/>
      <c r="N970" s="286"/>
      <c r="O970" s="286"/>
      <c r="P970" s="285"/>
    </row>
    <row r="971" customFormat="false" ht="11.25" hidden="false" customHeight="false" outlineLevel="0" collapsed="false">
      <c r="A971" s="285"/>
      <c r="B971" s="286"/>
      <c r="C971" s="286"/>
      <c r="D971" s="285"/>
      <c r="E971" s="286"/>
      <c r="F971" s="286"/>
      <c r="G971" s="285"/>
      <c r="H971" s="286"/>
      <c r="I971" s="286"/>
      <c r="J971" s="285"/>
      <c r="K971" s="286"/>
      <c r="L971" s="286"/>
      <c r="M971" s="285"/>
      <c r="N971" s="286"/>
      <c r="O971" s="286"/>
      <c r="P971" s="285"/>
    </row>
    <row r="972" customFormat="false" ht="11.25" hidden="false" customHeight="false" outlineLevel="0" collapsed="false">
      <c r="A972" s="285"/>
      <c r="B972" s="286"/>
      <c r="C972" s="286"/>
      <c r="D972" s="285"/>
      <c r="E972" s="286"/>
      <c r="F972" s="286"/>
      <c r="G972" s="285"/>
      <c r="H972" s="286"/>
      <c r="I972" s="286"/>
      <c r="J972" s="285"/>
      <c r="K972" s="286"/>
      <c r="L972" s="286"/>
      <c r="M972" s="285"/>
      <c r="N972" s="286"/>
      <c r="O972" s="286"/>
      <c r="P972" s="285"/>
    </row>
    <row r="973" customFormat="false" ht="11.25" hidden="false" customHeight="false" outlineLevel="0" collapsed="false">
      <c r="A973" s="285"/>
      <c r="B973" s="286"/>
      <c r="C973" s="286"/>
      <c r="D973" s="285"/>
      <c r="E973" s="286"/>
      <c r="F973" s="286"/>
      <c r="G973" s="285"/>
      <c r="H973" s="286"/>
      <c r="I973" s="286"/>
      <c r="J973" s="285"/>
      <c r="K973" s="286"/>
      <c r="L973" s="286"/>
      <c r="M973" s="285"/>
      <c r="N973" s="286"/>
      <c r="O973" s="286"/>
      <c r="P973" s="285"/>
    </row>
    <row r="974" customFormat="false" ht="11.25" hidden="false" customHeight="false" outlineLevel="0" collapsed="false">
      <c r="A974" s="285"/>
      <c r="B974" s="286"/>
      <c r="C974" s="286"/>
      <c r="D974" s="285"/>
      <c r="E974" s="286"/>
      <c r="F974" s="286"/>
      <c r="G974" s="285"/>
      <c r="H974" s="286"/>
      <c r="I974" s="286"/>
      <c r="J974" s="285"/>
      <c r="K974" s="286"/>
      <c r="L974" s="286"/>
      <c r="M974" s="285"/>
      <c r="N974" s="286"/>
      <c r="O974" s="286"/>
      <c r="P974" s="285"/>
    </row>
    <row r="975" customFormat="false" ht="11.25" hidden="false" customHeight="false" outlineLevel="0" collapsed="false">
      <c r="A975" s="285"/>
      <c r="B975" s="286"/>
      <c r="C975" s="286"/>
      <c r="D975" s="285"/>
      <c r="E975" s="286"/>
      <c r="F975" s="286"/>
      <c r="G975" s="285"/>
      <c r="H975" s="286"/>
      <c r="I975" s="286"/>
      <c r="J975" s="285"/>
      <c r="K975" s="286"/>
      <c r="L975" s="286"/>
      <c r="M975" s="285"/>
      <c r="N975" s="286"/>
      <c r="O975" s="286"/>
      <c r="P975" s="285"/>
    </row>
    <row r="976" customFormat="false" ht="11.25" hidden="false" customHeight="false" outlineLevel="0" collapsed="false">
      <c r="A976" s="285"/>
      <c r="B976" s="286"/>
      <c r="C976" s="286"/>
      <c r="D976" s="285"/>
      <c r="E976" s="286"/>
      <c r="F976" s="286"/>
      <c r="G976" s="285"/>
      <c r="H976" s="286"/>
      <c r="I976" s="286"/>
      <c r="J976" s="285"/>
      <c r="K976" s="286"/>
      <c r="L976" s="286"/>
      <c r="M976" s="285"/>
      <c r="N976" s="286"/>
      <c r="O976" s="286"/>
      <c r="P976" s="285"/>
    </row>
    <row r="977" customFormat="false" ht="11.25" hidden="false" customHeight="false" outlineLevel="0" collapsed="false">
      <c r="A977" s="285"/>
      <c r="B977" s="286"/>
      <c r="C977" s="286"/>
      <c r="D977" s="285"/>
      <c r="E977" s="286"/>
      <c r="F977" s="286"/>
      <c r="G977" s="285"/>
      <c r="H977" s="286"/>
      <c r="I977" s="286"/>
      <c r="J977" s="285"/>
      <c r="K977" s="286"/>
      <c r="L977" s="286"/>
      <c r="M977" s="285"/>
      <c r="N977" s="286"/>
      <c r="O977" s="286"/>
      <c r="P977" s="285"/>
    </row>
    <row r="978" customFormat="false" ht="11.25" hidden="false" customHeight="false" outlineLevel="0" collapsed="false">
      <c r="A978" s="285"/>
      <c r="B978" s="286"/>
      <c r="C978" s="286"/>
      <c r="D978" s="285"/>
      <c r="E978" s="286"/>
      <c r="F978" s="286"/>
      <c r="G978" s="285"/>
      <c r="H978" s="286"/>
      <c r="I978" s="286"/>
      <c r="J978" s="285"/>
      <c r="K978" s="286"/>
      <c r="L978" s="286"/>
      <c r="M978" s="285"/>
      <c r="N978" s="286"/>
      <c r="O978" s="286"/>
      <c r="P978" s="285"/>
    </row>
    <row r="979" customFormat="false" ht="11.25" hidden="false" customHeight="false" outlineLevel="0" collapsed="false">
      <c r="A979" s="285"/>
      <c r="B979" s="286"/>
      <c r="C979" s="286"/>
      <c r="D979" s="285"/>
      <c r="E979" s="286"/>
      <c r="F979" s="286"/>
      <c r="G979" s="285"/>
      <c r="H979" s="286"/>
      <c r="I979" s="286"/>
      <c r="J979" s="285"/>
      <c r="K979" s="286"/>
      <c r="L979" s="286"/>
      <c r="M979" s="285"/>
      <c r="N979" s="286"/>
      <c r="O979" s="286"/>
      <c r="P979" s="285"/>
    </row>
    <row r="980" customFormat="false" ht="11.25" hidden="false" customHeight="false" outlineLevel="0" collapsed="false">
      <c r="A980" s="285"/>
      <c r="B980" s="286"/>
      <c r="C980" s="286"/>
      <c r="D980" s="285"/>
      <c r="E980" s="286"/>
      <c r="F980" s="286"/>
      <c r="G980" s="285"/>
      <c r="H980" s="286"/>
      <c r="I980" s="286"/>
      <c r="J980" s="285"/>
      <c r="K980" s="286"/>
      <c r="L980" s="286"/>
      <c r="M980" s="285"/>
      <c r="N980" s="286"/>
      <c r="O980" s="286"/>
      <c r="P980" s="285"/>
    </row>
    <row r="981" customFormat="false" ht="11.25" hidden="false" customHeight="false" outlineLevel="0" collapsed="false">
      <c r="A981" s="285"/>
      <c r="B981" s="286"/>
      <c r="C981" s="286"/>
      <c r="D981" s="285"/>
      <c r="E981" s="286"/>
      <c r="F981" s="286"/>
      <c r="G981" s="285"/>
      <c r="H981" s="286"/>
      <c r="I981" s="286"/>
      <c r="J981" s="285"/>
      <c r="K981" s="286"/>
      <c r="L981" s="286"/>
      <c r="M981" s="285"/>
      <c r="N981" s="286"/>
      <c r="O981" s="286"/>
      <c r="P981" s="285"/>
    </row>
    <row r="982" customFormat="false" ht="11.25" hidden="false" customHeight="false" outlineLevel="0" collapsed="false">
      <c r="A982" s="285"/>
      <c r="B982" s="286"/>
      <c r="C982" s="286"/>
      <c r="D982" s="285"/>
      <c r="E982" s="286"/>
      <c r="F982" s="286"/>
      <c r="G982" s="285"/>
      <c r="H982" s="286"/>
      <c r="I982" s="286"/>
      <c r="J982" s="285"/>
      <c r="K982" s="286"/>
      <c r="L982" s="286"/>
      <c r="M982" s="285"/>
      <c r="N982" s="286"/>
      <c r="O982" s="286"/>
      <c r="P982" s="285"/>
    </row>
    <row r="983" customFormat="false" ht="11.25" hidden="false" customHeight="false" outlineLevel="0" collapsed="false">
      <c r="A983" s="285"/>
      <c r="B983" s="286"/>
      <c r="C983" s="286"/>
      <c r="D983" s="285"/>
      <c r="E983" s="286"/>
      <c r="F983" s="286"/>
      <c r="G983" s="285"/>
      <c r="H983" s="286"/>
      <c r="I983" s="286"/>
      <c r="J983" s="285"/>
      <c r="K983" s="286"/>
      <c r="L983" s="286"/>
      <c r="M983" s="285"/>
      <c r="N983" s="286"/>
      <c r="O983" s="286"/>
      <c r="P983" s="285"/>
    </row>
    <row r="984" customFormat="false" ht="11.25" hidden="false" customHeight="false" outlineLevel="0" collapsed="false">
      <c r="A984" s="285"/>
      <c r="B984" s="286"/>
      <c r="C984" s="286"/>
      <c r="D984" s="285"/>
      <c r="E984" s="286"/>
      <c r="F984" s="286"/>
      <c r="G984" s="285"/>
      <c r="H984" s="286"/>
      <c r="I984" s="286"/>
      <c r="J984" s="285"/>
      <c r="K984" s="286"/>
      <c r="L984" s="286"/>
      <c r="M984" s="285"/>
      <c r="N984" s="286"/>
      <c r="O984" s="286"/>
      <c r="P984" s="285"/>
    </row>
    <row r="985" customFormat="false" ht="11.25" hidden="false" customHeight="false" outlineLevel="0" collapsed="false">
      <c r="A985" s="285"/>
      <c r="B985" s="286"/>
      <c r="C985" s="286"/>
      <c r="D985" s="285"/>
      <c r="E985" s="286"/>
      <c r="F985" s="286"/>
      <c r="G985" s="285"/>
      <c r="H985" s="286"/>
      <c r="I985" s="286"/>
      <c r="J985" s="285"/>
      <c r="K985" s="286"/>
      <c r="L985" s="286"/>
      <c r="M985" s="285"/>
      <c r="N985" s="286"/>
      <c r="O985" s="286"/>
      <c r="P985" s="285"/>
    </row>
    <row r="986" customFormat="false" ht="11.25" hidden="false" customHeight="false" outlineLevel="0" collapsed="false">
      <c r="A986" s="285"/>
      <c r="B986" s="286"/>
      <c r="C986" s="286"/>
      <c r="D986" s="285"/>
      <c r="E986" s="286"/>
      <c r="F986" s="286"/>
      <c r="G986" s="285"/>
      <c r="H986" s="286"/>
      <c r="I986" s="286"/>
      <c r="J986" s="285"/>
      <c r="K986" s="286"/>
      <c r="L986" s="286"/>
      <c r="M986" s="285"/>
      <c r="N986" s="286"/>
      <c r="O986" s="286"/>
      <c r="P986" s="285"/>
    </row>
    <row r="987" customFormat="false" ht="11.25" hidden="false" customHeight="false" outlineLevel="0" collapsed="false">
      <c r="A987" s="285"/>
      <c r="B987" s="286"/>
      <c r="C987" s="286"/>
      <c r="D987" s="285"/>
      <c r="E987" s="286"/>
      <c r="F987" s="286"/>
      <c r="G987" s="285"/>
      <c r="H987" s="286"/>
      <c r="I987" s="286"/>
      <c r="J987" s="285"/>
      <c r="K987" s="286"/>
      <c r="L987" s="286"/>
      <c r="M987" s="285"/>
      <c r="N987" s="286"/>
      <c r="O987" s="286"/>
      <c r="P987" s="285"/>
    </row>
    <row r="988" customFormat="false" ht="11.25" hidden="false" customHeight="false" outlineLevel="0" collapsed="false">
      <c r="A988" s="285"/>
      <c r="B988" s="286"/>
      <c r="C988" s="286"/>
      <c r="D988" s="285"/>
      <c r="E988" s="286"/>
      <c r="F988" s="286"/>
      <c r="G988" s="285"/>
      <c r="H988" s="286"/>
      <c r="I988" s="286"/>
      <c r="J988" s="285"/>
      <c r="K988" s="286"/>
      <c r="L988" s="286"/>
      <c r="M988" s="285"/>
      <c r="N988" s="286"/>
      <c r="O988" s="286"/>
      <c r="P988" s="285"/>
    </row>
    <row r="989" customFormat="false" ht="11.25" hidden="false" customHeight="false" outlineLevel="0" collapsed="false">
      <c r="A989" s="285"/>
      <c r="B989" s="286"/>
      <c r="C989" s="286"/>
      <c r="D989" s="285"/>
      <c r="E989" s="286"/>
      <c r="F989" s="286"/>
      <c r="G989" s="285"/>
      <c r="H989" s="286"/>
      <c r="I989" s="286"/>
      <c r="J989" s="285"/>
      <c r="K989" s="286"/>
      <c r="L989" s="286"/>
      <c r="M989" s="285"/>
      <c r="N989" s="286"/>
      <c r="O989" s="286"/>
      <c r="P989" s="285"/>
    </row>
    <row r="990" customFormat="false" ht="11.25" hidden="false" customHeight="false" outlineLevel="0" collapsed="false">
      <c r="A990" s="285"/>
      <c r="B990" s="286"/>
      <c r="C990" s="286"/>
      <c r="D990" s="285"/>
      <c r="E990" s="286"/>
      <c r="F990" s="286"/>
      <c r="G990" s="285"/>
      <c r="H990" s="286"/>
      <c r="I990" s="286"/>
      <c r="J990" s="285"/>
      <c r="K990" s="286"/>
      <c r="L990" s="286"/>
      <c r="M990" s="285"/>
      <c r="N990" s="286"/>
      <c r="O990" s="286"/>
      <c r="P990" s="285"/>
    </row>
    <row r="991" customFormat="false" ht="11.25" hidden="false" customHeight="false" outlineLevel="0" collapsed="false">
      <c r="A991" s="285"/>
      <c r="B991" s="286"/>
      <c r="C991" s="286"/>
      <c r="D991" s="285"/>
      <c r="E991" s="286"/>
      <c r="F991" s="286"/>
      <c r="G991" s="285"/>
      <c r="H991" s="286"/>
      <c r="I991" s="286"/>
      <c r="J991" s="285"/>
      <c r="K991" s="286"/>
      <c r="L991" s="286"/>
      <c r="M991" s="285"/>
      <c r="N991" s="286"/>
      <c r="O991" s="286"/>
      <c r="P991" s="285"/>
    </row>
    <row r="992" customFormat="false" ht="11.25" hidden="false" customHeight="false" outlineLevel="0" collapsed="false">
      <c r="A992" s="285"/>
      <c r="B992" s="286"/>
      <c r="C992" s="286"/>
      <c r="D992" s="285"/>
      <c r="E992" s="286"/>
      <c r="F992" s="286"/>
      <c r="G992" s="285"/>
      <c r="H992" s="286"/>
      <c r="I992" s="286"/>
      <c r="J992" s="285"/>
      <c r="K992" s="286"/>
      <c r="L992" s="286"/>
      <c r="M992" s="285"/>
      <c r="N992" s="286"/>
      <c r="O992" s="286"/>
      <c r="P992" s="285"/>
    </row>
    <row r="993" customFormat="false" ht="11.25" hidden="false" customHeight="false" outlineLevel="0" collapsed="false">
      <c r="A993" s="285"/>
      <c r="B993" s="286"/>
      <c r="C993" s="286"/>
      <c r="D993" s="285"/>
      <c r="E993" s="286"/>
      <c r="F993" s="286"/>
      <c r="G993" s="285"/>
      <c r="H993" s="286"/>
      <c r="I993" s="286"/>
      <c r="J993" s="285"/>
      <c r="K993" s="286"/>
      <c r="L993" s="286"/>
      <c r="M993" s="285"/>
      <c r="N993" s="286"/>
      <c r="O993" s="286"/>
      <c r="P993" s="285"/>
    </row>
    <row r="994" customFormat="false" ht="11.25" hidden="false" customHeight="false" outlineLevel="0" collapsed="false">
      <c r="A994" s="285"/>
      <c r="B994" s="286"/>
      <c r="C994" s="286"/>
      <c r="D994" s="285"/>
      <c r="E994" s="286"/>
      <c r="F994" s="286"/>
      <c r="G994" s="285"/>
      <c r="H994" s="286"/>
      <c r="I994" s="286"/>
      <c r="J994" s="285"/>
      <c r="K994" s="286"/>
      <c r="L994" s="286"/>
      <c r="M994" s="285"/>
      <c r="N994" s="286"/>
      <c r="O994" s="286"/>
      <c r="P994" s="285"/>
    </row>
    <row r="995" customFormat="false" ht="11.25" hidden="false" customHeight="false" outlineLevel="0" collapsed="false">
      <c r="A995" s="285"/>
      <c r="B995" s="286"/>
      <c r="C995" s="286"/>
      <c r="D995" s="285"/>
      <c r="E995" s="286"/>
      <c r="F995" s="286"/>
      <c r="G995" s="285"/>
      <c r="H995" s="286"/>
      <c r="I995" s="286"/>
      <c r="J995" s="285"/>
      <c r="K995" s="286"/>
      <c r="L995" s="286"/>
      <c r="M995" s="285"/>
      <c r="N995" s="286"/>
      <c r="O995" s="286"/>
      <c r="P995" s="285"/>
    </row>
    <row r="996" customFormat="false" ht="11.25" hidden="false" customHeight="false" outlineLevel="0" collapsed="false">
      <c r="A996" s="285"/>
      <c r="B996" s="286"/>
      <c r="C996" s="286"/>
      <c r="D996" s="285"/>
      <c r="E996" s="286"/>
      <c r="F996" s="286"/>
      <c r="G996" s="285"/>
      <c r="H996" s="286"/>
      <c r="I996" s="286"/>
      <c r="J996" s="285"/>
      <c r="K996" s="286"/>
      <c r="L996" s="286"/>
      <c r="M996" s="285"/>
      <c r="N996" s="286"/>
      <c r="O996" s="286"/>
      <c r="P996" s="285"/>
    </row>
    <row r="997" customFormat="false" ht="11.25" hidden="false" customHeight="false" outlineLevel="0" collapsed="false">
      <c r="A997" s="285"/>
      <c r="B997" s="286"/>
      <c r="C997" s="286"/>
      <c r="D997" s="285"/>
      <c r="E997" s="286"/>
      <c r="F997" s="286"/>
      <c r="G997" s="285"/>
      <c r="H997" s="286"/>
      <c r="I997" s="286"/>
      <c r="J997" s="285"/>
      <c r="K997" s="286"/>
      <c r="L997" s="286"/>
      <c r="M997" s="285"/>
      <c r="N997" s="286"/>
      <c r="O997" s="286"/>
      <c r="P997" s="285"/>
    </row>
    <row r="998" customFormat="false" ht="11.25" hidden="false" customHeight="false" outlineLevel="0" collapsed="false">
      <c r="A998" s="285"/>
      <c r="B998" s="286"/>
      <c r="C998" s="286"/>
      <c r="D998" s="285"/>
      <c r="E998" s="286"/>
      <c r="F998" s="286"/>
      <c r="G998" s="285"/>
      <c r="H998" s="286"/>
      <c r="I998" s="286"/>
      <c r="J998" s="285"/>
      <c r="K998" s="286"/>
      <c r="L998" s="286"/>
      <c r="M998" s="285"/>
      <c r="N998" s="286"/>
      <c r="O998" s="286"/>
      <c r="P998" s="285"/>
    </row>
    <row r="999" customFormat="false" ht="11.25" hidden="false" customHeight="false" outlineLevel="0" collapsed="false">
      <c r="A999" s="285"/>
      <c r="B999" s="286"/>
      <c r="C999" s="286"/>
      <c r="D999" s="285"/>
      <c r="E999" s="286"/>
      <c r="F999" s="286"/>
      <c r="G999" s="285"/>
      <c r="H999" s="286"/>
      <c r="I999" s="286"/>
      <c r="J999" s="285"/>
      <c r="K999" s="286"/>
      <c r="L999" s="286"/>
      <c r="M999" s="285"/>
      <c r="N999" s="286"/>
      <c r="O999" s="286"/>
      <c r="P999" s="285"/>
    </row>
    <row r="1000" customFormat="false" ht="11.25" hidden="false" customHeight="false" outlineLevel="0" collapsed="false">
      <c r="A1000" s="285"/>
      <c r="B1000" s="286"/>
      <c r="C1000" s="286"/>
      <c r="D1000" s="285"/>
      <c r="E1000" s="286"/>
      <c r="F1000" s="286"/>
      <c r="G1000" s="285"/>
      <c r="H1000" s="286"/>
      <c r="I1000" s="286"/>
      <c r="J1000" s="285"/>
      <c r="K1000" s="286"/>
      <c r="L1000" s="286"/>
      <c r="M1000" s="285"/>
      <c r="N1000" s="286"/>
      <c r="O1000" s="286"/>
      <c r="P1000" s="285"/>
    </row>
    <row r="1001" customFormat="false" ht="11.25" hidden="false" customHeight="false" outlineLevel="0" collapsed="false">
      <c r="A1001" s="285"/>
      <c r="B1001" s="286"/>
      <c r="C1001" s="286"/>
      <c r="D1001" s="285"/>
      <c r="E1001" s="286"/>
      <c r="F1001" s="286"/>
      <c r="G1001" s="285"/>
      <c r="H1001" s="286"/>
      <c r="I1001" s="286"/>
      <c r="J1001" s="285"/>
      <c r="K1001" s="286"/>
      <c r="L1001" s="286"/>
      <c r="M1001" s="285"/>
      <c r="N1001" s="286"/>
      <c r="O1001" s="286"/>
      <c r="P1001" s="285"/>
    </row>
    <row r="1002" customFormat="false" ht="11.25" hidden="false" customHeight="false" outlineLevel="0" collapsed="false">
      <c r="A1002" s="285"/>
      <c r="B1002" s="286"/>
      <c r="C1002" s="286"/>
      <c r="D1002" s="285"/>
      <c r="E1002" s="286"/>
      <c r="F1002" s="286"/>
      <c r="G1002" s="285"/>
      <c r="H1002" s="286"/>
      <c r="I1002" s="286"/>
      <c r="J1002" s="285"/>
      <c r="K1002" s="286"/>
      <c r="L1002" s="286"/>
      <c r="M1002" s="285"/>
      <c r="N1002" s="286"/>
      <c r="O1002" s="286"/>
      <c r="P1002" s="285"/>
    </row>
    <row r="1003" customFormat="false" ht="11.25" hidden="false" customHeight="false" outlineLevel="0" collapsed="false">
      <c r="A1003" s="285"/>
      <c r="B1003" s="286"/>
      <c r="C1003" s="286"/>
      <c r="D1003" s="285"/>
      <c r="E1003" s="286"/>
      <c r="F1003" s="286"/>
      <c r="G1003" s="285"/>
      <c r="H1003" s="286"/>
      <c r="I1003" s="286"/>
      <c r="J1003" s="285"/>
      <c r="K1003" s="286"/>
      <c r="L1003" s="286"/>
      <c r="M1003" s="285"/>
      <c r="N1003" s="286"/>
      <c r="O1003" s="286"/>
      <c r="P1003" s="285"/>
    </row>
    <row r="1004" customFormat="false" ht="11.25" hidden="false" customHeight="false" outlineLevel="0" collapsed="false">
      <c r="A1004" s="285"/>
      <c r="B1004" s="286"/>
      <c r="C1004" s="286"/>
      <c r="D1004" s="285"/>
      <c r="E1004" s="286"/>
      <c r="F1004" s="286"/>
      <c r="G1004" s="285"/>
      <c r="H1004" s="286"/>
      <c r="I1004" s="286"/>
      <c r="J1004" s="285"/>
      <c r="K1004" s="286"/>
      <c r="L1004" s="286"/>
      <c r="M1004" s="285"/>
      <c r="N1004" s="286"/>
      <c r="O1004" s="286"/>
      <c r="P1004" s="285"/>
    </row>
    <row r="1005" customFormat="false" ht="11.25" hidden="false" customHeight="false" outlineLevel="0" collapsed="false">
      <c r="A1005" s="285"/>
      <c r="B1005" s="286"/>
      <c r="C1005" s="286"/>
      <c r="D1005" s="285"/>
      <c r="E1005" s="286"/>
      <c r="F1005" s="286"/>
      <c r="G1005" s="285"/>
      <c r="H1005" s="286"/>
      <c r="I1005" s="286"/>
      <c r="J1005" s="285"/>
      <c r="K1005" s="286"/>
      <c r="L1005" s="286"/>
      <c r="M1005" s="285"/>
      <c r="N1005" s="286"/>
      <c r="O1005" s="286"/>
      <c r="P1005" s="285"/>
    </row>
    <row r="1006" customFormat="false" ht="11.25" hidden="false" customHeight="false" outlineLevel="0" collapsed="false">
      <c r="A1006" s="285"/>
      <c r="B1006" s="286"/>
      <c r="C1006" s="286"/>
      <c r="D1006" s="285"/>
      <c r="E1006" s="286"/>
      <c r="F1006" s="286"/>
      <c r="G1006" s="285"/>
      <c r="H1006" s="286"/>
      <c r="I1006" s="286"/>
      <c r="J1006" s="285"/>
      <c r="K1006" s="286"/>
      <c r="L1006" s="286"/>
      <c r="M1006" s="285"/>
      <c r="N1006" s="286"/>
      <c r="O1006" s="286"/>
      <c r="P1006" s="285"/>
    </row>
    <row r="1007" customFormat="false" ht="11.25" hidden="false" customHeight="false" outlineLevel="0" collapsed="false">
      <c r="A1007" s="285"/>
      <c r="B1007" s="286"/>
      <c r="C1007" s="286"/>
      <c r="D1007" s="285"/>
      <c r="E1007" s="286"/>
      <c r="F1007" s="286"/>
      <c r="G1007" s="285"/>
      <c r="H1007" s="286"/>
      <c r="I1007" s="286"/>
      <c r="J1007" s="285"/>
      <c r="K1007" s="286"/>
      <c r="L1007" s="286"/>
      <c r="M1007" s="285"/>
      <c r="N1007" s="286"/>
      <c r="O1007" s="286"/>
      <c r="P1007" s="285"/>
    </row>
    <row r="1008" customFormat="false" ht="11.25" hidden="false" customHeight="false" outlineLevel="0" collapsed="false">
      <c r="A1008" s="285"/>
      <c r="B1008" s="286"/>
      <c r="C1008" s="286"/>
      <c r="D1008" s="285"/>
      <c r="E1008" s="286"/>
      <c r="F1008" s="286"/>
      <c r="G1008" s="285"/>
      <c r="H1008" s="286"/>
      <c r="I1008" s="286"/>
      <c r="J1008" s="285"/>
      <c r="K1008" s="286"/>
      <c r="L1008" s="286"/>
      <c r="M1008" s="285"/>
      <c r="N1008" s="286"/>
      <c r="O1008" s="286"/>
      <c r="P1008" s="285"/>
    </row>
    <row r="1009" customFormat="false" ht="11.25" hidden="false" customHeight="false" outlineLevel="0" collapsed="false">
      <c r="A1009" s="285"/>
      <c r="B1009" s="286"/>
      <c r="C1009" s="286"/>
      <c r="D1009" s="285"/>
      <c r="E1009" s="286"/>
      <c r="F1009" s="286"/>
      <c r="G1009" s="285"/>
      <c r="H1009" s="286"/>
      <c r="I1009" s="286"/>
      <c r="J1009" s="285"/>
      <c r="K1009" s="286"/>
      <c r="L1009" s="286"/>
      <c r="M1009" s="285"/>
      <c r="N1009" s="286"/>
      <c r="O1009" s="286"/>
      <c r="P1009" s="285"/>
    </row>
    <row r="1010" customFormat="false" ht="11.25" hidden="false" customHeight="false" outlineLevel="0" collapsed="false">
      <c r="A1010" s="285"/>
      <c r="B1010" s="286"/>
      <c r="C1010" s="286"/>
      <c r="D1010" s="285"/>
      <c r="E1010" s="286"/>
      <c r="F1010" s="286"/>
      <c r="G1010" s="285"/>
      <c r="H1010" s="286"/>
      <c r="I1010" s="286"/>
      <c r="J1010" s="285"/>
      <c r="K1010" s="286"/>
      <c r="L1010" s="286"/>
      <c r="M1010" s="285"/>
      <c r="N1010" s="286"/>
      <c r="O1010" s="286"/>
      <c r="P1010" s="285"/>
    </row>
    <row r="1011" customFormat="false" ht="11.25" hidden="false" customHeight="false" outlineLevel="0" collapsed="false">
      <c r="A1011" s="285"/>
      <c r="B1011" s="286"/>
      <c r="C1011" s="286"/>
      <c r="D1011" s="285"/>
      <c r="E1011" s="286"/>
      <c r="F1011" s="286"/>
      <c r="G1011" s="285"/>
      <c r="H1011" s="286"/>
      <c r="I1011" s="286"/>
      <c r="J1011" s="285"/>
      <c r="K1011" s="286"/>
      <c r="L1011" s="286"/>
      <c r="M1011" s="285"/>
      <c r="N1011" s="286"/>
      <c r="O1011" s="286"/>
      <c r="P1011" s="285"/>
    </row>
    <row r="1012" customFormat="false" ht="11.25" hidden="false" customHeight="false" outlineLevel="0" collapsed="false">
      <c r="A1012" s="285"/>
      <c r="B1012" s="286"/>
      <c r="C1012" s="286"/>
      <c r="D1012" s="285"/>
      <c r="E1012" s="286"/>
      <c r="F1012" s="286"/>
      <c r="G1012" s="285"/>
      <c r="H1012" s="286"/>
      <c r="I1012" s="286"/>
      <c r="J1012" s="285"/>
      <c r="K1012" s="286"/>
      <c r="L1012" s="286"/>
      <c r="M1012" s="285"/>
      <c r="N1012" s="286"/>
      <c r="O1012" s="286"/>
      <c r="P1012" s="285"/>
    </row>
    <row r="1013" customFormat="false" ht="11.25" hidden="false" customHeight="false" outlineLevel="0" collapsed="false">
      <c r="A1013" s="285"/>
      <c r="B1013" s="286"/>
      <c r="C1013" s="286"/>
      <c r="D1013" s="285"/>
      <c r="E1013" s="286"/>
      <c r="F1013" s="286"/>
      <c r="G1013" s="285"/>
      <c r="H1013" s="286"/>
      <c r="I1013" s="286"/>
      <c r="J1013" s="285"/>
      <c r="K1013" s="286"/>
      <c r="L1013" s="286"/>
      <c r="M1013" s="285"/>
      <c r="N1013" s="286"/>
      <c r="O1013" s="286"/>
      <c r="P1013" s="285"/>
    </row>
    <row r="1014" customFormat="false" ht="11.25" hidden="false" customHeight="false" outlineLevel="0" collapsed="false">
      <c r="A1014" s="285"/>
      <c r="B1014" s="286"/>
      <c r="C1014" s="286"/>
      <c r="D1014" s="285"/>
      <c r="E1014" s="286"/>
      <c r="F1014" s="286"/>
      <c r="G1014" s="285"/>
      <c r="H1014" s="286"/>
      <c r="I1014" s="286"/>
      <c r="J1014" s="285"/>
      <c r="K1014" s="286"/>
      <c r="L1014" s="286"/>
      <c r="M1014" s="285"/>
      <c r="N1014" s="286"/>
      <c r="O1014" s="286"/>
      <c r="P1014" s="285"/>
    </row>
    <row r="1015" customFormat="false" ht="11.25" hidden="false" customHeight="false" outlineLevel="0" collapsed="false">
      <c r="A1015" s="285"/>
      <c r="B1015" s="286"/>
      <c r="C1015" s="286"/>
      <c r="D1015" s="285"/>
      <c r="E1015" s="286"/>
      <c r="F1015" s="286"/>
      <c r="G1015" s="285"/>
      <c r="H1015" s="286"/>
      <c r="I1015" s="286"/>
      <c r="J1015" s="285"/>
      <c r="K1015" s="286"/>
      <c r="L1015" s="286"/>
      <c r="M1015" s="285"/>
      <c r="N1015" s="286"/>
      <c r="O1015" s="286"/>
      <c r="P1015" s="285"/>
    </row>
    <row r="1016" customFormat="false" ht="11.25" hidden="false" customHeight="false" outlineLevel="0" collapsed="false">
      <c r="A1016" s="285"/>
      <c r="B1016" s="286"/>
      <c r="C1016" s="286"/>
      <c r="D1016" s="285"/>
      <c r="E1016" s="286"/>
      <c r="F1016" s="286"/>
      <c r="G1016" s="285"/>
      <c r="H1016" s="286"/>
      <c r="I1016" s="286"/>
      <c r="J1016" s="285"/>
      <c r="K1016" s="286"/>
      <c r="L1016" s="286"/>
      <c r="M1016" s="285"/>
      <c r="N1016" s="286"/>
      <c r="O1016" s="286"/>
      <c r="P1016" s="285"/>
    </row>
    <row r="1017" customFormat="false" ht="11.25" hidden="false" customHeight="false" outlineLevel="0" collapsed="false">
      <c r="A1017" s="285"/>
      <c r="B1017" s="286"/>
      <c r="C1017" s="286"/>
      <c r="D1017" s="285"/>
      <c r="E1017" s="286"/>
      <c r="F1017" s="286"/>
      <c r="G1017" s="285"/>
      <c r="H1017" s="286"/>
      <c r="I1017" s="286"/>
      <c r="J1017" s="285"/>
      <c r="K1017" s="286"/>
      <c r="L1017" s="286"/>
      <c r="M1017" s="285"/>
      <c r="N1017" s="286"/>
      <c r="O1017" s="286"/>
      <c r="P1017" s="285"/>
    </row>
    <row r="1018" customFormat="false" ht="11.25" hidden="false" customHeight="false" outlineLevel="0" collapsed="false">
      <c r="A1018" s="285"/>
      <c r="B1018" s="286"/>
      <c r="C1018" s="286"/>
      <c r="D1018" s="285"/>
      <c r="E1018" s="286"/>
      <c r="F1018" s="286"/>
      <c r="G1018" s="285"/>
      <c r="H1018" s="286"/>
      <c r="I1018" s="286"/>
      <c r="J1018" s="285"/>
      <c r="K1018" s="286"/>
      <c r="L1018" s="286"/>
      <c r="M1018" s="285"/>
      <c r="N1018" s="286"/>
      <c r="O1018" s="286"/>
      <c r="P1018" s="285"/>
    </row>
    <row r="1019" customFormat="false" ht="11.25" hidden="false" customHeight="false" outlineLevel="0" collapsed="false">
      <c r="A1019" s="285"/>
      <c r="B1019" s="286"/>
      <c r="C1019" s="286"/>
      <c r="D1019" s="285"/>
      <c r="E1019" s="286"/>
      <c r="F1019" s="286"/>
      <c r="G1019" s="285"/>
      <c r="H1019" s="286"/>
      <c r="I1019" s="286"/>
      <c r="J1019" s="285"/>
      <c r="K1019" s="286"/>
      <c r="L1019" s="286"/>
      <c r="M1019" s="285"/>
      <c r="N1019" s="286"/>
      <c r="O1019" s="286"/>
      <c r="P1019" s="285"/>
    </row>
    <row r="1020" customFormat="false" ht="11.25" hidden="false" customHeight="false" outlineLevel="0" collapsed="false">
      <c r="A1020" s="285"/>
      <c r="B1020" s="286"/>
      <c r="C1020" s="286"/>
      <c r="D1020" s="285"/>
      <c r="E1020" s="286"/>
      <c r="F1020" s="286"/>
      <c r="G1020" s="285"/>
      <c r="H1020" s="286"/>
      <c r="I1020" s="286"/>
      <c r="J1020" s="285"/>
      <c r="K1020" s="286"/>
      <c r="L1020" s="286"/>
      <c r="M1020" s="285"/>
      <c r="N1020" s="286"/>
      <c r="O1020" s="286"/>
      <c r="P1020" s="285"/>
    </row>
    <row r="1021" customFormat="false" ht="11.25" hidden="false" customHeight="false" outlineLevel="0" collapsed="false">
      <c r="A1021" s="285"/>
      <c r="B1021" s="286"/>
      <c r="C1021" s="286"/>
      <c r="D1021" s="285"/>
      <c r="E1021" s="286"/>
      <c r="F1021" s="286"/>
      <c r="G1021" s="285"/>
      <c r="H1021" s="286"/>
      <c r="I1021" s="286"/>
      <c r="J1021" s="285"/>
      <c r="K1021" s="286"/>
      <c r="L1021" s="286"/>
      <c r="M1021" s="285"/>
      <c r="N1021" s="286"/>
      <c r="O1021" s="286"/>
      <c r="P1021" s="285"/>
    </row>
    <row r="1022" customFormat="false" ht="11.25" hidden="false" customHeight="false" outlineLevel="0" collapsed="false">
      <c r="A1022" s="285"/>
      <c r="B1022" s="286"/>
      <c r="C1022" s="286"/>
      <c r="D1022" s="285"/>
      <c r="E1022" s="286"/>
      <c r="F1022" s="286"/>
      <c r="G1022" s="285"/>
      <c r="H1022" s="286"/>
      <c r="I1022" s="286"/>
      <c r="J1022" s="285"/>
      <c r="K1022" s="286"/>
      <c r="L1022" s="286"/>
      <c r="M1022" s="285"/>
      <c r="N1022" s="286"/>
      <c r="O1022" s="286"/>
      <c r="P1022" s="285"/>
    </row>
    <row r="1023" customFormat="false" ht="11.25" hidden="false" customHeight="false" outlineLevel="0" collapsed="false">
      <c r="A1023" s="285"/>
      <c r="B1023" s="286"/>
      <c r="C1023" s="286"/>
      <c r="D1023" s="285"/>
      <c r="E1023" s="286"/>
      <c r="F1023" s="286"/>
      <c r="G1023" s="285"/>
      <c r="H1023" s="286"/>
      <c r="I1023" s="286"/>
      <c r="J1023" s="285"/>
      <c r="K1023" s="286"/>
      <c r="L1023" s="286"/>
      <c r="M1023" s="285"/>
      <c r="N1023" s="286"/>
      <c r="O1023" s="286"/>
      <c r="P1023" s="285"/>
    </row>
    <row r="1024" customFormat="false" ht="11.25" hidden="false" customHeight="false" outlineLevel="0" collapsed="false">
      <c r="A1024" s="285"/>
      <c r="B1024" s="286"/>
      <c r="C1024" s="286"/>
      <c r="D1024" s="285"/>
      <c r="E1024" s="286"/>
      <c r="F1024" s="286"/>
      <c r="G1024" s="285"/>
      <c r="H1024" s="286"/>
      <c r="I1024" s="286"/>
      <c r="J1024" s="285"/>
      <c r="K1024" s="286"/>
      <c r="L1024" s="286"/>
      <c r="M1024" s="285"/>
      <c r="N1024" s="286"/>
      <c r="O1024" s="286"/>
      <c r="P1024" s="285"/>
    </row>
    <row r="1025" customFormat="false" ht="11.25" hidden="false" customHeight="false" outlineLevel="0" collapsed="false">
      <c r="A1025" s="285"/>
      <c r="B1025" s="286"/>
      <c r="C1025" s="286"/>
      <c r="D1025" s="285"/>
      <c r="E1025" s="286"/>
      <c r="F1025" s="286"/>
      <c r="G1025" s="285"/>
      <c r="H1025" s="286"/>
      <c r="I1025" s="286"/>
      <c r="J1025" s="285"/>
      <c r="K1025" s="286"/>
      <c r="L1025" s="286"/>
      <c r="M1025" s="285"/>
      <c r="N1025" s="286"/>
      <c r="O1025" s="286"/>
      <c r="P1025" s="285"/>
    </row>
    <row r="1026" customFormat="false" ht="11.25" hidden="false" customHeight="false" outlineLevel="0" collapsed="false">
      <c r="A1026" s="285"/>
      <c r="B1026" s="286"/>
      <c r="C1026" s="286"/>
      <c r="D1026" s="285"/>
      <c r="E1026" s="286"/>
      <c r="F1026" s="286"/>
      <c r="G1026" s="285"/>
      <c r="H1026" s="286"/>
      <c r="I1026" s="286"/>
      <c r="J1026" s="285"/>
      <c r="K1026" s="286"/>
      <c r="L1026" s="286"/>
      <c r="M1026" s="285"/>
      <c r="N1026" s="286"/>
      <c r="O1026" s="286"/>
      <c r="P1026" s="285"/>
    </row>
    <row r="1027" customFormat="false" ht="11.25" hidden="false" customHeight="false" outlineLevel="0" collapsed="false">
      <c r="A1027" s="285"/>
      <c r="B1027" s="286"/>
      <c r="C1027" s="286"/>
      <c r="D1027" s="285"/>
      <c r="E1027" s="286"/>
      <c r="F1027" s="286"/>
      <c r="G1027" s="285"/>
      <c r="H1027" s="286"/>
      <c r="I1027" s="286"/>
      <c r="J1027" s="285"/>
      <c r="K1027" s="286"/>
      <c r="L1027" s="286"/>
      <c r="M1027" s="285"/>
      <c r="N1027" s="286"/>
      <c r="O1027" s="286"/>
      <c r="P1027" s="285"/>
    </row>
    <row r="1028" customFormat="false" ht="11.25" hidden="false" customHeight="false" outlineLevel="0" collapsed="false">
      <c r="A1028" s="285"/>
      <c r="B1028" s="286"/>
      <c r="C1028" s="286"/>
      <c r="D1028" s="285"/>
      <c r="E1028" s="286"/>
      <c r="F1028" s="286"/>
      <c r="G1028" s="285"/>
      <c r="H1028" s="286"/>
      <c r="I1028" s="286"/>
      <c r="J1028" s="285"/>
      <c r="K1028" s="286"/>
      <c r="L1028" s="286"/>
      <c r="M1028" s="285"/>
      <c r="N1028" s="286"/>
      <c r="O1028" s="286"/>
      <c r="P1028" s="285"/>
    </row>
    <row r="1029" customFormat="false" ht="11.25" hidden="false" customHeight="false" outlineLevel="0" collapsed="false">
      <c r="A1029" s="285"/>
      <c r="B1029" s="286"/>
      <c r="C1029" s="286"/>
      <c r="D1029" s="285"/>
      <c r="E1029" s="286"/>
      <c r="F1029" s="286"/>
      <c r="G1029" s="285"/>
      <c r="H1029" s="286"/>
      <c r="I1029" s="286"/>
      <c r="J1029" s="285"/>
      <c r="K1029" s="286"/>
      <c r="L1029" s="286"/>
      <c r="M1029" s="285"/>
      <c r="N1029" s="286"/>
      <c r="O1029" s="286"/>
      <c r="P1029" s="285"/>
    </row>
    <row r="1030" customFormat="false" ht="11.25" hidden="false" customHeight="false" outlineLevel="0" collapsed="false">
      <c r="A1030" s="285"/>
      <c r="B1030" s="286"/>
      <c r="C1030" s="286"/>
      <c r="D1030" s="285"/>
      <c r="E1030" s="286"/>
      <c r="F1030" s="286"/>
      <c r="G1030" s="285"/>
      <c r="H1030" s="286"/>
      <c r="I1030" s="286"/>
      <c r="J1030" s="285"/>
      <c r="K1030" s="286"/>
      <c r="L1030" s="286"/>
      <c r="M1030" s="285"/>
      <c r="N1030" s="286"/>
      <c r="O1030" s="286"/>
      <c r="P1030" s="285"/>
    </row>
    <row r="1031" customFormat="false" ht="11.25" hidden="false" customHeight="false" outlineLevel="0" collapsed="false">
      <c r="A1031" s="285"/>
      <c r="B1031" s="286"/>
      <c r="C1031" s="286"/>
      <c r="D1031" s="285"/>
      <c r="E1031" s="286"/>
      <c r="F1031" s="286"/>
      <c r="G1031" s="285"/>
      <c r="H1031" s="286"/>
      <c r="I1031" s="286"/>
      <c r="J1031" s="285"/>
      <c r="K1031" s="286"/>
      <c r="L1031" s="286"/>
      <c r="M1031" s="285"/>
      <c r="N1031" s="286"/>
      <c r="O1031" s="286"/>
      <c r="P1031" s="285"/>
    </row>
    <row r="1032" customFormat="false" ht="11.25" hidden="false" customHeight="false" outlineLevel="0" collapsed="false">
      <c r="A1032" s="285"/>
      <c r="B1032" s="286"/>
      <c r="C1032" s="286"/>
      <c r="D1032" s="285"/>
      <c r="E1032" s="286"/>
      <c r="F1032" s="286"/>
      <c r="G1032" s="285"/>
      <c r="H1032" s="286"/>
      <c r="I1032" s="286"/>
      <c r="J1032" s="285"/>
      <c r="K1032" s="286"/>
      <c r="L1032" s="286"/>
      <c r="M1032" s="285"/>
      <c r="N1032" s="286"/>
      <c r="O1032" s="286"/>
      <c r="P1032" s="285"/>
    </row>
    <row r="1033" customFormat="false" ht="11.25" hidden="false" customHeight="false" outlineLevel="0" collapsed="false">
      <c r="A1033" s="285"/>
      <c r="B1033" s="286"/>
      <c r="C1033" s="286"/>
      <c r="D1033" s="285"/>
      <c r="E1033" s="286"/>
      <c r="F1033" s="286"/>
      <c r="G1033" s="285"/>
      <c r="H1033" s="286"/>
      <c r="I1033" s="286"/>
      <c r="J1033" s="285"/>
      <c r="K1033" s="286"/>
      <c r="L1033" s="286"/>
      <c r="M1033" s="285"/>
      <c r="N1033" s="286"/>
      <c r="O1033" s="286"/>
      <c r="P1033" s="285"/>
    </row>
    <row r="1034" customFormat="false" ht="11.25" hidden="false" customHeight="false" outlineLevel="0" collapsed="false">
      <c r="A1034" s="285"/>
      <c r="B1034" s="286"/>
      <c r="C1034" s="286"/>
      <c r="D1034" s="285"/>
      <c r="E1034" s="286"/>
      <c r="F1034" s="286"/>
      <c r="G1034" s="285"/>
      <c r="H1034" s="286"/>
      <c r="I1034" s="286"/>
      <c r="J1034" s="285"/>
      <c r="K1034" s="286"/>
      <c r="L1034" s="286"/>
      <c r="M1034" s="285"/>
      <c r="N1034" s="286"/>
      <c r="O1034" s="286"/>
      <c r="P1034" s="285"/>
    </row>
    <row r="1035" customFormat="false" ht="11.25" hidden="false" customHeight="false" outlineLevel="0" collapsed="false">
      <c r="A1035" s="285"/>
      <c r="B1035" s="286"/>
      <c r="C1035" s="286"/>
      <c r="D1035" s="285"/>
      <c r="E1035" s="286"/>
      <c r="F1035" s="286"/>
      <c r="G1035" s="285"/>
      <c r="H1035" s="286"/>
      <c r="I1035" s="286"/>
      <c r="J1035" s="285"/>
      <c r="K1035" s="286"/>
      <c r="L1035" s="286"/>
      <c r="M1035" s="285"/>
      <c r="N1035" s="286"/>
      <c r="O1035" s="286"/>
      <c r="P1035" s="285"/>
    </row>
    <row r="1036" customFormat="false" ht="11.25" hidden="false" customHeight="false" outlineLevel="0" collapsed="false">
      <c r="A1036" s="285"/>
      <c r="B1036" s="286"/>
      <c r="C1036" s="286"/>
      <c r="D1036" s="285"/>
      <c r="E1036" s="286"/>
      <c r="F1036" s="286"/>
      <c r="G1036" s="285"/>
      <c r="H1036" s="286"/>
      <c r="I1036" s="286"/>
      <c r="J1036" s="285"/>
      <c r="K1036" s="286"/>
      <c r="L1036" s="286"/>
      <c r="M1036" s="285"/>
      <c r="N1036" s="286"/>
      <c r="O1036" s="286"/>
      <c r="P1036" s="285"/>
    </row>
    <row r="1037" customFormat="false" ht="11.25" hidden="false" customHeight="false" outlineLevel="0" collapsed="false">
      <c r="A1037" s="285"/>
      <c r="B1037" s="286"/>
      <c r="C1037" s="286"/>
      <c r="D1037" s="285"/>
      <c r="E1037" s="286"/>
      <c r="F1037" s="286"/>
      <c r="G1037" s="285"/>
      <c r="H1037" s="286"/>
      <c r="I1037" s="286"/>
      <c r="J1037" s="285"/>
      <c r="K1037" s="286"/>
      <c r="L1037" s="286"/>
      <c r="M1037" s="285"/>
      <c r="N1037" s="286"/>
      <c r="O1037" s="286"/>
      <c r="P1037" s="285"/>
    </row>
    <row r="1038" customFormat="false" ht="11.25" hidden="false" customHeight="false" outlineLevel="0" collapsed="false">
      <c r="A1038" s="285"/>
      <c r="B1038" s="286"/>
      <c r="C1038" s="286"/>
      <c r="D1038" s="285"/>
      <c r="E1038" s="286"/>
      <c r="F1038" s="286"/>
      <c r="G1038" s="285"/>
      <c r="H1038" s="286"/>
      <c r="I1038" s="286"/>
      <c r="J1038" s="285"/>
      <c r="K1038" s="286"/>
      <c r="L1038" s="286"/>
      <c r="M1038" s="285"/>
      <c r="N1038" s="286"/>
      <c r="O1038" s="286"/>
      <c r="P1038" s="285"/>
    </row>
    <row r="1039" customFormat="false" ht="11.25" hidden="false" customHeight="false" outlineLevel="0" collapsed="false">
      <c r="A1039" s="285"/>
      <c r="B1039" s="286"/>
      <c r="C1039" s="286"/>
      <c r="D1039" s="285"/>
      <c r="E1039" s="286"/>
      <c r="F1039" s="286"/>
      <c r="G1039" s="285"/>
      <c r="H1039" s="286"/>
      <c r="I1039" s="286"/>
      <c r="J1039" s="285"/>
      <c r="K1039" s="286"/>
      <c r="L1039" s="286"/>
      <c r="M1039" s="285"/>
      <c r="N1039" s="286"/>
      <c r="O1039" s="286"/>
      <c r="P1039" s="285"/>
    </row>
    <row r="1040" customFormat="false" ht="11.25" hidden="false" customHeight="false" outlineLevel="0" collapsed="false">
      <c r="A1040" s="285"/>
      <c r="B1040" s="286"/>
      <c r="C1040" s="286"/>
      <c r="D1040" s="285"/>
      <c r="E1040" s="286"/>
      <c r="F1040" s="286"/>
      <c r="G1040" s="285"/>
      <c r="H1040" s="286"/>
      <c r="I1040" s="286"/>
      <c r="J1040" s="285"/>
      <c r="K1040" s="286"/>
      <c r="L1040" s="286"/>
      <c r="M1040" s="285"/>
      <c r="N1040" s="286"/>
      <c r="O1040" s="286"/>
      <c r="P1040" s="285"/>
    </row>
    <row r="1041" customFormat="false" ht="11.25" hidden="false" customHeight="false" outlineLevel="0" collapsed="false">
      <c r="A1041" s="285"/>
      <c r="B1041" s="286"/>
      <c r="C1041" s="286"/>
      <c r="D1041" s="285"/>
      <c r="E1041" s="286"/>
      <c r="F1041" s="286"/>
      <c r="G1041" s="285"/>
      <c r="H1041" s="286"/>
      <c r="I1041" s="286"/>
      <c r="J1041" s="285"/>
      <c r="K1041" s="286"/>
      <c r="L1041" s="286"/>
      <c r="M1041" s="285"/>
      <c r="N1041" s="286"/>
      <c r="O1041" s="286"/>
      <c r="P1041" s="285"/>
    </row>
    <row r="1042" customFormat="false" ht="11.25" hidden="false" customHeight="false" outlineLevel="0" collapsed="false">
      <c r="A1042" s="285"/>
      <c r="B1042" s="286"/>
      <c r="C1042" s="286"/>
      <c r="D1042" s="285"/>
      <c r="E1042" s="286"/>
      <c r="F1042" s="286"/>
      <c r="G1042" s="285"/>
      <c r="H1042" s="286"/>
      <c r="I1042" s="286"/>
      <c r="J1042" s="285"/>
      <c r="K1042" s="286"/>
      <c r="L1042" s="286"/>
      <c r="M1042" s="285"/>
      <c r="N1042" s="286"/>
      <c r="O1042" s="286"/>
      <c r="P1042" s="285"/>
    </row>
    <row r="1043" customFormat="false" ht="11.25" hidden="false" customHeight="false" outlineLevel="0" collapsed="false">
      <c r="A1043" s="285"/>
      <c r="B1043" s="286"/>
      <c r="C1043" s="286"/>
      <c r="D1043" s="285"/>
      <c r="E1043" s="286"/>
      <c r="F1043" s="286"/>
      <c r="G1043" s="285"/>
      <c r="H1043" s="286"/>
      <c r="I1043" s="286"/>
      <c r="J1043" s="285"/>
      <c r="K1043" s="286"/>
      <c r="L1043" s="286"/>
      <c r="M1043" s="285"/>
      <c r="N1043" s="286"/>
      <c r="O1043" s="286"/>
      <c r="P1043" s="285"/>
    </row>
    <row r="1044" customFormat="false" ht="11.25" hidden="false" customHeight="false" outlineLevel="0" collapsed="false">
      <c r="A1044" s="285"/>
      <c r="B1044" s="286"/>
      <c r="C1044" s="286"/>
      <c r="D1044" s="285"/>
      <c r="E1044" s="286"/>
      <c r="F1044" s="286"/>
      <c r="G1044" s="285"/>
      <c r="H1044" s="286"/>
      <c r="I1044" s="286"/>
      <c r="J1044" s="285"/>
      <c r="K1044" s="286"/>
      <c r="L1044" s="286"/>
      <c r="M1044" s="285"/>
      <c r="N1044" s="286"/>
      <c r="O1044" s="286"/>
      <c r="P1044" s="285"/>
    </row>
    <row r="1045" customFormat="false" ht="11.25" hidden="false" customHeight="false" outlineLevel="0" collapsed="false">
      <c r="A1045" s="285"/>
      <c r="B1045" s="286"/>
      <c r="C1045" s="286"/>
      <c r="D1045" s="285"/>
      <c r="E1045" s="286"/>
      <c r="F1045" s="286"/>
      <c r="G1045" s="285"/>
      <c r="H1045" s="286"/>
      <c r="I1045" s="286"/>
      <c r="J1045" s="285"/>
      <c r="K1045" s="286"/>
      <c r="L1045" s="286"/>
      <c r="M1045" s="285"/>
      <c r="N1045" s="286"/>
      <c r="O1045" s="286"/>
      <c r="P1045" s="285"/>
    </row>
    <row r="1046" customFormat="false" ht="11.25" hidden="false" customHeight="false" outlineLevel="0" collapsed="false">
      <c r="A1046" s="285"/>
      <c r="B1046" s="286"/>
      <c r="C1046" s="286"/>
      <c r="D1046" s="285"/>
      <c r="E1046" s="286"/>
      <c r="F1046" s="286"/>
      <c r="G1046" s="285"/>
      <c r="H1046" s="286"/>
      <c r="I1046" s="286"/>
      <c r="J1046" s="285"/>
      <c r="K1046" s="286"/>
      <c r="L1046" s="286"/>
      <c r="M1046" s="285"/>
      <c r="N1046" s="286"/>
      <c r="O1046" s="286"/>
      <c r="P1046" s="285"/>
    </row>
    <row r="1047" customFormat="false" ht="11.25" hidden="false" customHeight="false" outlineLevel="0" collapsed="false">
      <c r="A1047" s="285"/>
      <c r="B1047" s="286"/>
      <c r="C1047" s="286"/>
      <c r="D1047" s="285"/>
      <c r="E1047" s="286"/>
      <c r="F1047" s="286"/>
      <c r="G1047" s="285"/>
      <c r="H1047" s="286"/>
      <c r="I1047" s="286"/>
      <c r="J1047" s="285"/>
      <c r="K1047" s="286"/>
      <c r="L1047" s="286"/>
      <c r="M1047" s="285"/>
      <c r="N1047" s="286"/>
      <c r="O1047" s="286"/>
      <c r="P1047" s="285"/>
    </row>
    <row r="1048" customFormat="false" ht="11.25" hidden="false" customHeight="false" outlineLevel="0" collapsed="false">
      <c r="A1048" s="285"/>
      <c r="B1048" s="286"/>
      <c r="C1048" s="286"/>
      <c r="D1048" s="285"/>
      <c r="E1048" s="286"/>
      <c r="F1048" s="286"/>
      <c r="G1048" s="285"/>
      <c r="H1048" s="286"/>
      <c r="I1048" s="286"/>
      <c r="J1048" s="285"/>
      <c r="K1048" s="286"/>
      <c r="L1048" s="286"/>
      <c r="M1048" s="285"/>
      <c r="N1048" s="286"/>
      <c r="O1048" s="286"/>
      <c r="P1048" s="285"/>
    </row>
    <row r="1049" customFormat="false" ht="11.25" hidden="false" customHeight="false" outlineLevel="0" collapsed="false">
      <c r="A1049" s="285"/>
      <c r="B1049" s="286"/>
      <c r="C1049" s="286"/>
      <c r="D1049" s="285"/>
      <c r="E1049" s="286"/>
      <c r="F1049" s="286"/>
      <c r="G1049" s="285"/>
      <c r="H1049" s="286"/>
      <c r="I1049" s="286"/>
      <c r="J1049" s="285"/>
      <c r="K1049" s="286"/>
      <c r="L1049" s="286"/>
      <c r="M1049" s="285"/>
      <c r="N1049" s="286"/>
      <c r="O1049" s="286"/>
      <c r="P1049" s="285"/>
    </row>
    <row r="1050" customFormat="false" ht="11.25" hidden="false" customHeight="false" outlineLevel="0" collapsed="false">
      <c r="A1050" s="285"/>
      <c r="B1050" s="286"/>
      <c r="C1050" s="286"/>
      <c r="D1050" s="285"/>
      <c r="E1050" s="286"/>
      <c r="F1050" s="286"/>
      <c r="G1050" s="285"/>
      <c r="H1050" s="286"/>
      <c r="I1050" s="286"/>
      <c r="J1050" s="285"/>
      <c r="K1050" s="286"/>
      <c r="L1050" s="286"/>
      <c r="M1050" s="285"/>
      <c r="N1050" s="286"/>
      <c r="O1050" s="286"/>
      <c r="P1050" s="285"/>
    </row>
    <row r="1051" customFormat="false" ht="11.25" hidden="false" customHeight="false" outlineLevel="0" collapsed="false">
      <c r="A1051" s="285"/>
      <c r="B1051" s="286"/>
      <c r="C1051" s="286"/>
      <c r="D1051" s="285"/>
      <c r="E1051" s="286"/>
      <c r="F1051" s="286"/>
      <c r="G1051" s="285"/>
      <c r="H1051" s="286"/>
      <c r="I1051" s="286"/>
      <c r="J1051" s="285"/>
      <c r="K1051" s="286"/>
      <c r="L1051" s="286"/>
      <c r="M1051" s="285"/>
      <c r="N1051" s="286"/>
      <c r="O1051" s="286"/>
      <c r="P1051" s="285"/>
    </row>
    <row r="1052" customFormat="false" ht="11.25" hidden="false" customHeight="false" outlineLevel="0" collapsed="false">
      <c r="A1052" s="285"/>
      <c r="B1052" s="286"/>
      <c r="C1052" s="286"/>
      <c r="D1052" s="285"/>
      <c r="E1052" s="286"/>
      <c r="F1052" s="286"/>
      <c r="G1052" s="285"/>
      <c r="H1052" s="286"/>
      <c r="I1052" s="286"/>
      <c r="J1052" s="285"/>
      <c r="K1052" s="286"/>
      <c r="L1052" s="286"/>
      <c r="M1052" s="285"/>
      <c r="N1052" s="286"/>
      <c r="O1052" s="286"/>
      <c r="P1052" s="285"/>
    </row>
    <row r="1053" customFormat="false" ht="11.25" hidden="false" customHeight="false" outlineLevel="0" collapsed="false">
      <c r="A1053" s="285"/>
      <c r="B1053" s="286"/>
      <c r="C1053" s="286"/>
      <c r="D1053" s="285"/>
      <c r="E1053" s="286"/>
      <c r="F1053" s="286"/>
      <c r="G1053" s="285"/>
      <c r="H1053" s="286"/>
      <c r="I1053" s="286"/>
      <c r="J1053" s="285"/>
      <c r="K1053" s="286"/>
      <c r="L1053" s="286"/>
      <c r="M1053" s="285"/>
      <c r="N1053" s="286"/>
      <c r="O1053" s="286"/>
      <c r="P1053" s="285"/>
    </row>
    <row r="1054" customFormat="false" ht="11.25" hidden="false" customHeight="false" outlineLevel="0" collapsed="false">
      <c r="A1054" s="285"/>
      <c r="B1054" s="286"/>
      <c r="C1054" s="286"/>
      <c r="D1054" s="285"/>
      <c r="E1054" s="286"/>
      <c r="F1054" s="286"/>
      <c r="G1054" s="285"/>
      <c r="H1054" s="286"/>
      <c r="I1054" s="286"/>
      <c r="J1054" s="285"/>
      <c r="K1054" s="286"/>
      <c r="L1054" s="286"/>
      <c r="M1054" s="285"/>
      <c r="N1054" s="286"/>
      <c r="O1054" s="286"/>
      <c r="P1054" s="285"/>
    </row>
    <row r="1055" customFormat="false" ht="11.25" hidden="false" customHeight="false" outlineLevel="0" collapsed="false">
      <c r="A1055" s="285"/>
      <c r="B1055" s="286"/>
      <c r="C1055" s="286"/>
      <c r="D1055" s="285"/>
      <c r="E1055" s="286"/>
      <c r="F1055" s="286"/>
      <c r="G1055" s="285"/>
      <c r="H1055" s="286"/>
      <c r="I1055" s="286"/>
      <c r="J1055" s="285"/>
      <c r="K1055" s="286"/>
      <c r="L1055" s="286"/>
      <c r="M1055" s="285"/>
      <c r="N1055" s="286"/>
      <c r="O1055" s="286"/>
      <c r="P1055" s="285"/>
    </row>
    <row r="1056" customFormat="false" ht="11.25" hidden="false" customHeight="false" outlineLevel="0" collapsed="false">
      <c r="A1056" s="285"/>
      <c r="B1056" s="286"/>
      <c r="C1056" s="286"/>
      <c r="D1056" s="285"/>
      <c r="E1056" s="286"/>
      <c r="F1056" s="286"/>
      <c r="G1056" s="285"/>
      <c r="H1056" s="286"/>
      <c r="I1056" s="286"/>
      <c r="J1056" s="285"/>
      <c r="K1056" s="286"/>
      <c r="L1056" s="286"/>
      <c r="M1056" s="285"/>
      <c r="N1056" s="286"/>
      <c r="O1056" s="286"/>
      <c r="P1056" s="285"/>
    </row>
    <row r="1057" customFormat="false" ht="11.25" hidden="false" customHeight="false" outlineLevel="0" collapsed="false">
      <c r="A1057" s="285"/>
      <c r="B1057" s="286"/>
      <c r="C1057" s="286"/>
      <c r="D1057" s="285"/>
      <c r="E1057" s="286"/>
      <c r="F1057" s="286"/>
      <c r="G1057" s="285"/>
      <c r="H1057" s="286"/>
      <c r="I1057" s="286"/>
      <c r="J1057" s="285"/>
      <c r="K1057" s="286"/>
      <c r="L1057" s="286"/>
      <c r="M1057" s="285"/>
      <c r="N1057" s="286"/>
      <c r="O1057" s="286"/>
      <c r="P1057" s="285"/>
    </row>
    <row r="1058" customFormat="false" ht="11.25" hidden="false" customHeight="false" outlineLevel="0" collapsed="false">
      <c r="A1058" s="285"/>
      <c r="B1058" s="286"/>
      <c r="C1058" s="286"/>
      <c r="D1058" s="285"/>
      <c r="E1058" s="286"/>
      <c r="F1058" s="286"/>
      <c r="G1058" s="285"/>
      <c r="H1058" s="286"/>
      <c r="I1058" s="286"/>
      <c r="J1058" s="285"/>
      <c r="K1058" s="286"/>
      <c r="L1058" s="286"/>
      <c r="M1058" s="285"/>
      <c r="N1058" s="286"/>
      <c r="O1058" s="286"/>
      <c r="P1058" s="285"/>
    </row>
    <row r="1059" customFormat="false" ht="11.25" hidden="false" customHeight="false" outlineLevel="0" collapsed="false">
      <c r="A1059" s="285"/>
      <c r="B1059" s="286"/>
      <c r="C1059" s="286"/>
      <c r="D1059" s="285"/>
      <c r="E1059" s="286"/>
      <c r="F1059" s="286"/>
      <c r="G1059" s="285"/>
      <c r="H1059" s="286"/>
      <c r="I1059" s="286"/>
      <c r="J1059" s="285"/>
      <c r="K1059" s="286"/>
      <c r="L1059" s="286"/>
      <c r="M1059" s="285"/>
      <c r="N1059" s="286"/>
      <c r="O1059" s="286"/>
      <c r="P1059" s="285"/>
    </row>
    <row r="1060" customFormat="false" ht="11.25" hidden="false" customHeight="false" outlineLevel="0" collapsed="false">
      <c r="A1060" s="285"/>
      <c r="B1060" s="286"/>
      <c r="C1060" s="286"/>
      <c r="D1060" s="285"/>
      <c r="E1060" s="286"/>
      <c r="F1060" s="286"/>
      <c r="G1060" s="285"/>
      <c r="H1060" s="286"/>
      <c r="I1060" s="286"/>
      <c r="J1060" s="285"/>
      <c r="K1060" s="286"/>
      <c r="L1060" s="286"/>
      <c r="M1060" s="285"/>
      <c r="N1060" s="286"/>
      <c r="O1060" s="286"/>
      <c r="P1060" s="285"/>
    </row>
    <row r="1061" customFormat="false" ht="11.25" hidden="false" customHeight="false" outlineLevel="0" collapsed="false">
      <c r="A1061" s="285"/>
      <c r="B1061" s="286"/>
      <c r="C1061" s="286"/>
      <c r="D1061" s="285"/>
      <c r="E1061" s="286"/>
      <c r="F1061" s="286"/>
      <c r="G1061" s="285"/>
      <c r="H1061" s="286"/>
      <c r="I1061" s="286"/>
      <c r="J1061" s="285"/>
      <c r="K1061" s="286"/>
      <c r="L1061" s="286"/>
      <c r="M1061" s="285"/>
      <c r="N1061" s="286"/>
      <c r="O1061" s="286"/>
      <c r="P1061" s="285"/>
    </row>
    <row r="1062" customFormat="false" ht="11.25" hidden="false" customHeight="false" outlineLevel="0" collapsed="false">
      <c r="A1062" s="285"/>
      <c r="B1062" s="286"/>
      <c r="C1062" s="286"/>
      <c r="D1062" s="285"/>
      <c r="E1062" s="286"/>
      <c r="F1062" s="286"/>
      <c r="G1062" s="285"/>
      <c r="H1062" s="286"/>
      <c r="I1062" s="286"/>
      <c r="J1062" s="285"/>
      <c r="K1062" s="286"/>
      <c r="L1062" s="286"/>
      <c r="M1062" s="285"/>
      <c r="N1062" s="286"/>
      <c r="O1062" s="286"/>
      <c r="P1062" s="285"/>
    </row>
    <row r="1063" customFormat="false" ht="11.25" hidden="false" customHeight="false" outlineLevel="0" collapsed="false">
      <c r="A1063" s="285"/>
      <c r="B1063" s="286"/>
      <c r="C1063" s="286"/>
      <c r="D1063" s="285"/>
      <c r="E1063" s="286"/>
      <c r="F1063" s="286"/>
      <c r="G1063" s="285"/>
      <c r="H1063" s="286"/>
      <c r="I1063" s="286"/>
      <c r="J1063" s="285"/>
      <c r="K1063" s="286"/>
      <c r="L1063" s="286"/>
      <c r="M1063" s="285"/>
      <c r="N1063" s="286"/>
      <c r="O1063" s="286"/>
      <c r="P1063" s="285"/>
    </row>
    <row r="1064" customFormat="false" ht="11.25" hidden="false" customHeight="false" outlineLevel="0" collapsed="false">
      <c r="A1064" s="285"/>
      <c r="B1064" s="286"/>
      <c r="C1064" s="286"/>
      <c r="D1064" s="285"/>
      <c r="E1064" s="286"/>
      <c r="F1064" s="286"/>
      <c r="G1064" s="285"/>
      <c r="H1064" s="286"/>
      <c r="I1064" s="286"/>
      <c r="J1064" s="285"/>
      <c r="K1064" s="286"/>
      <c r="L1064" s="286"/>
      <c r="M1064" s="285"/>
      <c r="N1064" s="286"/>
      <c r="O1064" s="286"/>
      <c r="P1064" s="285"/>
    </row>
    <row r="1065" customFormat="false" ht="11.25" hidden="false" customHeight="false" outlineLevel="0" collapsed="false">
      <c r="A1065" s="285"/>
      <c r="B1065" s="286"/>
      <c r="C1065" s="286"/>
      <c r="D1065" s="285"/>
      <c r="E1065" s="286"/>
      <c r="F1065" s="286"/>
      <c r="G1065" s="285"/>
      <c r="H1065" s="286"/>
      <c r="I1065" s="286"/>
      <c r="J1065" s="285"/>
      <c r="K1065" s="286"/>
      <c r="L1065" s="286"/>
      <c r="M1065" s="285"/>
      <c r="N1065" s="286"/>
      <c r="O1065" s="286"/>
      <c r="P1065" s="285"/>
    </row>
    <row r="1066" customFormat="false" ht="11.25" hidden="false" customHeight="false" outlineLevel="0" collapsed="false">
      <c r="A1066" s="285"/>
      <c r="B1066" s="286"/>
      <c r="C1066" s="286"/>
      <c r="D1066" s="285"/>
      <c r="E1066" s="286"/>
      <c r="F1066" s="286"/>
      <c r="G1066" s="285"/>
      <c r="H1066" s="286"/>
      <c r="I1066" s="286"/>
      <c r="J1066" s="285"/>
      <c r="K1066" s="286"/>
      <c r="L1066" s="286"/>
      <c r="M1066" s="285"/>
      <c r="N1066" s="286"/>
      <c r="O1066" s="286"/>
      <c r="P1066" s="285"/>
    </row>
    <row r="1067" customFormat="false" ht="11.25" hidden="false" customHeight="false" outlineLevel="0" collapsed="false">
      <c r="A1067" s="285"/>
      <c r="B1067" s="286"/>
      <c r="C1067" s="286"/>
      <c r="D1067" s="285"/>
      <c r="E1067" s="286"/>
      <c r="F1067" s="286"/>
      <c r="G1067" s="285"/>
      <c r="H1067" s="286"/>
      <c r="I1067" s="286"/>
      <c r="J1067" s="285"/>
      <c r="K1067" s="286"/>
      <c r="L1067" s="286"/>
      <c r="M1067" s="285"/>
      <c r="N1067" s="286"/>
      <c r="O1067" s="286"/>
      <c r="P1067" s="285"/>
    </row>
    <row r="1068" customFormat="false" ht="11.25" hidden="false" customHeight="false" outlineLevel="0" collapsed="false">
      <c r="A1068" s="285"/>
      <c r="B1068" s="286"/>
      <c r="C1068" s="286"/>
      <c r="D1068" s="285"/>
      <c r="E1068" s="286"/>
      <c r="F1068" s="286"/>
      <c r="G1068" s="285"/>
      <c r="H1068" s="286"/>
      <c r="I1068" s="286"/>
      <c r="J1068" s="285"/>
      <c r="K1068" s="286"/>
      <c r="L1068" s="286"/>
      <c r="M1068" s="285"/>
      <c r="N1068" s="286"/>
      <c r="O1068" s="286"/>
      <c r="P1068" s="285"/>
    </row>
    <row r="1069" customFormat="false" ht="11.25" hidden="false" customHeight="false" outlineLevel="0" collapsed="false">
      <c r="A1069" s="285"/>
      <c r="B1069" s="286"/>
      <c r="C1069" s="286"/>
      <c r="D1069" s="285"/>
      <c r="E1069" s="286"/>
      <c r="F1069" s="286"/>
      <c r="G1069" s="285"/>
      <c r="H1069" s="286"/>
      <c r="I1069" s="286"/>
      <c r="J1069" s="285"/>
      <c r="K1069" s="286"/>
      <c r="L1069" s="286"/>
      <c r="M1069" s="285"/>
      <c r="N1069" s="286"/>
      <c r="O1069" s="286"/>
      <c r="P1069" s="285"/>
    </row>
    <row r="1070" customFormat="false" ht="11.25" hidden="false" customHeight="false" outlineLevel="0" collapsed="false">
      <c r="A1070" s="285"/>
      <c r="B1070" s="286"/>
      <c r="C1070" s="286"/>
      <c r="D1070" s="285"/>
      <c r="E1070" s="286"/>
      <c r="F1070" s="286"/>
      <c r="G1070" s="285"/>
      <c r="H1070" s="286"/>
      <c r="I1070" s="286"/>
      <c r="J1070" s="285"/>
      <c r="K1070" s="286"/>
      <c r="L1070" s="286"/>
      <c r="M1070" s="285"/>
      <c r="N1070" s="286"/>
      <c r="O1070" s="286"/>
      <c r="P1070" s="285"/>
    </row>
    <row r="1071" customFormat="false" ht="11.25" hidden="false" customHeight="false" outlineLevel="0" collapsed="false">
      <c r="A1071" s="285"/>
      <c r="B1071" s="286"/>
      <c r="C1071" s="286"/>
      <c r="D1071" s="285"/>
      <c r="E1071" s="286"/>
      <c r="F1071" s="286"/>
      <c r="G1071" s="285"/>
      <c r="H1071" s="286"/>
      <c r="I1071" s="286"/>
      <c r="J1071" s="285"/>
      <c r="K1071" s="286"/>
      <c r="L1071" s="286"/>
      <c r="M1071" s="285"/>
      <c r="N1071" s="286"/>
      <c r="O1071" s="286"/>
      <c r="P1071" s="285"/>
    </row>
    <row r="1072" customFormat="false" ht="11.25" hidden="false" customHeight="false" outlineLevel="0" collapsed="false">
      <c r="A1072" s="285"/>
      <c r="B1072" s="286"/>
      <c r="C1072" s="286"/>
      <c r="D1072" s="285"/>
      <c r="E1072" s="286"/>
      <c r="F1072" s="286"/>
      <c r="G1072" s="285"/>
      <c r="H1072" s="286"/>
      <c r="I1072" s="286"/>
      <c r="J1072" s="285"/>
      <c r="K1072" s="286"/>
      <c r="L1072" s="286"/>
      <c r="M1072" s="285"/>
      <c r="N1072" s="286"/>
      <c r="O1072" s="286"/>
      <c r="P1072" s="285"/>
    </row>
    <row r="1073" customFormat="false" ht="11.25" hidden="false" customHeight="false" outlineLevel="0" collapsed="false">
      <c r="A1073" s="285"/>
      <c r="B1073" s="286"/>
      <c r="C1073" s="286"/>
      <c r="D1073" s="285"/>
      <c r="E1073" s="286"/>
      <c r="F1073" s="286"/>
      <c r="G1073" s="285"/>
      <c r="H1073" s="286"/>
      <c r="I1073" s="286"/>
      <c r="J1073" s="285"/>
      <c r="K1073" s="286"/>
      <c r="L1073" s="286"/>
      <c r="M1073" s="285"/>
      <c r="N1073" s="286"/>
      <c r="O1073" s="286"/>
      <c r="P1073" s="285"/>
    </row>
    <row r="1074" customFormat="false" ht="11.25" hidden="false" customHeight="false" outlineLevel="0" collapsed="false">
      <c r="A1074" s="285"/>
      <c r="B1074" s="286"/>
      <c r="C1074" s="286"/>
      <c r="D1074" s="285"/>
      <c r="E1074" s="286"/>
      <c r="F1074" s="286"/>
      <c r="G1074" s="285"/>
      <c r="H1074" s="286"/>
      <c r="I1074" s="286"/>
      <c r="J1074" s="285"/>
      <c r="K1074" s="286"/>
      <c r="L1074" s="286"/>
      <c r="M1074" s="285"/>
      <c r="N1074" s="286"/>
      <c r="O1074" s="286"/>
      <c r="P1074" s="285"/>
    </row>
    <row r="1075" customFormat="false" ht="11.25" hidden="false" customHeight="false" outlineLevel="0" collapsed="false">
      <c r="A1075" s="285"/>
      <c r="B1075" s="286"/>
      <c r="C1075" s="286"/>
      <c r="D1075" s="285"/>
      <c r="E1075" s="286"/>
      <c r="F1075" s="286"/>
      <c r="G1075" s="285"/>
      <c r="H1075" s="286"/>
      <c r="I1075" s="286"/>
      <c r="J1075" s="285"/>
      <c r="K1075" s="286"/>
      <c r="L1075" s="286"/>
      <c r="M1075" s="285"/>
      <c r="N1075" s="286"/>
      <c r="O1075" s="286"/>
      <c r="P1075" s="285"/>
    </row>
    <row r="1076" customFormat="false" ht="11.25" hidden="false" customHeight="false" outlineLevel="0" collapsed="false">
      <c r="A1076" s="285"/>
      <c r="B1076" s="286"/>
      <c r="C1076" s="286"/>
      <c r="D1076" s="285"/>
      <c r="E1076" s="286"/>
      <c r="F1076" s="286"/>
      <c r="G1076" s="285"/>
      <c r="H1076" s="286"/>
      <c r="I1076" s="286"/>
      <c r="J1076" s="285"/>
      <c r="K1076" s="286"/>
      <c r="L1076" s="286"/>
      <c r="M1076" s="285"/>
      <c r="N1076" s="286"/>
      <c r="O1076" s="286"/>
      <c r="P1076" s="285"/>
    </row>
    <row r="1077" customFormat="false" ht="11.25" hidden="false" customHeight="false" outlineLevel="0" collapsed="false">
      <c r="A1077" s="285"/>
      <c r="B1077" s="286"/>
      <c r="C1077" s="286"/>
      <c r="D1077" s="285"/>
      <c r="E1077" s="286"/>
      <c r="F1077" s="286"/>
      <c r="G1077" s="285"/>
      <c r="H1077" s="286"/>
      <c r="I1077" s="286"/>
      <c r="J1077" s="285"/>
      <c r="K1077" s="286"/>
      <c r="L1077" s="286"/>
      <c r="M1077" s="285"/>
      <c r="N1077" s="286"/>
      <c r="O1077" s="286"/>
      <c r="P1077" s="285"/>
    </row>
    <row r="1078" customFormat="false" ht="11.25" hidden="false" customHeight="false" outlineLevel="0" collapsed="false">
      <c r="A1078" s="285"/>
      <c r="B1078" s="286"/>
      <c r="C1078" s="286"/>
      <c r="D1078" s="285"/>
      <c r="E1078" s="286"/>
      <c r="F1078" s="286"/>
      <c r="G1078" s="285"/>
      <c r="H1078" s="286"/>
      <c r="I1078" s="286"/>
      <c r="J1078" s="285"/>
      <c r="K1078" s="286"/>
      <c r="L1078" s="286"/>
      <c r="M1078" s="285"/>
      <c r="N1078" s="286"/>
      <c r="O1078" s="286"/>
      <c r="P1078" s="285"/>
    </row>
    <row r="1079" customFormat="false" ht="11.25" hidden="false" customHeight="false" outlineLevel="0" collapsed="false">
      <c r="A1079" s="285"/>
      <c r="B1079" s="286"/>
      <c r="C1079" s="286"/>
      <c r="D1079" s="285"/>
      <c r="E1079" s="286"/>
      <c r="F1079" s="286"/>
      <c r="G1079" s="285"/>
      <c r="H1079" s="286"/>
      <c r="I1079" s="286"/>
      <c r="J1079" s="285"/>
      <c r="K1079" s="286"/>
      <c r="L1079" s="286"/>
      <c r="M1079" s="285"/>
      <c r="N1079" s="286"/>
      <c r="O1079" s="286"/>
      <c r="P1079" s="285"/>
    </row>
    <row r="1080" customFormat="false" ht="11.25" hidden="false" customHeight="false" outlineLevel="0" collapsed="false">
      <c r="A1080" s="285"/>
      <c r="B1080" s="286"/>
      <c r="C1080" s="286"/>
      <c r="D1080" s="285"/>
      <c r="E1080" s="286"/>
      <c r="F1080" s="286"/>
      <c r="G1080" s="285"/>
      <c r="H1080" s="286"/>
      <c r="I1080" s="286"/>
      <c r="J1080" s="285"/>
      <c r="K1080" s="286"/>
      <c r="L1080" s="286"/>
      <c r="M1080" s="285"/>
      <c r="N1080" s="286"/>
      <c r="O1080" s="286"/>
      <c r="P1080" s="285"/>
    </row>
    <row r="1081" customFormat="false" ht="11.25" hidden="false" customHeight="false" outlineLevel="0" collapsed="false">
      <c r="A1081" s="285"/>
      <c r="B1081" s="286"/>
      <c r="C1081" s="286"/>
      <c r="D1081" s="285"/>
      <c r="E1081" s="286"/>
      <c r="F1081" s="286"/>
      <c r="G1081" s="285"/>
      <c r="H1081" s="286"/>
      <c r="I1081" s="286"/>
      <c r="J1081" s="285"/>
      <c r="K1081" s="286"/>
      <c r="L1081" s="286"/>
      <c r="M1081" s="285"/>
      <c r="N1081" s="286"/>
      <c r="O1081" s="286"/>
      <c r="P1081" s="285"/>
    </row>
    <row r="1082" customFormat="false" ht="11.25" hidden="false" customHeight="false" outlineLevel="0" collapsed="false">
      <c r="A1082" s="285"/>
      <c r="B1082" s="286"/>
      <c r="C1082" s="286"/>
      <c r="D1082" s="285"/>
      <c r="E1082" s="286"/>
      <c r="F1082" s="286"/>
      <c r="G1082" s="285"/>
      <c r="H1082" s="286"/>
      <c r="I1082" s="286"/>
      <c r="J1082" s="285"/>
      <c r="K1082" s="286"/>
      <c r="L1082" s="286"/>
      <c r="M1082" s="285"/>
      <c r="N1082" s="286"/>
      <c r="O1082" s="286"/>
      <c r="P1082" s="285"/>
    </row>
    <row r="1083" customFormat="false" ht="11.25" hidden="false" customHeight="false" outlineLevel="0" collapsed="false">
      <c r="A1083" s="285"/>
      <c r="B1083" s="286"/>
      <c r="C1083" s="286"/>
      <c r="D1083" s="285"/>
      <c r="E1083" s="286"/>
      <c r="F1083" s="286"/>
      <c r="G1083" s="285"/>
      <c r="H1083" s="286"/>
      <c r="I1083" s="286"/>
      <c r="J1083" s="285"/>
      <c r="K1083" s="286"/>
      <c r="L1083" s="286"/>
      <c r="M1083" s="285"/>
      <c r="N1083" s="286"/>
      <c r="O1083" s="286"/>
      <c r="P1083" s="285"/>
    </row>
    <row r="1084" customFormat="false" ht="11.25" hidden="false" customHeight="false" outlineLevel="0" collapsed="false">
      <c r="A1084" s="285"/>
      <c r="B1084" s="286"/>
      <c r="C1084" s="286"/>
      <c r="D1084" s="285"/>
      <c r="E1084" s="286"/>
      <c r="F1084" s="286"/>
      <c r="G1084" s="285"/>
      <c r="H1084" s="286"/>
      <c r="I1084" s="286"/>
      <c r="J1084" s="285"/>
      <c r="K1084" s="286"/>
      <c r="L1084" s="286"/>
      <c r="M1084" s="285"/>
      <c r="N1084" s="286"/>
      <c r="O1084" s="286"/>
      <c r="P1084" s="285"/>
    </row>
    <row r="1085" customFormat="false" ht="11.25" hidden="false" customHeight="false" outlineLevel="0" collapsed="false">
      <c r="A1085" s="285"/>
      <c r="B1085" s="286"/>
      <c r="C1085" s="286"/>
      <c r="D1085" s="285"/>
      <c r="E1085" s="286"/>
      <c r="F1085" s="286"/>
      <c r="G1085" s="285"/>
      <c r="H1085" s="286"/>
      <c r="I1085" s="286"/>
      <c r="J1085" s="285"/>
      <c r="K1085" s="286"/>
      <c r="L1085" s="286"/>
      <c r="M1085" s="285"/>
      <c r="N1085" s="286"/>
      <c r="O1085" s="286"/>
      <c r="P1085" s="285"/>
    </row>
    <row r="1086" customFormat="false" ht="11.25" hidden="false" customHeight="false" outlineLevel="0" collapsed="false">
      <c r="A1086" s="285"/>
      <c r="B1086" s="286"/>
      <c r="C1086" s="286"/>
      <c r="D1086" s="285"/>
      <c r="E1086" s="286"/>
      <c r="F1086" s="286"/>
      <c r="G1086" s="285"/>
      <c r="H1086" s="286"/>
      <c r="I1086" s="286"/>
      <c r="J1086" s="285"/>
      <c r="K1086" s="286"/>
      <c r="L1086" s="286"/>
      <c r="M1086" s="285"/>
      <c r="N1086" s="286"/>
      <c r="O1086" s="286"/>
      <c r="P1086" s="285"/>
    </row>
    <row r="1087" customFormat="false" ht="11.25" hidden="false" customHeight="false" outlineLevel="0" collapsed="false">
      <c r="A1087" s="285"/>
      <c r="B1087" s="286"/>
      <c r="C1087" s="286"/>
      <c r="D1087" s="285"/>
      <c r="E1087" s="286"/>
      <c r="F1087" s="286"/>
      <c r="G1087" s="285"/>
      <c r="H1087" s="286"/>
      <c r="I1087" s="286"/>
      <c r="J1087" s="285"/>
      <c r="K1087" s="286"/>
      <c r="L1087" s="286"/>
      <c r="M1087" s="285"/>
      <c r="N1087" s="286"/>
      <c r="O1087" s="286"/>
      <c r="P1087" s="285"/>
    </row>
    <row r="1088" customFormat="false" ht="11.25" hidden="false" customHeight="false" outlineLevel="0" collapsed="false">
      <c r="A1088" s="285"/>
      <c r="B1088" s="286"/>
      <c r="C1088" s="286"/>
      <c r="D1088" s="285"/>
      <c r="E1088" s="286"/>
      <c r="F1088" s="286"/>
      <c r="G1088" s="285"/>
      <c r="H1088" s="286"/>
      <c r="I1088" s="286"/>
      <c r="J1088" s="285"/>
      <c r="K1088" s="286"/>
      <c r="L1088" s="286"/>
      <c r="M1088" s="285"/>
      <c r="N1088" s="286"/>
      <c r="O1088" s="286"/>
      <c r="P1088" s="285"/>
    </row>
    <row r="1089" customFormat="false" ht="11.25" hidden="false" customHeight="false" outlineLevel="0" collapsed="false">
      <c r="A1089" s="285"/>
      <c r="B1089" s="286"/>
      <c r="C1089" s="286"/>
      <c r="D1089" s="285"/>
      <c r="E1089" s="286"/>
      <c r="F1089" s="286"/>
      <c r="G1089" s="285"/>
      <c r="H1089" s="286"/>
      <c r="I1089" s="286"/>
      <c r="J1089" s="285"/>
      <c r="K1089" s="286"/>
      <c r="L1089" s="286"/>
      <c r="M1089" s="285"/>
      <c r="N1089" s="286"/>
      <c r="O1089" s="286"/>
      <c r="P1089" s="285"/>
    </row>
    <row r="1090" customFormat="false" ht="11.25" hidden="false" customHeight="false" outlineLevel="0" collapsed="false">
      <c r="A1090" s="285"/>
      <c r="B1090" s="286"/>
      <c r="C1090" s="286"/>
      <c r="D1090" s="285"/>
      <c r="E1090" s="286"/>
      <c r="F1090" s="286"/>
      <c r="G1090" s="285"/>
      <c r="H1090" s="286"/>
      <c r="I1090" s="286"/>
      <c r="J1090" s="285"/>
      <c r="K1090" s="286"/>
      <c r="L1090" s="286"/>
      <c r="M1090" s="285"/>
      <c r="N1090" s="286"/>
      <c r="O1090" s="286"/>
      <c r="P1090" s="285"/>
    </row>
    <row r="1091" customFormat="false" ht="11.25" hidden="false" customHeight="false" outlineLevel="0" collapsed="false">
      <c r="A1091" s="285"/>
      <c r="B1091" s="286"/>
      <c r="C1091" s="286"/>
      <c r="D1091" s="285"/>
      <c r="E1091" s="286"/>
      <c r="F1091" s="286"/>
      <c r="G1091" s="285"/>
      <c r="H1091" s="286"/>
      <c r="I1091" s="286"/>
      <c r="J1091" s="285"/>
      <c r="K1091" s="286"/>
      <c r="L1091" s="286"/>
      <c r="M1091" s="285"/>
      <c r="N1091" s="286"/>
      <c r="O1091" s="286"/>
      <c r="P1091" s="285"/>
    </row>
    <row r="1092" customFormat="false" ht="11.25" hidden="false" customHeight="false" outlineLevel="0" collapsed="false">
      <c r="A1092" s="285"/>
      <c r="B1092" s="286"/>
      <c r="C1092" s="286"/>
      <c r="D1092" s="285"/>
      <c r="E1092" s="286"/>
      <c r="F1092" s="286"/>
      <c r="G1092" s="285"/>
      <c r="H1092" s="286"/>
      <c r="I1092" s="286"/>
      <c r="J1092" s="285"/>
      <c r="K1092" s="286"/>
      <c r="L1092" s="286"/>
      <c r="M1092" s="285"/>
      <c r="N1092" s="286"/>
      <c r="O1092" s="286"/>
      <c r="P1092" s="285"/>
    </row>
    <row r="1093" customFormat="false" ht="11.25" hidden="false" customHeight="false" outlineLevel="0" collapsed="false">
      <c r="A1093" s="285"/>
      <c r="B1093" s="286"/>
      <c r="C1093" s="286"/>
      <c r="D1093" s="285"/>
      <c r="E1093" s="286"/>
      <c r="F1093" s="286"/>
      <c r="G1093" s="285"/>
      <c r="H1093" s="286"/>
      <c r="I1093" s="286"/>
      <c r="J1093" s="285"/>
      <c r="K1093" s="286"/>
      <c r="L1093" s="286"/>
      <c r="M1093" s="285"/>
      <c r="N1093" s="286"/>
      <c r="O1093" s="286"/>
      <c r="P1093" s="285"/>
    </row>
    <row r="1094" customFormat="false" ht="11.25" hidden="false" customHeight="false" outlineLevel="0" collapsed="false">
      <c r="A1094" s="285"/>
      <c r="B1094" s="286"/>
      <c r="C1094" s="286"/>
      <c r="D1094" s="285"/>
      <c r="E1094" s="286"/>
      <c r="F1094" s="286"/>
      <c r="G1094" s="285"/>
      <c r="H1094" s="286"/>
      <c r="I1094" s="286"/>
      <c r="J1094" s="285"/>
      <c r="K1094" s="286"/>
      <c r="L1094" s="286"/>
      <c r="M1094" s="285"/>
      <c r="N1094" s="286"/>
      <c r="O1094" s="286"/>
      <c r="P1094" s="285"/>
    </row>
    <row r="1095" customFormat="false" ht="11.25" hidden="false" customHeight="false" outlineLevel="0" collapsed="false">
      <c r="A1095" s="285"/>
      <c r="B1095" s="286"/>
      <c r="C1095" s="286"/>
      <c r="D1095" s="285"/>
      <c r="E1095" s="286"/>
      <c r="F1095" s="286"/>
      <c r="G1095" s="285"/>
      <c r="H1095" s="286"/>
      <c r="I1095" s="286"/>
      <c r="J1095" s="285"/>
      <c r="K1095" s="286"/>
      <c r="L1095" s="286"/>
      <c r="M1095" s="285"/>
      <c r="N1095" s="286"/>
      <c r="O1095" s="286"/>
      <c r="P1095" s="285"/>
    </row>
    <row r="1096" customFormat="false" ht="11.25" hidden="false" customHeight="false" outlineLevel="0" collapsed="false">
      <c r="A1096" s="285"/>
      <c r="B1096" s="286"/>
      <c r="C1096" s="286"/>
      <c r="D1096" s="285"/>
      <c r="E1096" s="286"/>
      <c r="F1096" s="286"/>
      <c r="G1096" s="285"/>
      <c r="H1096" s="286"/>
      <c r="I1096" s="286"/>
      <c r="J1096" s="285"/>
      <c r="K1096" s="286"/>
      <c r="L1096" s="286"/>
      <c r="M1096" s="285"/>
      <c r="N1096" s="286"/>
      <c r="O1096" s="286"/>
      <c r="P1096" s="285"/>
    </row>
    <row r="1097" customFormat="false" ht="11.25" hidden="false" customHeight="false" outlineLevel="0" collapsed="false">
      <c r="A1097" s="285"/>
      <c r="B1097" s="286"/>
      <c r="C1097" s="286"/>
      <c r="D1097" s="285"/>
      <c r="E1097" s="286"/>
      <c r="F1097" s="286"/>
      <c r="G1097" s="285"/>
      <c r="H1097" s="286"/>
      <c r="I1097" s="286"/>
      <c r="J1097" s="285"/>
      <c r="K1097" s="286"/>
      <c r="L1097" s="286"/>
      <c r="M1097" s="285"/>
      <c r="N1097" s="286"/>
      <c r="O1097" s="286"/>
      <c r="P1097" s="285"/>
    </row>
    <row r="1098" customFormat="false" ht="11.25" hidden="false" customHeight="false" outlineLevel="0" collapsed="false">
      <c r="A1098" s="285"/>
      <c r="B1098" s="286"/>
      <c r="C1098" s="286"/>
      <c r="D1098" s="285"/>
      <c r="E1098" s="286"/>
      <c r="F1098" s="286"/>
      <c r="G1098" s="285"/>
      <c r="H1098" s="286"/>
      <c r="I1098" s="286"/>
      <c r="J1098" s="285"/>
      <c r="K1098" s="286"/>
      <c r="L1098" s="286"/>
      <c r="M1098" s="285"/>
      <c r="N1098" s="286"/>
      <c r="O1098" s="286"/>
      <c r="P1098" s="285"/>
    </row>
    <row r="1099" customFormat="false" ht="11.25" hidden="false" customHeight="false" outlineLevel="0" collapsed="false">
      <c r="A1099" s="285"/>
      <c r="B1099" s="286"/>
      <c r="C1099" s="286"/>
      <c r="D1099" s="285"/>
      <c r="E1099" s="286"/>
      <c r="F1099" s="286"/>
      <c r="G1099" s="285"/>
      <c r="H1099" s="286"/>
      <c r="I1099" s="286"/>
      <c r="J1099" s="285"/>
      <c r="K1099" s="286"/>
      <c r="L1099" s="286"/>
      <c r="M1099" s="285"/>
      <c r="N1099" s="286"/>
      <c r="O1099" s="286"/>
      <c r="P1099" s="285"/>
    </row>
    <row r="1100" customFormat="false" ht="11.25" hidden="false" customHeight="false" outlineLevel="0" collapsed="false">
      <c r="A1100" s="285"/>
      <c r="B1100" s="286"/>
      <c r="C1100" s="286"/>
      <c r="D1100" s="285"/>
      <c r="E1100" s="286"/>
      <c r="F1100" s="286"/>
      <c r="G1100" s="285"/>
      <c r="H1100" s="286"/>
      <c r="I1100" s="286"/>
      <c r="J1100" s="285"/>
      <c r="K1100" s="286"/>
      <c r="L1100" s="286"/>
      <c r="M1100" s="285"/>
      <c r="N1100" s="286"/>
      <c r="O1100" s="286"/>
      <c r="P1100" s="285"/>
    </row>
    <row r="1101" customFormat="false" ht="11.25" hidden="false" customHeight="false" outlineLevel="0" collapsed="false">
      <c r="A1101" s="285"/>
      <c r="B1101" s="286"/>
      <c r="C1101" s="286"/>
      <c r="D1101" s="285"/>
      <c r="E1101" s="286"/>
      <c r="F1101" s="286"/>
      <c r="G1101" s="285"/>
      <c r="H1101" s="286"/>
      <c r="I1101" s="286"/>
      <c r="J1101" s="285"/>
      <c r="K1101" s="286"/>
      <c r="L1101" s="286"/>
      <c r="M1101" s="285"/>
      <c r="N1101" s="286"/>
      <c r="O1101" s="286"/>
      <c r="P1101" s="285"/>
    </row>
    <row r="1102" customFormat="false" ht="11.25" hidden="false" customHeight="false" outlineLevel="0" collapsed="false">
      <c r="A1102" s="285"/>
      <c r="B1102" s="286"/>
      <c r="C1102" s="286"/>
      <c r="D1102" s="285"/>
      <c r="E1102" s="286"/>
      <c r="F1102" s="286"/>
      <c r="G1102" s="285"/>
      <c r="H1102" s="286"/>
      <c r="I1102" s="286"/>
      <c r="J1102" s="285"/>
      <c r="K1102" s="286"/>
      <c r="L1102" s="286"/>
      <c r="M1102" s="285"/>
      <c r="N1102" s="286"/>
      <c r="O1102" s="286"/>
      <c r="P1102" s="285"/>
    </row>
    <row r="1103" customFormat="false" ht="11.25" hidden="false" customHeight="false" outlineLevel="0" collapsed="false">
      <c r="A1103" s="285"/>
      <c r="B1103" s="286"/>
      <c r="C1103" s="286"/>
      <c r="D1103" s="285"/>
      <c r="E1103" s="286"/>
      <c r="F1103" s="286"/>
      <c r="G1103" s="285"/>
      <c r="H1103" s="286"/>
      <c r="I1103" s="286"/>
      <c r="J1103" s="285"/>
      <c r="K1103" s="286"/>
      <c r="L1103" s="286"/>
      <c r="M1103" s="285"/>
      <c r="N1103" s="286"/>
      <c r="O1103" s="286"/>
      <c r="P1103" s="285"/>
    </row>
    <row r="1104" customFormat="false" ht="11.25" hidden="false" customHeight="false" outlineLevel="0" collapsed="false">
      <c r="A1104" s="285"/>
      <c r="B1104" s="286"/>
      <c r="C1104" s="286"/>
      <c r="D1104" s="285"/>
      <c r="E1104" s="286"/>
      <c r="F1104" s="286"/>
      <c r="G1104" s="285"/>
      <c r="H1104" s="286"/>
      <c r="I1104" s="286"/>
      <c r="J1104" s="285"/>
      <c r="K1104" s="286"/>
      <c r="L1104" s="286"/>
      <c r="M1104" s="285"/>
      <c r="N1104" s="286"/>
      <c r="O1104" s="286"/>
      <c r="P1104" s="285"/>
    </row>
    <row r="1105" customFormat="false" ht="11.25" hidden="false" customHeight="false" outlineLevel="0" collapsed="false">
      <c r="A1105" s="285"/>
      <c r="B1105" s="286"/>
      <c r="C1105" s="286"/>
      <c r="D1105" s="285"/>
      <c r="E1105" s="286"/>
      <c r="F1105" s="286"/>
      <c r="G1105" s="285"/>
      <c r="H1105" s="286"/>
      <c r="I1105" s="286"/>
      <c r="J1105" s="285"/>
      <c r="K1105" s="286"/>
      <c r="L1105" s="286"/>
      <c r="M1105" s="285"/>
      <c r="N1105" s="286"/>
      <c r="O1105" s="286"/>
      <c r="P1105" s="285"/>
    </row>
    <row r="1106" customFormat="false" ht="11.25" hidden="false" customHeight="false" outlineLevel="0" collapsed="false">
      <c r="A1106" s="285"/>
      <c r="B1106" s="286"/>
      <c r="C1106" s="286"/>
      <c r="D1106" s="285"/>
      <c r="E1106" s="286"/>
      <c r="F1106" s="286"/>
      <c r="G1106" s="285"/>
      <c r="H1106" s="286"/>
      <c r="I1106" s="286"/>
      <c r="J1106" s="285"/>
      <c r="K1106" s="286"/>
      <c r="L1106" s="286"/>
      <c r="M1106" s="285"/>
      <c r="N1106" s="286"/>
      <c r="O1106" s="286"/>
      <c r="P1106" s="285"/>
    </row>
    <row r="1107" customFormat="false" ht="11.25" hidden="false" customHeight="false" outlineLevel="0" collapsed="false">
      <c r="A1107" s="285"/>
      <c r="B1107" s="286"/>
      <c r="C1107" s="286"/>
      <c r="D1107" s="285"/>
      <c r="E1107" s="286"/>
      <c r="F1107" s="286"/>
      <c r="G1107" s="285"/>
      <c r="H1107" s="286"/>
      <c r="I1107" s="286"/>
      <c r="J1107" s="285"/>
      <c r="K1107" s="286"/>
      <c r="L1107" s="286"/>
      <c r="M1107" s="285"/>
      <c r="N1107" s="286"/>
      <c r="O1107" s="286"/>
      <c r="P1107" s="285"/>
    </row>
    <row r="1108" customFormat="false" ht="11.25" hidden="false" customHeight="false" outlineLevel="0" collapsed="false">
      <c r="A1108" s="285"/>
      <c r="B1108" s="286"/>
      <c r="C1108" s="286"/>
      <c r="D1108" s="285"/>
      <c r="E1108" s="286"/>
      <c r="F1108" s="286"/>
      <c r="G1108" s="285"/>
      <c r="H1108" s="286"/>
      <c r="I1108" s="286"/>
      <c r="J1108" s="285"/>
      <c r="K1108" s="286"/>
      <c r="L1108" s="286"/>
      <c r="M1108" s="285"/>
      <c r="N1108" s="286"/>
      <c r="O1108" s="286"/>
      <c r="P1108" s="285"/>
    </row>
    <row r="1109" customFormat="false" ht="11.25" hidden="false" customHeight="false" outlineLevel="0" collapsed="false">
      <c r="A1109" s="285"/>
      <c r="B1109" s="286"/>
      <c r="C1109" s="286"/>
      <c r="D1109" s="285"/>
      <c r="E1109" s="286"/>
      <c r="F1109" s="286"/>
      <c r="G1109" s="285"/>
      <c r="H1109" s="286"/>
      <c r="I1109" s="286"/>
      <c r="J1109" s="285"/>
      <c r="K1109" s="286"/>
      <c r="L1109" s="286"/>
      <c r="M1109" s="285"/>
      <c r="N1109" s="286"/>
      <c r="O1109" s="286"/>
      <c r="P1109" s="285"/>
    </row>
    <row r="1110" customFormat="false" ht="11.25" hidden="false" customHeight="false" outlineLevel="0" collapsed="false">
      <c r="A1110" s="285"/>
      <c r="B1110" s="286"/>
      <c r="C1110" s="286"/>
      <c r="D1110" s="285"/>
      <c r="E1110" s="286"/>
      <c r="F1110" s="286"/>
      <c r="G1110" s="285"/>
      <c r="H1110" s="286"/>
      <c r="I1110" s="286"/>
      <c r="J1110" s="285"/>
      <c r="K1110" s="286"/>
      <c r="L1110" s="286"/>
      <c r="M1110" s="285"/>
      <c r="N1110" s="286"/>
      <c r="O1110" s="286"/>
      <c r="P1110" s="285"/>
    </row>
    <row r="1111" customFormat="false" ht="11.25" hidden="false" customHeight="false" outlineLevel="0" collapsed="false">
      <c r="A1111" s="285"/>
      <c r="B1111" s="286"/>
      <c r="C1111" s="286"/>
      <c r="D1111" s="285"/>
      <c r="E1111" s="286"/>
      <c r="F1111" s="286"/>
      <c r="G1111" s="285"/>
      <c r="H1111" s="286"/>
      <c r="I1111" s="286"/>
      <c r="J1111" s="285"/>
      <c r="K1111" s="286"/>
      <c r="L1111" s="286"/>
      <c r="M1111" s="285"/>
      <c r="N1111" s="286"/>
      <c r="O1111" s="286"/>
      <c r="P1111" s="285"/>
    </row>
    <row r="1112" customFormat="false" ht="11.25" hidden="false" customHeight="false" outlineLevel="0" collapsed="false">
      <c r="A1112" s="285"/>
      <c r="B1112" s="286"/>
      <c r="C1112" s="286"/>
      <c r="D1112" s="285"/>
      <c r="E1112" s="286"/>
      <c r="F1112" s="286"/>
      <c r="G1112" s="285"/>
      <c r="H1112" s="286"/>
      <c r="I1112" s="286"/>
      <c r="J1112" s="285"/>
      <c r="K1112" s="286"/>
      <c r="L1112" s="286"/>
      <c r="M1112" s="285"/>
      <c r="N1112" s="286"/>
      <c r="O1112" s="286"/>
      <c r="P1112" s="285"/>
    </row>
    <row r="1113" customFormat="false" ht="11.25" hidden="false" customHeight="false" outlineLevel="0" collapsed="false">
      <c r="A1113" s="285"/>
      <c r="B1113" s="286"/>
      <c r="C1113" s="286"/>
      <c r="D1113" s="285"/>
      <c r="E1113" s="286"/>
      <c r="F1113" s="286"/>
      <c r="G1113" s="285"/>
      <c r="H1113" s="286"/>
      <c r="I1113" s="286"/>
      <c r="J1113" s="285"/>
      <c r="K1113" s="286"/>
      <c r="L1113" s="286"/>
      <c r="M1113" s="285"/>
      <c r="N1113" s="286"/>
      <c r="O1113" s="286"/>
      <c r="P1113" s="285"/>
    </row>
    <row r="1114" customFormat="false" ht="11.25" hidden="false" customHeight="false" outlineLevel="0" collapsed="false">
      <c r="A1114" s="285"/>
      <c r="B1114" s="286"/>
      <c r="C1114" s="286"/>
      <c r="D1114" s="285"/>
      <c r="E1114" s="286"/>
      <c r="F1114" s="286"/>
      <c r="G1114" s="285"/>
      <c r="H1114" s="286"/>
      <c r="I1114" s="286"/>
      <c r="J1114" s="285"/>
      <c r="K1114" s="286"/>
      <c r="L1114" s="286"/>
      <c r="M1114" s="285"/>
      <c r="N1114" s="286"/>
      <c r="O1114" s="286"/>
      <c r="P1114" s="285"/>
    </row>
    <row r="1115" customFormat="false" ht="11.25" hidden="false" customHeight="false" outlineLevel="0" collapsed="false">
      <c r="A1115" s="285"/>
      <c r="B1115" s="286"/>
      <c r="C1115" s="286"/>
      <c r="D1115" s="285"/>
      <c r="E1115" s="286"/>
      <c r="F1115" s="286"/>
      <c r="G1115" s="285"/>
      <c r="H1115" s="286"/>
      <c r="I1115" s="286"/>
      <c r="J1115" s="285"/>
      <c r="K1115" s="286"/>
      <c r="L1115" s="286"/>
      <c r="M1115" s="285"/>
      <c r="N1115" s="286"/>
      <c r="O1115" s="286"/>
      <c r="P1115" s="285"/>
    </row>
    <row r="1116" customFormat="false" ht="11.25" hidden="false" customHeight="false" outlineLevel="0" collapsed="false">
      <c r="A1116" s="285"/>
      <c r="B1116" s="286"/>
      <c r="C1116" s="286"/>
      <c r="D1116" s="285"/>
      <c r="E1116" s="286"/>
      <c r="F1116" s="286"/>
      <c r="G1116" s="285"/>
      <c r="H1116" s="286"/>
      <c r="I1116" s="286"/>
      <c r="J1116" s="285"/>
      <c r="K1116" s="286"/>
      <c r="L1116" s="286"/>
      <c r="M1116" s="285"/>
      <c r="N1116" s="286"/>
      <c r="O1116" s="286"/>
      <c r="P1116" s="285"/>
    </row>
    <row r="1117" customFormat="false" ht="11.25" hidden="false" customHeight="false" outlineLevel="0" collapsed="false">
      <c r="A1117" s="285"/>
      <c r="B1117" s="286"/>
      <c r="C1117" s="286"/>
      <c r="D1117" s="285"/>
      <c r="E1117" s="286"/>
      <c r="F1117" s="286"/>
      <c r="G1117" s="285"/>
      <c r="H1117" s="286"/>
      <c r="I1117" s="286"/>
      <c r="J1117" s="285"/>
      <c r="K1117" s="286"/>
      <c r="L1117" s="286"/>
      <c r="M1117" s="285"/>
      <c r="N1117" s="286"/>
      <c r="O1117" s="286"/>
      <c r="P1117" s="285"/>
    </row>
    <row r="1118" customFormat="false" ht="11.25" hidden="false" customHeight="false" outlineLevel="0" collapsed="false">
      <c r="A1118" s="285"/>
      <c r="B1118" s="286"/>
      <c r="C1118" s="286"/>
      <c r="D1118" s="285"/>
      <c r="E1118" s="286"/>
      <c r="F1118" s="286"/>
      <c r="G1118" s="285"/>
      <c r="H1118" s="286"/>
      <c r="I1118" s="286"/>
      <c r="J1118" s="285"/>
      <c r="K1118" s="286"/>
      <c r="L1118" s="286"/>
      <c r="M1118" s="285"/>
      <c r="N1118" s="286"/>
      <c r="O1118" s="286"/>
      <c r="P1118" s="285"/>
    </row>
    <row r="1119" customFormat="false" ht="11.25" hidden="false" customHeight="false" outlineLevel="0" collapsed="false">
      <c r="A1119" s="285"/>
      <c r="B1119" s="286"/>
      <c r="C1119" s="286"/>
      <c r="D1119" s="285"/>
      <c r="E1119" s="286"/>
      <c r="F1119" s="286"/>
      <c r="G1119" s="285"/>
      <c r="H1119" s="286"/>
      <c r="I1119" s="286"/>
      <c r="J1119" s="285"/>
      <c r="K1119" s="286"/>
      <c r="L1119" s="286"/>
      <c r="M1119" s="285"/>
      <c r="N1119" s="286"/>
      <c r="O1119" s="286"/>
      <c r="P1119" s="285"/>
    </row>
    <row r="1120" customFormat="false" ht="11.25" hidden="false" customHeight="false" outlineLevel="0" collapsed="false">
      <c r="A1120" s="285"/>
      <c r="B1120" s="286"/>
      <c r="C1120" s="286"/>
      <c r="D1120" s="285"/>
      <c r="E1120" s="286"/>
      <c r="F1120" s="286"/>
      <c r="G1120" s="285"/>
      <c r="H1120" s="286"/>
      <c r="I1120" s="286"/>
      <c r="J1120" s="285"/>
      <c r="K1120" s="286"/>
      <c r="L1120" s="286"/>
      <c r="M1120" s="285"/>
      <c r="N1120" s="286"/>
      <c r="O1120" s="286"/>
      <c r="P1120" s="285"/>
    </row>
    <row r="1121" customFormat="false" ht="11.25" hidden="false" customHeight="false" outlineLevel="0" collapsed="false">
      <c r="A1121" s="285"/>
      <c r="B1121" s="286"/>
      <c r="C1121" s="286"/>
      <c r="D1121" s="285"/>
      <c r="E1121" s="286"/>
      <c r="F1121" s="286"/>
      <c r="G1121" s="285"/>
      <c r="H1121" s="286"/>
      <c r="I1121" s="286"/>
      <c r="J1121" s="285"/>
      <c r="K1121" s="286"/>
      <c r="L1121" s="286"/>
      <c r="M1121" s="285"/>
      <c r="N1121" s="286"/>
      <c r="O1121" s="286"/>
      <c r="P1121" s="285"/>
    </row>
    <row r="1122" customFormat="false" ht="11.25" hidden="false" customHeight="false" outlineLevel="0" collapsed="false">
      <c r="A1122" s="285"/>
      <c r="B1122" s="286"/>
      <c r="C1122" s="286"/>
      <c r="D1122" s="285"/>
      <c r="E1122" s="286"/>
      <c r="F1122" s="286"/>
      <c r="G1122" s="285"/>
      <c r="H1122" s="286"/>
      <c r="I1122" s="286"/>
      <c r="J1122" s="285"/>
      <c r="K1122" s="286"/>
      <c r="L1122" s="286"/>
      <c r="M1122" s="285"/>
      <c r="N1122" s="286"/>
      <c r="O1122" s="286"/>
      <c r="P1122" s="285"/>
    </row>
    <row r="1123" customFormat="false" ht="11.25" hidden="false" customHeight="false" outlineLevel="0" collapsed="false">
      <c r="A1123" s="285"/>
      <c r="B1123" s="286"/>
      <c r="C1123" s="286"/>
      <c r="D1123" s="285"/>
      <c r="E1123" s="286"/>
      <c r="F1123" s="286"/>
      <c r="G1123" s="285"/>
      <c r="H1123" s="286"/>
      <c r="I1123" s="286"/>
      <c r="J1123" s="285"/>
      <c r="K1123" s="286"/>
      <c r="L1123" s="286"/>
      <c r="M1123" s="285"/>
      <c r="N1123" s="286"/>
      <c r="O1123" s="286"/>
      <c r="P1123" s="285"/>
    </row>
    <row r="1124" customFormat="false" ht="11.25" hidden="false" customHeight="false" outlineLevel="0" collapsed="false">
      <c r="A1124" s="285"/>
      <c r="B1124" s="286"/>
      <c r="C1124" s="286"/>
      <c r="D1124" s="285"/>
      <c r="E1124" s="286"/>
      <c r="F1124" s="286"/>
      <c r="G1124" s="285"/>
      <c r="H1124" s="286"/>
      <c r="I1124" s="286"/>
      <c r="J1124" s="285"/>
      <c r="K1124" s="286"/>
      <c r="L1124" s="286"/>
      <c r="M1124" s="285"/>
      <c r="N1124" s="286"/>
      <c r="O1124" s="286"/>
      <c r="P1124" s="285"/>
    </row>
    <row r="1125" customFormat="false" ht="11.25" hidden="false" customHeight="false" outlineLevel="0" collapsed="false">
      <c r="A1125" s="285"/>
      <c r="B1125" s="286"/>
      <c r="C1125" s="286"/>
      <c r="D1125" s="285"/>
      <c r="E1125" s="286"/>
      <c r="F1125" s="286"/>
      <c r="G1125" s="285"/>
      <c r="H1125" s="286"/>
      <c r="I1125" s="286"/>
      <c r="J1125" s="285"/>
      <c r="K1125" s="286"/>
      <c r="L1125" s="286"/>
      <c r="M1125" s="285"/>
      <c r="N1125" s="286"/>
      <c r="O1125" s="286"/>
      <c r="P1125" s="285"/>
    </row>
    <row r="1126" customFormat="false" ht="11.25" hidden="false" customHeight="false" outlineLevel="0" collapsed="false">
      <c r="A1126" s="285"/>
      <c r="B1126" s="286"/>
      <c r="C1126" s="286"/>
      <c r="D1126" s="285"/>
      <c r="E1126" s="286"/>
      <c r="F1126" s="286"/>
      <c r="G1126" s="285"/>
      <c r="H1126" s="286"/>
      <c r="I1126" s="286"/>
      <c r="J1126" s="285"/>
      <c r="K1126" s="286"/>
      <c r="L1126" s="286"/>
      <c r="M1126" s="285"/>
      <c r="N1126" s="286"/>
      <c r="O1126" s="286"/>
      <c r="P1126" s="285"/>
    </row>
    <row r="1127" customFormat="false" ht="11.25" hidden="false" customHeight="false" outlineLevel="0" collapsed="false">
      <c r="A1127" s="285"/>
      <c r="B1127" s="286"/>
      <c r="C1127" s="286"/>
      <c r="D1127" s="285"/>
      <c r="E1127" s="286"/>
      <c r="F1127" s="286"/>
      <c r="G1127" s="285"/>
      <c r="H1127" s="286"/>
      <c r="I1127" s="286"/>
      <c r="J1127" s="285"/>
      <c r="K1127" s="286"/>
      <c r="L1127" s="286"/>
      <c r="M1127" s="285"/>
      <c r="N1127" s="286"/>
      <c r="O1127" s="286"/>
      <c r="P1127" s="285"/>
    </row>
    <row r="1128" customFormat="false" ht="11.25" hidden="false" customHeight="false" outlineLevel="0" collapsed="false">
      <c r="A1128" s="285"/>
      <c r="B1128" s="286"/>
      <c r="C1128" s="286"/>
      <c r="D1128" s="285"/>
      <c r="E1128" s="286"/>
      <c r="F1128" s="286"/>
      <c r="G1128" s="285"/>
      <c r="H1128" s="286"/>
      <c r="I1128" s="286"/>
      <c r="J1128" s="285"/>
      <c r="K1128" s="286"/>
      <c r="L1128" s="286"/>
      <c r="M1128" s="285"/>
      <c r="N1128" s="286"/>
      <c r="O1128" s="286"/>
      <c r="P1128" s="285"/>
    </row>
    <row r="1129" customFormat="false" ht="11.25" hidden="false" customHeight="false" outlineLevel="0" collapsed="false">
      <c r="A1129" s="285"/>
      <c r="B1129" s="286"/>
      <c r="C1129" s="286"/>
      <c r="D1129" s="285"/>
      <c r="E1129" s="286"/>
      <c r="F1129" s="286"/>
      <c r="G1129" s="285"/>
      <c r="H1129" s="286"/>
      <c r="I1129" s="286"/>
      <c r="J1129" s="285"/>
      <c r="K1129" s="286"/>
      <c r="L1129" s="286"/>
      <c r="M1129" s="285"/>
      <c r="N1129" s="286"/>
      <c r="O1129" s="286"/>
      <c r="P1129" s="285"/>
    </row>
    <row r="1130" customFormat="false" ht="11.25" hidden="false" customHeight="false" outlineLevel="0" collapsed="false">
      <c r="A1130" s="285"/>
      <c r="B1130" s="286"/>
      <c r="C1130" s="286"/>
      <c r="D1130" s="285"/>
      <c r="E1130" s="286"/>
      <c r="F1130" s="286"/>
      <c r="G1130" s="285"/>
      <c r="H1130" s="286"/>
      <c r="I1130" s="286"/>
      <c r="J1130" s="285"/>
      <c r="K1130" s="286"/>
      <c r="L1130" s="286"/>
      <c r="M1130" s="285"/>
      <c r="N1130" s="286"/>
      <c r="O1130" s="286"/>
      <c r="P1130" s="285"/>
    </row>
    <row r="1131" customFormat="false" ht="11.25" hidden="false" customHeight="false" outlineLevel="0" collapsed="false">
      <c r="A1131" s="285"/>
      <c r="B1131" s="286"/>
      <c r="C1131" s="286"/>
      <c r="D1131" s="285"/>
      <c r="E1131" s="286"/>
      <c r="F1131" s="286"/>
      <c r="G1131" s="285"/>
      <c r="H1131" s="286"/>
      <c r="I1131" s="286"/>
      <c r="J1131" s="285"/>
      <c r="K1131" s="286"/>
      <c r="L1131" s="286"/>
      <c r="M1131" s="285"/>
      <c r="N1131" s="286"/>
      <c r="O1131" s="286"/>
      <c r="P1131" s="285"/>
    </row>
    <row r="1132" customFormat="false" ht="11.25" hidden="false" customHeight="false" outlineLevel="0" collapsed="false">
      <c r="A1132" s="285"/>
      <c r="B1132" s="286"/>
      <c r="C1132" s="286"/>
      <c r="D1132" s="285"/>
      <c r="E1132" s="286"/>
      <c r="F1132" s="286"/>
      <c r="G1132" s="285"/>
      <c r="H1132" s="286"/>
      <c r="I1132" s="286"/>
      <c r="J1132" s="285"/>
      <c r="K1132" s="286"/>
      <c r="L1132" s="286"/>
      <c r="M1132" s="285"/>
      <c r="N1132" s="286"/>
      <c r="O1132" s="286"/>
      <c r="P1132" s="285"/>
    </row>
    <row r="1133" customFormat="false" ht="11.25" hidden="false" customHeight="false" outlineLevel="0" collapsed="false">
      <c r="A1133" s="285"/>
      <c r="B1133" s="286"/>
      <c r="C1133" s="286"/>
      <c r="D1133" s="285"/>
      <c r="E1133" s="286"/>
      <c r="F1133" s="286"/>
      <c r="G1133" s="285"/>
      <c r="H1133" s="286"/>
      <c r="I1133" s="286"/>
      <c r="J1133" s="285"/>
      <c r="K1133" s="286"/>
      <c r="L1133" s="286"/>
      <c r="M1133" s="285"/>
      <c r="N1133" s="286"/>
      <c r="O1133" s="286"/>
      <c r="P1133" s="285"/>
    </row>
    <row r="1134" customFormat="false" ht="11.25" hidden="false" customHeight="false" outlineLevel="0" collapsed="false">
      <c r="A1134" s="285"/>
      <c r="B1134" s="286"/>
      <c r="C1134" s="286"/>
      <c r="D1134" s="285"/>
      <c r="E1134" s="286"/>
      <c r="F1134" s="286"/>
      <c r="G1134" s="285"/>
      <c r="H1134" s="286"/>
      <c r="I1134" s="286"/>
      <c r="J1134" s="285"/>
      <c r="K1134" s="286"/>
      <c r="L1134" s="286"/>
      <c r="M1134" s="285"/>
      <c r="N1134" s="286"/>
      <c r="O1134" s="286"/>
      <c r="P1134" s="285"/>
    </row>
    <row r="1135" customFormat="false" ht="11.25" hidden="false" customHeight="false" outlineLevel="0" collapsed="false">
      <c r="A1135" s="285"/>
      <c r="B1135" s="286"/>
      <c r="C1135" s="286"/>
      <c r="D1135" s="285"/>
      <c r="E1135" s="286"/>
      <c r="F1135" s="286"/>
      <c r="G1135" s="285"/>
      <c r="H1135" s="286"/>
      <c r="I1135" s="286"/>
      <c r="J1135" s="285"/>
      <c r="K1135" s="286"/>
      <c r="L1135" s="286"/>
      <c r="M1135" s="285"/>
      <c r="N1135" s="286"/>
      <c r="O1135" s="286"/>
      <c r="P1135" s="285"/>
    </row>
    <row r="1136" customFormat="false" ht="11.25" hidden="false" customHeight="false" outlineLevel="0" collapsed="false">
      <c r="A1136" s="285"/>
      <c r="B1136" s="286"/>
      <c r="C1136" s="286"/>
      <c r="D1136" s="285"/>
      <c r="E1136" s="286"/>
      <c r="F1136" s="286"/>
      <c r="G1136" s="285"/>
      <c r="H1136" s="286"/>
      <c r="I1136" s="286"/>
      <c r="J1136" s="285"/>
      <c r="K1136" s="286"/>
      <c r="L1136" s="286"/>
      <c r="M1136" s="285"/>
      <c r="N1136" s="286"/>
      <c r="O1136" s="286"/>
      <c r="P1136" s="285"/>
    </row>
    <row r="1137" customFormat="false" ht="11.25" hidden="false" customHeight="false" outlineLevel="0" collapsed="false">
      <c r="A1137" s="285"/>
      <c r="B1137" s="286"/>
      <c r="C1137" s="286"/>
      <c r="D1137" s="285"/>
      <c r="E1137" s="286"/>
      <c r="F1137" s="286"/>
      <c r="G1137" s="285"/>
      <c r="H1137" s="286"/>
      <c r="I1137" s="286"/>
      <c r="J1137" s="285"/>
      <c r="K1137" s="286"/>
      <c r="L1137" s="286"/>
      <c r="M1137" s="285"/>
      <c r="N1137" s="286"/>
      <c r="O1137" s="286"/>
      <c r="P1137" s="285"/>
    </row>
    <row r="1138" customFormat="false" ht="11.25" hidden="false" customHeight="false" outlineLevel="0" collapsed="false">
      <c r="A1138" s="285"/>
      <c r="B1138" s="286"/>
      <c r="C1138" s="286"/>
      <c r="D1138" s="285"/>
      <c r="E1138" s="286"/>
      <c r="F1138" s="286"/>
      <c r="G1138" s="285"/>
      <c r="H1138" s="286"/>
      <c r="I1138" s="286"/>
      <c r="J1138" s="285"/>
      <c r="K1138" s="286"/>
      <c r="L1138" s="286"/>
      <c r="M1138" s="285"/>
      <c r="N1138" s="286"/>
      <c r="O1138" s="286"/>
      <c r="P1138" s="285"/>
    </row>
    <row r="1139" customFormat="false" ht="11.25" hidden="false" customHeight="false" outlineLevel="0" collapsed="false">
      <c r="A1139" s="285"/>
      <c r="B1139" s="286"/>
      <c r="C1139" s="286"/>
      <c r="D1139" s="285"/>
      <c r="E1139" s="286"/>
      <c r="F1139" s="286"/>
      <c r="G1139" s="285"/>
      <c r="H1139" s="286"/>
      <c r="I1139" s="286"/>
      <c r="J1139" s="285"/>
      <c r="K1139" s="286"/>
      <c r="L1139" s="286"/>
      <c r="M1139" s="285"/>
      <c r="N1139" s="286"/>
      <c r="O1139" s="286"/>
      <c r="P1139" s="285"/>
    </row>
    <row r="1140" customFormat="false" ht="11.25" hidden="false" customHeight="false" outlineLevel="0" collapsed="false">
      <c r="A1140" s="285"/>
      <c r="B1140" s="286"/>
      <c r="C1140" s="286"/>
      <c r="D1140" s="285"/>
      <c r="E1140" s="286"/>
      <c r="F1140" s="286"/>
      <c r="G1140" s="285"/>
      <c r="H1140" s="286"/>
      <c r="I1140" s="286"/>
      <c r="J1140" s="285"/>
      <c r="K1140" s="286"/>
      <c r="L1140" s="286"/>
      <c r="M1140" s="285"/>
      <c r="N1140" s="286"/>
      <c r="O1140" s="286"/>
      <c r="P1140" s="285"/>
    </row>
    <row r="1141" customFormat="false" ht="11.25" hidden="false" customHeight="false" outlineLevel="0" collapsed="false">
      <c r="A1141" s="285"/>
      <c r="B1141" s="286"/>
      <c r="C1141" s="286"/>
      <c r="D1141" s="285"/>
      <c r="E1141" s="286"/>
      <c r="F1141" s="286"/>
      <c r="G1141" s="285"/>
      <c r="H1141" s="286"/>
      <c r="I1141" s="286"/>
      <c r="J1141" s="285"/>
      <c r="K1141" s="286"/>
      <c r="L1141" s="286"/>
      <c r="M1141" s="285"/>
      <c r="N1141" s="286"/>
      <c r="O1141" s="286"/>
      <c r="P1141" s="285"/>
    </row>
    <row r="1142" customFormat="false" ht="11.25" hidden="false" customHeight="false" outlineLevel="0" collapsed="false">
      <c r="A1142" s="285"/>
      <c r="B1142" s="286"/>
      <c r="C1142" s="286"/>
      <c r="D1142" s="285"/>
      <c r="E1142" s="286"/>
      <c r="F1142" s="286"/>
      <c r="G1142" s="285"/>
      <c r="H1142" s="286"/>
      <c r="I1142" s="286"/>
      <c r="J1142" s="285"/>
      <c r="K1142" s="286"/>
      <c r="L1142" s="286"/>
      <c r="M1142" s="285"/>
      <c r="N1142" s="286"/>
      <c r="O1142" s="286"/>
      <c r="P1142" s="285"/>
    </row>
    <row r="1143" customFormat="false" ht="11.25" hidden="false" customHeight="false" outlineLevel="0" collapsed="false">
      <c r="A1143" s="285"/>
      <c r="B1143" s="286"/>
      <c r="C1143" s="286"/>
      <c r="D1143" s="285"/>
      <c r="E1143" s="286"/>
      <c r="F1143" s="286"/>
      <c r="G1143" s="285"/>
      <c r="H1143" s="286"/>
      <c r="I1143" s="286"/>
      <c r="J1143" s="285"/>
      <c r="K1143" s="286"/>
      <c r="L1143" s="286"/>
      <c r="M1143" s="285"/>
      <c r="N1143" s="286"/>
      <c r="O1143" s="286"/>
      <c r="P1143" s="285"/>
    </row>
    <row r="1144" customFormat="false" ht="11.25" hidden="false" customHeight="false" outlineLevel="0" collapsed="false">
      <c r="A1144" s="285"/>
      <c r="B1144" s="286"/>
      <c r="C1144" s="286"/>
      <c r="D1144" s="285"/>
      <c r="E1144" s="286"/>
      <c r="F1144" s="286"/>
      <c r="G1144" s="285"/>
      <c r="H1144" s="286"/>
      <c r="I1144" s="286"/>
      <c r="J1144" s="285"/>
      <c r="K1144" s="286"/>
      <c r="L1144" s="286"/>
      <c r="M1144" s="285"/>
      <c r="N1144" s="286"/>
      <c r="O1144" s="286"/>
      <c r="P1144" s="285"/>
    </row>
    <row r="1145" customFormat="false" ht="11.25" hidden="false" customHeight="false" outlineLevel="0" collapsed="false">
      <c r="A1145" s="285"/>
      <c r="B1145" s="286"/>
      <c r="C1145" s="286"/>
      <c r="D1145" s="285"/>
      <c r="E1145" s="286"/>
      <c r="F1145" s="286"/>
      <c r="G1145" s="285"/>
      <c r="H1145" s="286"/>
      <c r="I1145" s="286"/>
      <c r="J1145" s="285"/>
      <c r="K1145" s="286"/>
      <c r="L1145" s="286"/>
      <c r="M1145" s="285"/>
      <c r="N1145" s="286"/>
      <c r="O1145" s="286"/>
      <c r="P1145" s="285"/>
    </row>
    <row r="1146" customFormat="false" ht="11.25" hidden="false" customHeight="false" outlineLevel="0" collapsed="false">
      <c r="A1146" s="285"/>
      <c r="B1146" s="286"/>
      <c r="C1146" s="286"/>
      <c r="D1146" s="285"/>
      <c r="E1146" s="286"/>
      <c r="F1146" s="286"/>
      <c r="G1146" s="285"/>
      <c r="H1146" s="286"/>
      <c r="I1146" s="286"/>
      <c r="J1146" s="285"/>
      <c r="K1146" s="286"/>
      <c r="L1146" s="286"/>
      <c r="M1146" s="285"/>
      <c r="N1146" s="286"/>
      <c r="O1146" s="286"/>
      <c r="P1146" s="285"/>
    </row>
    <row r="1147" customFormat="false" ht="11.25" hidden="false" customHeight="false" outlineLevel="0" collapsed="false">
      <c r="A1147" s="285"/>
      <c r="B1147" s="286"/>
      <c r="C1147" s="286"/>
      <c r="D1147" s="285"/>
      <c r="E1147" s="286"/>
      <c r="F1147" s="286"/>
      <c r="G1147" s="285"/>
      <c r="H1147" s="286"/>
      <c r="I1147" s="286"/>
      <c r="J1147" s="285"/>
      <c r="K1147" s="286"/>
      <c r="L1147" s="286"/>
      <c r="M1147" s="285"/>
      <c r="N1147" s="286"/>
      <c r="O1147" s="286"/>
      <c r="P1147" s="285"/>
    </row>
    <row r="1148" customFormat="false" ht="11.25" hidden="false" customHeight="false" outlineLevel="0" collapsed="false">
      <c r="A1148" s="285"/>
      <c r="B1148" s="286"/>
      <c r="C1148" s="286"/>
      <c r="D1148" s="285"/>
      <c r="E1148" s="286"/>
      <c r="F1148" s="286"/>
      <c r="G1148" s="285"/>
      <c r="H1148" s="286"/>
      <c r="I1148" s="286"/>
      <c r="J1148" s="285"/>
      <c r="K1148" s="286"/>
      <c r="L1148" s="286"/>
      <c r="M1148" s="285"/>
      <c r="N1148" s="286"/>
      <c r="O1148" s="286"/>
      <c r="P1148" s="285"/>
    </row>
    <row r="1149" customFormat="false" ht="11.25" hidden="false" customHeight="false" outlineLevel="0" collapsed="false">
      <c r="A1149" s="285"/>
      <c r="B1149" s="286"/>
      <c r="C1149" s="286"/>
      <c r="D1149" s="285"/>
      <c r="E1149" s="286"/>
      <c r="F1149" s="286"/>
      <c r="G1149" s="285"/>
      <c r="H1149" s="286"/>
      <c r="I1149" s="286"/>
      <c r="J1149" s="285"/>
      <c r="K1149" s="286"/>
      <c r="L1149" s="286"/>
      <c r="M1149" s="285"/>
      <c r="N1149" s="286"/>
      <c r="O1149" s="286"/>
      <c r="P1149" s="285"/>
    </row>
    <row r="1150" customFormat="false" ht="11.25" hidden="false" customHeight="false" outlineLevel="0" collapsed="false">
      <c r="A1150" s="285"/>
      <c r="B1150" s="286"/>
      <c r="C1150" s="286"/>
      <c r="D1150" s="285"/>
      <c r="E1150" s="286"/>
      <c r="F1150" s="286"/>
      <c r="G1150" s="285"/>
      <c r="H1150" s="286"/>
      <c r="I1150" s="286"/>
      <c r="J1150" s="285"/>
      <c r="K1150" s="286"/>
      <c r="L1150" s="286"/>
      <c r="M1150" s="285"/>
      <c r="N1150" s="286"/>
      <c r="O1150" s="286"/>
      <c r="P1150" s="285"/>
    </row>
    <row r="1151" customFormat="false" ht="11.25" hidden="false" customHeight="false" outlineLevel="0" collapsed="false">
      <c r="A1151" s="285"/>
      <c r="B1151" s="286"/>
      <c r="C1151" s="286"/>
      <c r="D1151" s="285"/>
      <c r="E1151" s="286"/>
      <c r="F1151" s="286"/>
      <c r="G1151" s="285"/>
      <c r="H1151" s="286"/>
      <c r="I1151" s="286"/>
      <c r="J1151" s="285"/>
      <c r="K1151" s="286"/>
      <c r="L1151" s="286"/>
      <c r="M1151" s="285"/>
      <c r="N1151" s="286"/>
      <c r="O1151" s="286"/>
      <c r="P1151" s="285"/>
    </row>
    <row r="1152" customFormat="false" ht="11.25" hidden="false" customHeight="false" outlineLevel="0" collapsed="false">
      <c r="A1152" s="285"/>
      <c r="B1152" s="286"/>
      <c r="C1152" s="286"/>
      <c r="D1152" s="285"/>
      <c r="E1152" s="286"/>
      <c r="F1152" s="286"/>
      <c r="G1152" s="285"/>
      <c r="H1152" s="286"/>
      <c r="I1152" s="286"/>
      <c r="J1152" s="285"/>
      <c r="K1152" s="286"/>
      <c r="L1152" s="286"/>
      <c r="M1152" s="285"/>
      <c r="N1152" s="286"/>
      <c r="O1152" s="286"/>
      <c r="P1152" s="285"/>
    </row>
    <row r="1153" customFormat="false" ht="11.25" hidden="false" customHeight="false" outlineLevel="0" collapsed="false">
      <c r="A1153" s="285"/>
      <c r="B1153" s="286"/>
      <c r="C1153" s="286"/>
      <c r="D1153" s="285"/>
      <c r="E1153" s="286"/>
      <c r="F1153" s="286"/>
      <c r="G1153" s="285"/>
      <c r="H1153" s="286"/>
      <c r="I1153" s="286"/>
      <c r="J1153" s="285"/>
      <c r="K1153" s="286"/>
      <c r="L1153" s="286"/>
      <c r="M1153" s="285"/>
      <c r="N1153" s="286"/>
      <c r="O1153" s="286"/>
      <c r="P1153" s="285"/>
    </row>
    <row r="1154" customFormat="false" ht="11.25" hidden="false" customHeight="false" outlineLevel="0" collapsed="false">
      <c r="A1154" s="285"/>
      <c r="B1154" s="286"/>
      <c r="C1154" s="286"/>
      <c r="D1154" s="285"/>
      <c r="E1154" s="286"/>
      <c r="F1154" s="286"/>
      <c r="G1154" s="285"/>
      <c r="H1154" s="286"/>
      <c r="I1154" s="286"/>
      <c r="J1154" s="285"/>
      <c r="K1154" s="286"/>
      <c r="L1154" s="286"/>
      <c r="M1154" s="285"/>
      <c r="N1154" s="286"/>
      <c r="O1154" s="286"/>
      <c r="P1154" s="285"/>
    </row>
    <row r="1155" customFormat="false" ht="11.25" hidden="false" customHeight="false" outlineLevel="0" collapsed="false">
      <c r="A1155" s="285"/>
      <c r="B1155" s="286"/>
      <c r="C1155" s="286"/>
      <c r="D1155" s="285"/>
      <c r="E1155" s="286"/>
      <c r="F1155" s="286"/>
      <c r="G1155" s="285"/>
      <c r="H1155" s="286"/>
      <c r="I1155" s="286"/>
      <c r="J1155" s="285"/>
      <c r="K1155" s="286"/>
      <c r="L1155" s="286"/>
      <c r="M1155" s="285"/>
      <c r="N1155" s="286"/>
      <c r="O1155" s="286"/>
      <c r="P1155" s="285"/>
    </row>
    <row r="1156" customFormat="false" ht="11.25" hidden="false" customHeight="false" outlineLevel="0" collapsed="false">
      <c r="A1156" s="285"/>
      <c r="B1156" s="286"/>
      <c r="C1156" s="286"/>
      <c r="D1156" s="285"/>
      <c r="E1156" s="286"/>
      <c r="F1156" s="286"/>
      <c r="G1156" s="285"/>
      <c r="H1156" s="286"/>
      <c r="I1156" s="286"/>
      <c r="J1156" s="285"/>
      <c r="K1156" s="286"/>
      <c r="L1156" s="286"/>
      <c r="M1156" s="285"/>
      <c r="N1156" s="286"/>
      <c r="O1156" s="286"/>
      <c r="P1156" s="285"/>
    </row>
    <row r="1157" customFormat="false" ht="11.25" hidden="false" customHeight="false" outlineLevel="0" collapsed="false">
      <c r="A1157" s="285"/>
      <c r="B1157" s="286"/>
      <c r="C1157" s="286"/>
      <c r="D1157" s="285"/>
      <c r="E1157" s="286"/>
      <c r="F1157" s="286"/>
      <c r="G1157" s="285"/>
      <c r="H1157" s="286"/>
      <c r="I1157" s="286"/>
      <c r="J1157" s="285"/>
      <c r="K1157" s="286"/>
      <c r="L1157" s="286"/>
      <c r="M1157" s="285"/>
      <c r="N1157" s="286"/>
      <c r="O1157" s="286"/>
      <c r="P1157" s="285"/>
    </row>
    <row r="1158" customFormat="false" ht="11.25" hidden="false" customHeight="false" outlineLevel="0" collapsed="false">
      <c r="A1158" s="285"/>
      <c r="B1158" s="286"/>
      <c r="C1158" s="286"/>
      <c r="D1158" s="285"/>
      <c r="E1158" s="286"/>
      <c r="F1158" s="286"/>
      <c r="G1158" s="285"/>
      <c r="H1158" s="286"/>
      <c r="I1158" s="286"/>
      <c r="J1158" s="285"/>
      <c r="K1158" s="286"/>
      <c r="L1158" s="286"/>
      <c r="M1158" s="285"/>
      <c r="N1158" s="286"/>
      <c r="O1158" s="286"/>
      <c r="P1158" s="285"/>
    </row>
    <row r="1159" customFormat="false" ht="11.25" hidden="false" customHeight="false" outlineLevel="0" collapsed="false">
      <c r="A1159" s="285"/>
      <c r="B1159" s="286"/>
      <c r="C1159" s="286"/>
      <c r="D1159" s="285"/>
      <c r="E1159" s="286"/>
      <c r="F1159" s="286"/>
      <c r="G1159" s="285"/>
      <c r="H1159" s="286"/>
      <c r="I1159" s="286"/>
      <c r="J1159" s="285"/>
      <c r="K1159" s="286"/>
      <c r="L1159" s="286"/>
      <c r="M1159" s="285"/>
      <c r="N1159" s="286"/>
      <c r="O1159" s="286"/>
      <c r="P1159" s="285"/>
    </row>
    <row r="1160" customFormat="false" ht="11.25" hidden="false" customHeight="false" outlineLevel="0" collapsed="false">
      <c r="A1160" s="285"/>
      <c r="B1160" s="286"/>
      <c r="C1160" s="286"/>
      <c r="D1160" s="285"/>
      <c r="E1160" s="286"/>
      <c r="F1160" s="286"/>
      <c r="G1160" s="285"/>
      <c r="H1160" s="286"/>
      <c r="I1160" s="286"/>
      <c r="J1160" s="285"/>
      <c r="K1160" s="286"/>
      <c r="L1160" s="286"/>
      <c r="M1160" s="285"/>
      <c r="N1160" s="286"/>
      <c r="O1160" s="286"/>
      <c r="P1160" s="285"/>
    </row>
    <row r="1161" customFormat="false" ht="11.25" hidden="false" customHeight="false" outlineLevel="0" collapsed="false">
      <c r="A1161" s="285"/>
      <c r="B1161" s="286"/>
      <c r="C1161" s="286"/>
      <c r="D1161" s="285"/>
      <c r="E1161" s="286"/>
      <c r="F1161" s="286"/>
      <c r="G1161" s="285"/>
      <c r="H1161" s="286"/>
      <c r="I1161" s="286"/>
      <c r="J1161" s="285"/>
      <c r="K1161" s="286"/>
      <c r="L1161" s="286"/>
      <c r="M1161" s="285"/>
      <c r="N1161" s="286"/>
      <c r="O1161" s="286"/>
      <c r="P1161" s="285"/>
    </row>
    <row r="1162" customFormat="false" ht="11.25" hidden="false" customHeight="false" outlineLevel="0" collapsed="false">
      <c r="A1162" s="285"/>
      <c r="B1162" s="286"/>
      <c r="C1162" s="286"/>
      <c r="D1162" s="285"/>
      <c r="E1162" s="286"/>
      <c r="F1162" s="286"/>
      <c r="G1162" s="285"/>
      <c r="H1162" s="286"/>
      <c r="I1162" s="286"/>
      <c r="J1162" s="285"/>
      <c r="K1162" s="286"/>
      <c r="L1162" s="286"/>
      <c r="M1162" s="285"/>
      <c r="N1162" s="286"/>
      <c r="O1162" s="286"/>
      <c r="P1162" s="285"/>
    </row>
    <row r="1163" customFormat="false" ht="11.25" hidden="false" customHeight="false" outlineLevel="0" collapsed="false">
      <c r="A1163" s="285"/>
      <c r="B1163" s="286"/>
      <c r="C1163" s="286"/>
      <c r="D1163" s="285"/>
      <c r="E1163" s="286"/>
      <c r="F1163" s="286"/>
      <c r="G1163" s="285"/>
      <c r="H1163" s="286"/>
      <c r="I1163" s="286"/>
      <c r="J1163" s="285"/>
      <c r="K1163" s="286"/>
      <c r="L1163" s="286"/>
      <c r="M1163" s="285"/>
      <c r="N1163" s="286"/>
      <c r="O1163" s="286"/>
      <c r="P1163" s="285"/>
    </row>
    <row r="1164" customFormat="false" ht="11.25" hidden="false" customHeight="false" outlineLevel="0" collapsed="false">
      <c r="A1164" s="285"/>
      <c r="B1164" s="286"/>
      <c r="C1164" s="286"/>
      <c r="D1164" s="285"/>
      <c r="E1164" s="286"/>
      <c r="F1164" s="286"/>
      <c r="G1164" s="285"/>
      <c r="H1164" s="286"/>
      <c r="I1164" s="286"/>
      <c r="J1164" s="285"/>
      <c r="K1164" s="286"/>
      <c r="L1164" s="286"/>
      <c r="M1164" s="285"/>
      <c r="N1164" s="286"/>
      <c r="O1164" s="286"/>
      <c r="P1164" s="285"/>
    </row>
    <row r="1165" customFormat="false" ht="11.25" hidden="false" customHeight="false" outlineLevel="0" collapsed="false">
      <c r="A1165" s="285"/>
      <c r="B1165" s="286"/>
      <c r="C1165" s="286"/>
      <c r="D1165" s="285"/>
      <c r="E1165" s="286"/>
      <c r="F1165" s="286"/>
      <c r="G1165" s="285"/>
      <c r="H1165" s="286"/>
      <c r="I1165" s="286"/>
      <c r="J1165" s="285"/>
      <c r="K1165" s="286"/>
      <c r="L1165" s="286"/>
      <c r="M1165" s="285"/>
      <c r="N1165" s="286"/>
      <c r="O1165" s="286"/>
      <c r="P1165" s="285"/>
    </row>
    <row r="1166" customFormat="false" ht="11.25" hidden="false" customHeight="false" outlineLevel="0" collapsed="false">
      <c r="A1166" s="285"/>
      <c r="B1166" s="286"/>
      <c r="C1166" s="286"/>
      <c r="D1166" s="285"/>
      <c r="E1166" s="286"/>
      <c r="F1166" s="286"/>
      <c r="G1166" s="285"/>
      <c r="H1166" s="286"/>
      <c r="I1166" s="286"/>
      <c r="J1166" s="285"/>
      <c r="K1166" s="286"/>
      <c r="L1166" s="286"/>
      <c r="M1166" s="285"/>
      <c r="N1166" s="286"/>
      <c r="O1166" s="286"/>
      <c r="P1166" s="285"/>
    </row>
    <row r="1167" customFormat="false" ht="11.25" hidden="false" customHeight="false" outlineLevel="0" collapsed="false">
      <c r="A1167" s="285"/>
      <c r="B1167" s="286"/>
      <c r="C1167" s="286"/>
      <c r="D1167" s="285"/>
      <c r="E1167" s="286"/>
      <c r="F1167" s="286"/>
      <c r="G1167" s="285"/>
      <c r="H1167" s="286"/>
      <c r="I1167" s="286"/>
      <c r="J1167" s="285"/>
      <c r="K1167" s="286"/>
      <c r="L1167" s="286"/>
      <c r="M1167" s="285"/>
      <c r="N1167" s="286"/>
      <c r="O1167" s="286"/>
      <c r="P1167" s="285"/>
    </row>
    <row r="1168" customFormat="false" ht="11.25" hidden="false" customHeight="false" outlineLevel="0" collapsed="false">
      <c r="A1168" s="285"/>
      <c r="B1168" s="286"/>
      <c r="C1168" s="286"/>
      <c r="D1168" s="285"/>
      <c r="E1168" s="286"/>
      <c r="F1168" s="286"/>
      <c r="G1168" s="285"/>
      <c r="H1168" s="286"/>
      <c r="I1168" s="286"/>
      <c r="J1168" s="285"/>
      <c r="K1168" s="286"/>
      <c r="L1168" s="286"/>
      <c r="M1168" s="285"/>
      <c r="N1168" s="286"/>
      <c r="O1168" s="286"/>
      <c r="P1168" s="285"/>
    </row>
    <row r="1169" customFormat="false" ht="11.25" hidden="false" customHeight="false" outlineLevel="0" collapsed="false">
      <c r="A1169" s="285"/>
      <c r="B1169" s="286"/>
      <c r="C1169" s="286"/>
      <c r="D1169" s="285"/>
      <c r="E1169" s="286"/>
      <c r="F1169" s="286"/>
      <c r="G1169" s="285"/>
      <c r="H1169" s="286"/>
      <c r="I1169" s="286"/>
      <c r="J1169" s="285"/>
      <c r="K1169" s="286"/>
      <c r="L1169" s="286"/>
      <c r="M1169" s="285"/>
      <c r="N1169" s="286"/>
      <c r="O1169" s="286"/>
      <c r="P1169" s="285"/>
    </row>
    <row r="1170" customFormat="false" ht="11.25" hidden="false" customHeight="false" outlineLevel="0" collapsed="false">
      <c r="A1170" s="285"/>
      <c r="B1170" s="286"/>
      <c r="C1170" s="286"/>
      <c r="D1170" s="285"/>
      <c r="E1170" s="286"/>
      <c r="F1170" s="286"/>
      <c r="G1170" s="285"/>
      <c r="H1170" s="286"/>
      <c r="I1170" s="286"/>
      <c r="J1170" s="285"/>
      <c r="K1170" s="286"/>
      <c r="L1170" s="286"/>
      <c r="M1170" s="285"/>
      <c r="N1170" s="286"/>
      <c r="O1170" s="286"/>
      <c r="P1170" s="285"/>
    </row>
    <row r="1171" customFormat="false" ht="11.25" hidden="false" customHeight="false" outlineLevel="0" collapsed="false">
      <c r="A1171" s="285"/>
      <c r="B1171" s="286"/>
      <c r="C1171" s="286"/>
      <c r="D1171" s="285"/>
      <c r="E1171" s="286"/>
      <c r="F1171" s="286"/>
      <c r="G1171" s="285"/>
      <c r="H1171" s="286"/>
      <c r="I1171" s="286"/>
      <c r="J1171" s="285"/>
      <c r="K1171" s="286"/>
      <c r="L1171" s="286"/>
      <c r="M1171" s="285"/>
      <c r="N1171" s="286"/>
      <c r="O1171" s="286"/>
      <c r="P1171" s="285"/>
    </row>
    <row r="1172" customFormat="false" ht="11.25" hidden="false" customHeight="false" outlineLevel="0" collapsed="false">
      <c r="A1172" s="285"/>
      <c r="B1172" s="286"/>
      <c r="C1172" s="286"/>
      <c r="D1172" s="285"/>
      <c r="E1172" s="286"/>
      <c r="F1172" s="286"/>
      <c r="G1172" s="285"/>
      <c r="H1172" s="286"/>
      <c r="I1172" s="286"/>
      <c r="J1172" s="285"/>
      <c r="K1172" s="286"/>
      <c r="L1172" s="286"/>
      <c r="M1172" s="285"/>
      <c r="N1172" s="286"/>
      <c r="O1172" s="286"/>
      <c r="P1172" s="285"/>
    </row>
    <row r="1173" customFormat="false" ht="11.25" hidden="false" customHeight="false" outlineLevel="0" collapsed="false">
      <c r="A1173" s="285"/>
      <c r="B1173" s="286"/>
      <c r="C1173" s="286"/>
      <c r="D1173" s="285"/>
      <c r="E1173" s="286"/>
      <c r="F1173" s="286"/>
      <c r="G1173" s="285"/>
      <c r="H1173" s="286"/>
      <c r="I1173" s="286"/>
      <c r="J1173" s="285"/>
      <c r="K1173" s="286"/>
      <c r="L1173" s="286"/>
      <c r="M1173" s="285"/>
      <c r="N1173" s="286"/>
      <c r="O1173" s="286"/>
      <c r="P1173" s="285"/>
    </row>
    <row r="1174" customFormat="false" ht="11.25" hidden="false" customHeight="false" outlineLevel="0" collapsed="false">
      <c r="A1174" s="285"/>
      <c r="B1174" s="286"/>
      <c r="C1174" s="286"/>
      <c r="D1174" s="285"/>
      <c r="E1174" s="286"/>
      <c r="F1174" s="286"/>
      <c r="G1174" s="285"/>
      <c r="H1174" s="286"/>
      <c r="I1174" s="286"/>
      <c r="J1174" s="285"/>
      <c r="K1174" s="286"/>
      <c r="L1174" s="286"/>
      <c r="M1174" s="285"/>
      <c r="N1174" s="286"/>
      <c r="O1174" s="286"/>
      <c r="P1174" s="285"/>
    </row>
    <row r="1175" customFormat="false" ht="11.25" hidden="false" customHeight="false" outlineLevel="0" collapsed="false">
      <c r="A1175" s="285"/>
      <c r="B1175" s="286"/>
      <c r="C1175" s="286"/>
      <c r="D1175" s="285"/>
      <c r="E1175" s="286"/>
      <c r="F1175" s="286"/>
      <c r="G1175" s="285"/>
      <c r="H1175" s="286"/>
      <c r="I1175" s="286"/>
      <c r="J1175" s="285"/>
      <c r="K1175" s="286"/>
      <c r="L1175" s="286"/>
      <c r="M1175" s="285"/>
      <c r="N1175" s="286"/>
      <c r="O1175" s="286"/>
      <c r="P1175" s="285"/>
    </row>
    <row r="1176" customFormat="false" ht="11.25" hidden="false" customHeight="false" outlineLevel="0" collapsed="false">
      <c r="A1176" s="285"/>
      <c r="B1176" s="286"/>
      <c r="C1176" s="286"/>
      <c r="D1176" s="285"/>
      <c r="E1176" s="286"/>
      <c r="F1176" s="286"/>
      <c r="G1176" s="285"/>
      <c r="H1176" s="286"/>
      <c r="I1176" s="286"/>
      <c r="J1176" s="285"/>
      <c r="K1176" s="286"/>
      <c r="L1176" s="286"/>
      <c r="M1176" s="285"/>
      <c r="N1176" s="286"/>
      <c r="O1176" s="286"/>
      <c r="P1176" s="285"/>
    </row>
    <row r="1177" customFormat="false" ht="11.25" hidden="false" customHeight="false" outlineLevel="0" collapsed="false">
      <c r="A1177" s="285"/>
      <c r="B1177" s="286"/>
      <c r="C1177" s="286"/>
      <c r="D1177" s="285"/>
      <c r="E1177" s="286"/>
      <c r="F1177" s="286"/>
      <c r="G1177" s="285"/>
      <c r="H1177" s="286"/>
      <c r="I1177" s="286"/>
      <c r="J1177" s="285"/>
      <c r="K1177" s="286"/>
      <c r="L1177" s="286"/>
      <c r="M1177" s="285"/>
      <c r="N1177" s="286"/>
      <c r="O1177" s="286"/>
      <c r="P1177" s="285"/>
    </row>
    <row r="1178" customFormat="false" ht="11.25" hidden="false" customHeight="false" outlineLevel="0" collapsed="false">
      <c r="A1178" s="285"/>
      <c r="B1178" s="286"/>
      <c r="C1178" s="286"/>
      <c r="D1178" s="285"/>
      <c r="E1178" s="286"/>
      <c r="F1178" s="286"/>
      <c r="G1178" s="285"/>
      <c r="H1178" s="286"/>
      <c r="I1178" s="286"/>
      <c r="J1178" s="285"/>
      <c r="K1178" s="286"/>
      <c r="L1178" s="286"/>
      <c r="M1178" s="285"/>
      <c r="N1178" s="286"/>
      <c r="O1178" s="286"/>
      <c r="P1178" s="285"/>
    </row>
    <row r="1179" customFormat="false" ht="11.25" hidden="false" customHeight="false" outlineLevel="0" collapsed="false">
      <c r="A1179" s="285"/>
      <c r="B1179" s="286"/>
      <c r="C1179" s="286"/>
      <c r="D1179" s="285"/>
      <c r="E1179" s="286"/>
      <c r="F1179" s="286"/>
      <c r="G1179" s="285"/>
      <c r="H1179" s="286"/>
      <c r="I1179" s="286"/>
      <c r="J1179" s="285"/>
      <c r="K1179" s="286"/>
      <c r="L1179" s="286"/>
      <c r="M1179" s="285"/>
      <c r="N1179" s="286"/>
      <c r="O1179" s="286"/>
      <c r="P1179" s="285"/>
    </row>
    <row r="1180" customFormat="false" ht="11.25" hidden="false" customHeight="false" outlineLevel="0" collapsed="false">
      <c r="A1180" s="285"/>
      <c r="B1180" s="286"/>
      <c r="C1180" s="286"/>
      <c r="D1180" s="285"/>
      <c r="E1180" s="286"/>
      <c r="F1180" s="286"/>
      <c r="G1180" s="285"/>
      <c r="H1180" s="286"/>
      <c r="I1180" s="286"/>
      <c r="J1180" s="285"/>
      <c r="K1180" s="286"/>
      <c r="L1180" s="286"/>
      <c r="M1180" s="285"/>
      <c r="N1180" s="286"/>
      <c r="O1180" s="286"/>
      <c r="P1180" s="285"/>
    </row>
    <row r="1181" customFormat="false" ht="11.25" hidden="false" customHeight="false" outlineLevel="0" collapsed="false">
      <c r="A1181" s="285"/>
      <c r="B1181" s="286"/>
      <c r="C1181" s="286"/>
      <c r="D1181" s="285"/>
      <c r="E1181" s="286"/>
      <c r="F1181" s="286"/>
      <c r="G1181" s="285"/>
      <c r="H1181" s="286"/>
      <c r="I1181" s="286"/>
      <c r="J1181" s="285"/>
      <c r="K1181" s="286"/>
      <c r="L1181" s="286"/>
      <c r="M1181" s="285"/>
      <c r="N1181" s="286"/>
      <c r="O1181" s="286"/>
      <c r="P1181" s="285"/>
    </row>
    <row r="1182" customFormat="false" ht="11.25" hidden="false" customHeight="false" outlineLevel="0" collapsed="false">
      <c r="A1182" s="285"/>
      <c r="B1182" s="286"/>
      <c r="C1182" s="286"/>
      <c r="D1182" s="285"/>
      <c r="E1182" s="286"/>
      <c r="F1182" s="286"/>
      <c r="G1182" s="285"/>
      <c r="H1182" s="286"/>
      <c r="I1182" s="286"/>
      <c r="J1182" s="285"/>
      <c r="K1182" s="286"/>
      <c r="L1182" s="286"/>
      <c r="M1182" s="285"/>
      <c r="N1182" s="286"/>
      <c r="O1182" s="286"/>
      <c r="P1182" s="285"/>
    </row>
    <row r="1183" customFormat="false" ht="11.25" hidden="false" customHeight="false" outlineLevel="0" collapsed="false">
      <c r="A1183" s="285"/>
      <c r="B1183" s="286"/>
      <c r="C1183" s="286"/>
      <c r="D1183" s="285"/>
      <c r="E1183" s="286"/>
      <c r="F1183" s="286"/>
      <c r="G1183" s="285"/>
      <c r="H1183" s="286"/>
      <c r="I1183" s="286"/>
      <c r="J1183" s="285"/>
      <c r="K1183" s="286"/>
      <c r="L1183" s="286"/>
      <c r="M1183" s="285"/>
      <c r="N1183" s="286"/>
      <c r="O1183" s="286"/>
      <c r="P1183" s="285"/>
    </row>
    <row r="1184" customFormat="false" ht="11.25" hidden="false" customHeight="false" outlineLevel="0" collapsed="false">
      <c r="A1184" s="285"/>
      <c r="B1184" s="286"/>
      <c r="C1184" s="286"/>
      <c r="D1184" s="285"/>
      <c r="E1184" s="286"/>
      <c r="F1184" s="286"/>
      <c r="G1184" s="285"/>
      <c r="H1184" s="286"/>
      <c r="I1184" s="286"/>
      <c r="J1184" s="285"/>
      <c r="K1184" s="286"/>
      <c r="L1184" s="286"/>
      <c r="M1184" s="285"/>
      <c r="N1184" s="286"/>
      <c r="O1184" s="286"/>
      <c r="P1184" s="285"/>
    </row>
    <row r="1185" customFormat="false" ht="11.25" hidden="false" customHeight="false" outlineLevel="0" collapsed="false">
      <c r="A1185" s="285"/>
      <c r="B1185" s="286"/>
      <c r="C1185" s="286"/>
      <c r="D1185" s="285"/>
      <c r="E1185" s="286"/>
      <c r="F1185" s="286"/>
      <c r="G1185" s="285"/>
      <c r="H1185" s="286"/>
      <c r="I1185" s="286"/>
      <c r="J1185" s="285"/>
      <c r="K1185" s="286"/>
      <c r="L1185" s="286"/>
      <c r="M1185" s="285"/>
      <c r="N1185" s="286"/>
      <c r="O1185" s="286"/>
      <c r="P1185" s="285"/>
    </row>
    <row r="1186" customFormat="false" ht="11.25" hidden="false" customHeight="false" outlineLevel="0" collapsed="false">
      <c r="A1186" s="285"/>
      <c r="B1186" s="286"/>
      <c r="C1186" s="286"/>
      <c r="D1186" s="285"/>
      <c r="E1186" s="286"/>
      <c r="F1186" s="286"/>
      <c r="G1186" s="285"/>
      <c r="H1186" s="286"/>
      <c r="I1186" s="286"/>
      <c r="J1186" s="285"/>
      <c r="K1186" s="286"/>
      <c r="L1186" s="286"/>
      <c r="M1186" s="285"/>
      <c r="N1186" s="286"/>
      <c r="O1186" s="286"/>
      <c r="P1186" s="285"/>
    </row>
    <row r="1187" customFormat="false" ht="11.25" hidden="false" customHeight="false" outlineLevel="0" collapsed="false">
      <c r="A1187" s="285"/>
      <c r="B1187" s="286"/>
      <c r="C1187" s="286"/>
      <c r="D1187" s="285"/>
      <c r="E1187" s="286"/>
      <c r="F1187" s="286"/>
      <c r="G1187" s="285"/>
      <c r="H1187" s="286"/>
      <c r="I1187" s="286"/>
      <c r="J1187" s="285"/>
      <c r="K1187" s="286"/>
      <c r="L1187" s="286"/>
      <c r="M1187" s="285"/>
      <c r="N1187" s="286"/>
      <c r="O1187" s="286"/>
      <c r="P1187" s="285"/>
    </row>
    <row r="1188" customFormat="false" ht="11.25" hidden="false" customHeight="false" outlineLevel="0" collapsed="false">
      <c r="A1188" s="285"/>
      <c r="B1188" s="286"/>
      <c r="C1188" s="286"/>
      <c r="D1188" s="285"/>
      <c r="E1188" s="286"/>
      <c r="F1188" s="286"/>
      <c r="G1188" s="285"/>
      <c r="H1188" s="286"/>
      <c r="I1188" s="286"/>
      <c r="J1188" s="285"/>
      <c r="K1188" s="286"/>
      <c r="L1188" s="286"/>
      <c r="M1188" s="285"/>
      <c r="N1188" s="286"/>
      <c r="O1188" s="286"/>
      <c r="P1188" s="285"/>
    </row>
    <row r="1189" customFormat="false" ht="11.25" hidden="false" customHeight="false" outlineLevel="0" collapsed="false">
      <c r="A1189" s="285"/>
      <c r="B1189" s="286"/>
      <c r="C1189" s="286"/>
      <c r="D1189" s="285"/>
      <c r="E1189" s="286"/>
      <c r="F1189" s="286"/>
      <c r="G1189" s="285"/>
      <c r="H1189" s="286"/>
      <c r="I1189" s="286"/>
      <c r="J1189" s="285"/>
      <c r="K1189" s="286"/>
      <c r="L1189" s="286"/>
      <c r="M1189" s="285"/>
      <c r="N1189" s="286"/>
      <c r="O1189" s="286"/>
      <c r="P1189" s="285"/>
    </row>
    <row r="1190" customFormat="false" ht="11.25" hidden="false" customHeight="false" outlineLevel="0" collapsed="false">
      <c r="A1190" s="285"/>
      <c r="B1190" s="286"/>
      <c r="C1190" s="286"/>
      <c r="D1190" s="285"/>
      <c r="E1190" s="286"/>
      <c r="F1190" s="286"/>
      <c r="G1190" s="285"/>
      <c r="H1190" s="286"/>
      <c r="I1190" s="286"/>
      <c r="J1190" s="285"/>
      <c r="K1190" s="286"/>
      <c r="L1190" s="286"/>
      <c r="M1190" s="285"/>
      <c r="N1190" s="286"/>
      <c r="O1190" s="286"/>
      <c r="P1190" s="285"/>
    </row>
    <row r="1191" customFormat="false" ht="11.25" hidden="false" customHeight="false" outlineLevel="0" collapsed="false">
      <c r="A1191" s="285"/>
      <c r="B1191" s="286"/>
      <c r="C1191" s="286"/>
      <c r="D1191" s="285"/>
      <c r="E1191" s="286"/>
      <c r="F1191" s="286"/>
      <c r="G1191" s="285"/>
      <c r="H1191" s="286"/>
      <c r="I1191" s="286"/>
      <c r="J1191" s="285"/>
      <c r="K1191" s="286"/>
      <c r="L1191" s="286"/>
      <c r="M1191" s="285"/>
      <c r="N1191" s="286"/>
      <c r="O1191" s="286"/>
      <c r="P1191" s="285"/>
    </row>
    <row r="1192" customFormat="false" ht="11.25" hidden="false" customHeight="false" outlineLevel="0" collapsed="false">
      <c r="A1192" s="285"/>
      <c r="B1192" s="286"/>
      <c r="C1192" s="286"/>
      <c r="D1192" s="285"/>
      <c r="E1192" s="286"/>
      <c r="F1192" s="286"/>
      <c r="G1192" s="285"/>
      <c r="H1192" s="286"/>
      <c r="I1192" s="286"/>
      <c r="J1192" s="285"/>
      <c r="K1192" s="286"/>
      <c r="L1192" s="286"/>
      <c r="M1192" s="285"/>
      <c r="N1192" s="286"/>
      <c r="O1192" s="286"/>
      <c r="P1192" s="285"/>
    </row>
    <row r="1193" customFormat="false" ht="11.25" hidden="false" customHeight="false" outlineLevel="0" collapsed="false">
      <c r="A1193" s="285"/>
      <c r="B1193" s="286"/>
      <c r="C1193" s="286"/>
      <c r="D1193" s="285"/>
      <c r="E1193" s="286"/>
      <c r="F1193" s="286"/>
      <c r="G1193" s="285"/>
      <c r="H1193" s="286"/>
      <c r="I1193" s="286"/>
      <c r="J1193" s="285"/>
      <c r="K1193" s="286"/>
      <c r="L1193" s="286"/>
      <c r="M1193" s="285"/>
      <c r="N1193" s="286"/>
      <c r="O1193" s="286"/>
      <c r="P1193" s="285"/>
    </row>
    <row r="1194" customFormat="false" ht="11.25" hidden="false" customHeight="false" outlineLevel="0" collapsed="false">
      <c r="A1194" s="285"/>
      <c r="B1194" s="286"/>
      <c r="C1194" s="286"/>
      <c r="D1194" s="285"/>
      <c r="E1194" s="286"/>
      <c r="F1194" s="286"/>
      <c r="G1194" s="285"/>
      <c r="H1194" s="286"/>
      <c r="I1194" s="286"/>
      <c r="J1194" s="285"/>
      <c r="K1194" s="286"/>
      <c r="L1194" s="286"/>
      <c r="M1194" s="285"/>
      <c r="N1194" s="286"/>
      <c r="O1194" s="286"/>
      <c r="P1194" s="285"/>
    </row>
    <row r="1195" customFormat="false" ht="11.25" hidden="false" customHeight="false" outlineLevel="0" collapsed="false">
      <c r="A1195" s="285"/>
      <c r="B1195" s="286"/>
      <c r="C1195" s="286"/>
      <c r="D1195" s="285"/>
      <c r="E1195" s="286"/>
      <c r="F1195" s="286"/>
      <c r="G1195" s="285"/>
      <c r="H1195" s="286"/>
      <c r="I1195" s="286"/>
      <c r="J1195" s="285"/>
      <c r="K1195" s="286"/>
      <c r="L1195" s="286"/>
      <c r="M1195" s="285"/>
      <c r="N1195" s="286"/>
      <c r="O1195" s="286"/>
      <c r="P1195" s="285"/>
    </row>
    <row r="1196" customFormat="false" ht="11.25" hidden="false" customHeight="false" outlineLevel="0" collapsed="false">
      <c r="A1196" s="285"/>
      <c r="B1196" s="286"/>
      <c r="C1196" s="286"/>
      <c r="D1196" s="285"/>
      <c r="E1196" s="286"/>
      <c r="F1196" s="286"/>
      <c r="G1196" s="285"/>
      <c r="H1196" s="286"/>
      <c r="I1196" s="286"/>
      <c r="J1196" s="285"/>
      <c r="K1196" s="286"/>
      <c r="L1196" s="286"/>
      <c r="M1196" s="285"/>
      <c r="N1196" s="286"/>
      <c r="O1196" s="286"/>
      <c r="P1196" s="285"/>
    </row>
    <row r="1197" customFormat="false" ht="11.25" hidden="false" customHeight="false" outlineLevel="0" collapsed="false">
      <c r="A1197" s="285"/>
      <c r="B1197" s="286"/>
      <c r="C1197" s="286"/>
      <c r="D1197" s="285"/>
      <c r="E1197" s="286"/>
      <c r="F1197" s="286"/>
      <c r="G1197" s="285"/>
      <c r="H1197" s="286"/>
      <c r="I1197" s="286"/>
      <c r="J1197" s="285"/>
      <c r="K1197" s="286"/>
      <c r="L1197" s="286"/>
      <c r="M1197" s="285"/>
      <c r="N1197" s="286"/>
      <c r="O1197" s="286"/>
      <c r="P1197" s="285"/>
    </row>
    <row r="1198" customFormat="false" ht="11.25" hidden="false" customHeight="false" outlineLevel="0" collapsed="false">
      <c r="A1198" s="285"/>
      <c r="B1198" s="286"/>
      <c r="C1198" s="286"/>
      <c r="D1198" s="285"/>
      <c r="E1198" s="286"/>
      <c r="F1198" s="286"/>
      <c r="G1198" s="285"/>
      <c r="H1198" s="286"/>
      <c r="I1198" s="286"/>
      <c r="J1198" s="285"/>
      <c r="K1198" s="286"/>
      <c r="L1198" s="286"/>
      <c r="M1198" s="285"/>
      <c r="N1198" s="286"/>
      <c r="O1198" s="286"/>
      <c r="P1198" s="285"/>
    </row>
    <row r="1199" customFormat="false" ht="11.25" hidden="false" customHeight="false" outlineLevel="0" collapsed="false">
      <c r="A1199" s="285"/>
      <c r="B1199" s="286"/>
      <c r="C1199" s="286"/>
      <c r="D1199" s="285"/>
      <c r="E1199" s="286"/>
      <c r="F1199" s="286"/>
      <c r="G1199" s="285"/>
      <c r="H1199" s="286"/>
      <c r="I1199" s="286"/>
      <c r="J1199" s="285"/>
      <c r="K1199" s="286"/>
      <c r="L1199" s="286"/>
      <c r="M1199" s="285"/>
      <c r="N1199" s="286"/>
      <c r="O1199" s="286"/>
      <c r="P1199" s="285"/>
    </row>
    <row r="1200" customFormat="false" ht="11.25" hidden="false" customHeight="false" outlineLevel="0" collapsed="false">
      <c r="A1200" s="285"/>
      <c r="B1200" s="286"/>
      <c r="C1200" s="286"/>
      <c r="D1200" s="285"/>
      <c r="E1200" s="286"/>
      <c r="F1200" s="286"/>
      <c r="G1200" s="285"/>
      <c r="H1200" s="286"/>
      <c r="I1200" s="286"/>
      <c r="J1200" s="285"/>
      <c r="K1200" s="286"/>
      <c r="L1200" s="286"/>
      <c r="M1200" s="285"/>
      <c r="N1200" s="286"/>
      <c r="O1200" s="286"/>
      <c r="P1200" s="285"/>
    </row>
    <row r="1201" customFormat="false" ht="11.25" hidden="false" customHeight="false" outlineLevel="0" collapsed="false">
      <c r="A1201" s="285"/>
      <c r="B1201" s="286"/>
      <c r="C1201" s="286"/>
      <c r="D1201" s="285"/>
      <c r="E1201" s="286"/>
      <c r="F1201" s="286"/>
      <c r="G1201" s="285"/>
      <c r="H1201" s="286"/>
      <c r="I1201" s="286"/>
      <c r="J1201" s="285"/>
      <c r="K1201" s="286"/>
      <c r="L1201" s="286"/>
      <c r="M1201" s="285"/>
      <c r="N1201" s="286"/>
      <c r="O1201" s="286"/>
      <c r="P1201" s="285"/>
    </row>
    <row r="1202" customFormat="false" ht="11.25" hidden="false" customHeight="false" outlineLevel="0" collapsed="false">
      <c r="A1202" s="285"/>
      <c r="B1202" s="286"/>
      <c r="C1202" s="286"/>
      <c r="D1202" s="285"/>
      <c r="E1202" s="286"/>
      <c r="F1202" s="286"/>
      <c r="G1202" s="285"/>
      <c r="H1202" s="286"/>
      <c r="I1202" s="286"/>
      <c r="J1202" s="285"/>
      <c r="K1202" s="286"/>
      <c r="L1202" s="286"/>
      <c r="M1202" s="285"/>
      <c r="N1202" s="286"/>
      <c r="O1202" s="286"/>
      <c r="P1202" s="285"/>
    </row>
    <row r="1203" customFormat="false" ht="11.25" hidden="false" customHeight="false" outlineLevel="0" collapsed="false">
      <c r="A1203" s="285"/>
      <c r="B1203" s="286"/>
      <c r="C1203" s="286"/>
      <c r="D1203" s="285"/>
      <c r="E1203" s="286"/>
      <c r="F1203" s="286"/>
      <c r="G1203" s="285"/>
      <c r="H1203" s="286"/>
      <c r="I1203" s="286"/>
      <c r="J1203" s="285"/>
      <c r="K1203" s="286"/>
      <c r="L1203" s="286"/>
      <c r="M1203" s="285"/>
      <c r="N1203" s="286"/>
      <c r="O1203" s="286"/>
      <c r="P1203" s="285"/>
    </row>
    <row r="1204" customFormat="false" ht="11.25" hidden="false" customHeight="false" outlineLevel="0" collapsed="false">
      <c r="A1204" s="285"/>
      <c r="B1204" s="286"/>
      <c r="C1204" s="286"/>
      <c r="D1204" s="285"/>
      <c r="E1204" s="286"/>
      <c r="F1204" s="286"/>
      <c r="G1204" s="285"/>
      <c r="H1204" s="286"/>
      <c r="I1204" s="286"/>
      <c r="J1204" s="285"/>
      <c r="K1204" s="286"/>
      <c r="L1204" s="286"/>
      <c r="M1204" s="285"/>
      <c r="N1204" s="286"/>
      <c r="O1204" s="286"/>
      <c r="P1204" s="285"/>
    </row>
    <row r="1205" customFormat="false" ht="11.25" hidden="false" customHeight="false" outlineLevel="0" collapsed="false">
      <c r="A1205" s="285"/>
      <c r="B1205" s="286"/>
      <c r="C1205" s="286"/>
      <c r="D1205" s="285"/>
      <c r="E1205" s="286"/>
      <c r="F1205" s="286"/>
      <c r="G1205" s="285"/>
      <c r="H1205" s="286"/>
      <c r="I1205" s="286"/>
      <c r="J1205" s="285"/>
      <c r="K1205" s="286"/>
      <c r="L1205" s="286"/>
      <c r="M1205" s="285"/>
      <c r="N1205" s="286"/>
      <c r="O1205" s="286"/>
      <c r="P1205" s="285"/>
    </row>
    <row r="1206" customFormat="false" ht="11.25" hidden="false" customHeight="false" outlineLevel="0" collapsed="false">
      <c r="A1206" s="285"/>
      <c r="B1206" s="286"/>
      <c r="C1206" s="286"/>
      <c r="D1206" s="285"/>
      <c r="E1206" s="286"/>
      <c r="F1206" s="286"/>
      <c r="G1206" s="285"/>
      <c r="H1206" s="286"/>
      <c r="I1206" s="286"/>
      <c r="J1206" s="285"/>
      <c r="K1206" s="286"/>
      <c r="L1206" s="286"/>
      <c r="M1206" s="285"/>
      <c r="N1206" s="286"/>
      <c r="O1206" s="286"/>
      <c r="P1206" s="285"/>
    </row>
    <row r="1207" customFormat="false" ht="11.25" hidden="false" customHeight="false" outlineLevel="0" collapsed="false">
      <c r="A1207" s="285"/>
      <c r="B1207" s="286"/>
      <c r="C1207" s="286"/>
      <c r="D1207" s="285"/>
      <c r="E1207" s="286"/>
      <c r="F1207" s="286"/>
      <c r="G1207" s="285"/>
      <c r="H1207" s="286"/>
      <c r="I1207" s="286"/>
      <c r="J1207" s="285"/>
      <c r="K1207" s="286"/>
      <c r="L1207" s="286"/>
      <c r="M1207" s="285"/>
      <c r="N1207" s="286"/>
      <c r="O1207" s="286"/>
      <c r="P1207" s="285"/>
    </row>
    <row r="1208" customFormat="false" ht="11.25" hidden="false" customHeight="false" outlineLevel="0" collapsed="false">
      <c r="A1208" s="285"/>
      <c r="B1208" s="286"/>
      <c r="C1208" s="286"/>
      <c r="D1208" s="285"/>
      <c r="E1208" s="286"/>
      <c r="F1208" s="286"/>
      <c r="G1208" s="285"/>
      <c r="H1208" s="286"/>
      <c r="I1208" s="286"/>
      <c r="J1208" s="285"/>
      <c r="K1208" s="286"/>
      <c r="L1208" s="286"/>
      <c r="M1208" s="285"/>
      <c r="N1208" s="286"/>
      <c r="O1208" s="286"/>
      <c r="P1208" s="285"/>
    </row>
    <row r="1209" customFormat="false" ht="11.25" hidden="false" customHeight="false" outlineLevel="0" collapsed="false">
      <c r="A1209" s="285"/>
      <c r="B1209" s="286"/>
      <c r="C1209" s="286"/>
      <c r="D1209" s="285"/>
      <c r="E1209" s="286"/>
      <c r="F1209" s="286"/>
      <c r="G1209" s="285"/>
      <c r="H1209" s="286"/>
      <c r="I1209" s="286"/>
      <c r="J1209" s="285"/>
      <c r="K1209" s="286"/>
      <c r="L1209" s="286"/>
      <c r="M1209" s="285"/>
      <c r="N1209" s="286"/>
      <c r="O1209" s="286"/>
      <c r="P1209" s="285"/>
    </row>
    <row r="1210" customFormat="false" ht="11.25" hidden="false" customHeight="false" outlineLevel="0" collapsed="false">
      <c r="A1210" s="285"/>
      <c r="B1210" s="286"/>
      <c r="C1210" s="286"/>
      <c r="D1210" s="285"/>
      <c r="E1210" s="286"/>
      <c r="F1210" s="286"/>
      <c r="G1210" s="285"/>
      <c r="H1210" s="286"/>
      <c r="I1210" s="286"/>
      <c r="J1210" s="285"/>
      <c r="K1210" s="286"/>
      <c r="L1210" s="286"/>
      <c r="M1210" s="285"/>
      <c r="N1210" s="286"/>
      <c r="O1210" s="286"/>
      <c r="P1210" s="285"/>
    </row>
    <row r="1211" customFormat="false" ht="11.25" hidden="false" customHeight="false" outlineLevel="0" collapsed="false">
      <c r="A1211" s="285"/>
      <c r="B1211" s="286"/>
      <c r="C1211" s="286"/>
      <c r="D1211" s="285"/>
      <c r="E1211" s="286"/>
      <c r="F1211" s="286"/>
      <c r="G1211" s="285"/>
      <c r="H1211" s="286"/>
      <c r="I1211" s="286"/>
      <c r="J1211" s="285"/>
      <c r="K1211" s="286"/>
      <c r="L1211" s="286"/>
      <c r="M1211" s="285"/>
      <c r="N1211" s="286"/>
      <c r="O1211" s="286"/>
      <c r="P1211" s="285"/>
    </row>
    <row r="1212" customFormat="false" ht="11.25" hidden="false" customHeight="false" outlineLevel="0" collapsed="false">
      <c r="A1212" s="285"/>
      <c r="B1212" s="286"/>
      <c r="C1212" s="286"/>
      <c r="D1212" s="285"/>
      <c r="E1212" s="286"/>
      <c r="F1212" s="286"/>
      <c r="G1212" s="285"/>
      <c r="H1212" s="286"/>
      <c r="I1212" s="286"/>
      <c r="J1212" s="285"/>
      <c r="K1212" s="286"/>
      <c r="L1212" s="286"/>
      <c r="M1212" s="285"/>
      <c r="N1212" s="286"/>
      <c r="O1212" s="286"/>
      <c r="P1212" s="285"/>
    </row>
    <row r="1213" customFormat="false" ht="11.25" hidden="false" customHeight="false" outlineLevel="0" collapsed="false">
      <c r="A1213" s="285"/>
      <c r="B1213" s="286"/>
      <c r="C1213" s="286"/>
      <c r="D1213" s="285"/>
      <c r="E1213" s="286"/>
      <c r="F1213" s="286"/>
      <c r="G1213" s="285"/>
      <c r="H1213" s="286"/>
      <c r="I1213" s="286"/>
      <c r="J1213" s="285"/>
      <c r="K1213" s="286"/>
      <c r="L1213" s="286"/>
      <c r="M1213" s="285"/>
      <c r="N1213" s="286"/>
      <c r="O1213" s="286"/>
      <c r="P1213" s="285"/>
    </row>
    <row r="1214" customFormat="false" ht="11.25" hidden="false" customHeight="false" outlineLevel="0" collapsed="false">
      <c r="A1214" s="285"/>
      <c r="B1214" s="286"/>
      <c r="C1214" s="286"/>
      <c r="D1214" s="285"/>
      <c r="E1214" s="286"/>
      <c r="F1214" s="286"/>
      <c r="G1214" s="285"/>
      <c r="H1214" s="286"/>
      <c r="I1214" s="286"/>
      <c r="J1214" s="285"/>
      <c r="K1214" s="286"/>
      <c r="L1214" s="286"/>
      <c r="M1214" s="285"/>
      <c r="N1214" s="286"/>
      <c r="O1214" s="286"/>
      <c r="P1214" s="285"/>
    </row>
    <row r="1215" customFormat="false" ht="11.25" hidden="false" customHeight="false" outlineLevel="0" collapsed="false">
      <c r="A1215" s="285"/>
      <c r="B1215" s="286"/>
      <c r="C1215" s="286"/>
      <c r="D1215" s="285"/>
      <c r="E1215" s="286"/>
      <c r="F1215" s="286"/>
      <c r="G1215" s="285"/>
      <c r="H1215" s="286"/>
      <c r="I1215" s="286"/>
      <c r="J1215" s="285"/>
      <c r="K1215" s="286"/>
      <c r="L1215" s="286"/>
      <c r="M1215" s="285"/>
      <c r="N1215" s="286"/>
      <c r="O1215" s="286"/>
      <c r="P1215" s="285"/>
    </row>
    <row r="1216" customFormat="false" ht="11.25" hidden="false" customHeight="false" outlineLevel="0" collapsed="false">
      <c r="A1216" s="285"/>
      <c r="B1216" s="286"/>
      <c r="C1216" s="286"/>
      <c r="D1216" s="285"/>
      <c r="E1216" s="286"/>
      <c r="F1216" s="286"/>
      <c r="G1216" s="285"/>
      <c r="H1216" s="286"/>
      <c r="I1216" s="286"/>
      <c r="J1216" s="285"/>
      <c r="K1216" s="286"/>
      <c r="L1216" s="286"/>
      <c r="M1216" s="285"/>
      <c r="N1216" s="286"/>
      <c r="O1216" s="286"/>
      <c r="P1216" s="285"/>
    </row>
    <row r="1217" customFormat="false" ht="11.25" hidden="false" customHeight="false" outlineLevel="0" collapsed="false">
      <c r="A1217" s="285"/>
      <c r="B1217" s="286"/>
      <c r="C1217" s="286"/>
      <c r="D1217" s="285"/>
      <c r="E1217" s="286"/>
      <c r="F1217" s="286"/>
      <c r="G1217" s="285"/>
      <c r="H1217" s="286"/>
      <c r="I1217" s="286"/>
      <c r="J1217" s="285"/>
      <c r="K1217" s="286"/>
      <c r="L1217" s="286"/>
      <c r="M1217" s="285"/>
      <c r="N1217" s="286"/>
      <c r="O1217" s="286"/>
      <c r="P1217" s="285"/>
    </row>
    <row r="1218" customFormat="false" ht="11.25" hidden="false" customHeight="false" outlineLevel="0" collapsed="false">
      <c r="A1218" s="285"/>
      <c r="B1218" s="286"/>
      <c r="C1218" s="286"/>
      <c r="D1218" s="285"/>
      <c r="E1218" s="286"/>
      <c r="F1218" s="286"/>
      <c r="G1218" s="285"/>
      <c r="H1218" s="286"/>
      <c r="I1218" s="286"/>
      <c r="J1218" s="285"/>
      <c r="K1218" s="286"/>
      <c r="L1218" s="286"/>
      <c r="M1218" s="285"/>
      <c r="N1218" s="286"/>
      <c r="O1218" s="286"/>
      <c r="P1218" s="285"/>
    </row>
    <row r="1219" customFormat="false" ht="11.25" hidden="false" customHeight="false" outlineLevel="0" collapsed="false">
      <c r="A1219" s="285"/>
      <c r="B1219" s="286"/>
      <c r="C1219" s="286"/>
      <c r="D1219" s="285"/>
      <c r="E1219" s="286"/>
      <c r="F1219" s="286"/>
      <c r="G1219" s="285"/>
      <c r="H1219" s="286"/>
      <c r="I1219" s="286"/>
      <c r="J1219" s="285"/>
      <c r="K1219" s="286"/>
      <c r="L1219" s="286"/>
      <c r="M1219" s="285"/>
      <c r="N1219" s="286"/>
      <c r="O1219" s="286"/>
      <c r="P1219" s="285"/>
    </row>
    <row r="1220" customFormat="false" ht="11.25" hidden="false" customHeight="false" outlineLevel="0" collapsed="false">
      <c r="A1220" s="285"/>
      <c r="B1220" s="286"/>
      <c r="C1220" s="286"/>
      <c r="D1220" s="285"/>
      <c r="E1220" s="286"/>
      <c r="F1220" s="286"/>
      <c r="G1220" s="285"/>
      <c r="H1220" s="286"/>
      <c r="I1220" s="286"/>
      <c r="J1220" s="285"/>
      <c r="K1220" s="286"/>
      <c r="L1220" s="286"/>
      <c r="M1220" s="285"/>
      <c r="N1220" s="286"/>
      <c r="O1220" s="286"/>
      <c r="P1220" s="285"/>
    </row>
    <row r="1221" customFormat="false" ht="11.25" hidden="false" customHeight="false" outlineLevel="0" collapsed="false">
      <c r="A1221" s="285"/>
      <c r="B1221" s="286"/>
      <c r="C1221" s="286"/>
      <c r="D1221" s="285"/>
      <c r="E1221" s="286"/>
      <c r="F1221" s="286"/>
      <c r="G1221" s="285"/>
      <c r="H1221" s="286"/>
      <c r="I1221" s="286"/>
      <c r="J1221" s="285"/>
      <c r="K1221" s="286"/>
      <c r="L1221" s="286"/>
      <c r="M1221" s="285"/>
      <c r="N1221" s="286"/>
      <c r="O1221" s="286"/>
      <c r="P1221" s="285"/>
    </row>
    <row r="1222" customFormat="false" ht="11.25" hidden="false" customHeight="false" outlineLevel="0" collapsed="false">
      <c r="A1222" s="285"/>
      <c r="B1222" s="286"/>
      <c r="C1222" s="286"/>
      <c r="D1222" s="285"/>
      <c r="E1222" s="286"/>
      <c r="F1222" s="286"/>
      <c r="G1222" s="285"/>
      <c r="H1222" s="286"/>
      <c r="I1222" s="286"/>
      <c r="J1222" s="285"/>
      <c r="K1222" s="286"/>
      <c r="L1222" s="286"/>
      <c r="M1222" s="285"/>
      <c r="N1222" s="286"/>
      <c r="O1222" s="286"/>
      <c r="P1222" s="285"/>
    </row>
    <row r="1223" customFormat="false" ht="11.25" hidden="false" customHeight="false" outlineLevel="0" collapsed="false">
      <c r="A1223" s="285"/>
      <c r="B1223" s="286"/>
      <c r="C1223" s="286"/>
      <c r="D1223" s="285"/>
      <c r="E1223" s="286"/>
      <c r="F1223" s="286"/>
      <c r="G1223" s="285"/>
      <c r="H1223" s="286"/>
      <c r="I1223" s="286"/>
      <c r="J1223" s="285"/>
      <c r="K1223" s="286"/>
      <c r="L1223" s="286"/>
      <c r="M1223" s="285"/>
      <c r="N1223" s="286"/>
      <c r="O1223" s="286"/>
      <c r="P1223" s="285"/>
    </row>
    <row r="1224" customFormat="false" ht="11.25" hidden="false" customHeight="false" outlineLevel="0" collapsed="false">
      <c r="A1224" s="285"/>
      <c r="B1224" s="286"/>
      <c r="C1224" s="286"/>
      <c r="D1224" s="285"/>
      <c r="E1224" s="286"/>
      <c r="F1224" s="286"/>
      <c r="G1224" s="285"/>
      <c r="H1224" s="286"/>
      <c r="I1224" s="286"/>
      <c r="J1224" s="285"/>
      <c r="K1224" s="286"/>
      <c r="L1224" s="286"/>
      <c r="M1224" s="285"/>
      <c r="N1224" s="286"/>
      <c r="O1224" s="286"/>
      <c r="P1224" s="285"/>
    </row>
    <row r="1225" customFormat="false" ht="11.25" hidden="false" customHeight="false" outlineLevel="0" collapsed="false">
      <c r="A1225" s="285"/>
      <c r="B1225" s="286"/>
      <c r="C1225" s="286"/>
      <c r="D1225" s="285"/>
      <c r="E1225" s="286"/>
      <c r="F1225" s="286"/>
      <c r="G1225" s="285"/>
      <c r="H1225" s="286"/>
      <c r="I1225" s="286"/>
      <c r="J1225" s="285"/>
      <c r="K1225" s="286"/>
      <c r="L1225" s="286"/>
      <c r="M1225" s="285"/>
      <c r="N1225" s="286"/>
      <c r="O1225" s="286"/>
      <c r="P1225" s="285"/>
    </row>
    <row r="1226" customFormat="false" ht="11.25" hidden="false" customHeight="false" outlineLevel="0" collapsed="false">
      <c r="A1226" s="285"/>
      <c r="B1226" s="286"/>
      <c r="C1226" s="286"/>
      <c r="D1226" s="285"/>
      <c r="E1226" s="286"/>
      <c r="F1226" s="286"/>
      <c r="G1226" s="285"/>
      <c r="H1226" s="286"/>
      <c r="I1226" s="286"/>
      <c r="J1226" s="285"/>
      <c r="K1226" s="286"/>
      <c r="L1226" s="286"/>
      <c r="M1226" s="285"/>
      <c r="N1226" s="286"/>
      <c r="O1226" s="286"/>
      <c r="P1226" s="285"/>
    </row>
    <row r="1227" customFormat="false" ht="11.25" hidden="false" customHeight="false" outlineLevel="0" collapsed="false">
      <c r="A1227" s="285"/>
      <c r="B1227" s="286"/>
      <c r="C1227" s="286"/>
      <c r="D1227" s="285"/>
      <c r="E1227" s="286"/>
      <c r="F1227" s="286"/>
      <c r="G1227" s="285"/>
      <c r="H1227" s="286"/>
      <c r="I1227" s="286"/>
      <c r="J1227" s="285"/>
      <c r="K1227" s="286"/>
      <c r="L1227" s="286"/>
      <c r="M1227" s="285"/>
      <c r="N1227" s="286"/>
      <c r="O1227" s="286"/>
      <c r="P1227" s="285"/>
    </row>
    <row r="1228" customFormat="false" ht="11.25" hidden="false" customHeight="false" outlineLevel="0" collapsed="false">
      <c r="A1228" s="285"/>
      <c r="B1228" s="286"/>
      <c r="C1228" s="286"/>
      <c r="D1228" s="285"/>
      <c r="E1228" s="286"/>
      <c r="F1228" s="286"/>
      <c r="G1228" s="285"/>
      <c r="H1228" s="286"/>
      <c r="I1228" s="286"/>
      <c r="J1228" s="285"/>
      <c r="K1228" s="286"/>
      <c r="L1228" s="286"/>
      <c r="M1228" s="285"/>
      <c r="N1228" s="286"/>
      <c r="O1228" s="286"/>
      <c r="P1228" s="285"/>
    </row>
    <row r="1229" customFormat="false" ht="11.25" hidden="false" customHeight="false" outlineLevel="0" collapsed="false">
      <c r="A1229" s="285"/>
      <c r="B1229" s="286"/>
      <c r="C1229" s="286"/>
      <c r="D1229" s="285"/>
      <c r="E1229" s="286"/>
      <c r="F1229" s="286"/>
      <c r="G1229" s="285"/>
      <c r="H1229" s="286"/>
      <c r="I1229" s="286"/>
      <c r="J1229" s="285"/>
      <c r="K1229" s="286"/>
      <c r="L1229" s="286"/>
      <c r="M1229" s="285"/>
      <c r="N1229" s="286"/>
      <c r="O1229" s="286"/>
      <c r="P1229" s="285"/>
    </row>
    <row r="1230" customFormat="false" ht="11.25" hidden="false" customHeight="false" outlineLevel="0" collapsed="false">
      <c r="A1230" s="285"/>
      <c r="B1230" s="286"/>
      <c r="C1230" s="286"/>
      <c r="D1230" s="285"/>
      <c r="E1230" s="286"/>
      <c r="F1230" s="286"/>
      <c r="G1230" s="285"/>
      <c r="H1230" s="286"/>
      <c r="I1230" s="286"/>
      <c r="J1230" s="285"/>
      <c r="K1230" s="286"/>
      <c r="L1230" s="286"/>
      <c r="M1230" s="285"/>
      <c r="N1230" s="286"/>
      <c r="O1230" s="286"/>
      <c r="P1230" s="285"/>
    </row>
    <row r="1231" customFormat="false" ht="11.25" hidden="false" customHeight="false" outlineLevel="0" collapsed="false">
      <c r="A1231" s="285"/>
      <c r="B1231" s="286"/>
      <c r="C1231" s="286"/>
      <c r="D1231" s="285"/>
      <c r="E1231" s="286"/>
      <c r="F1231" s="286"/>
      <c r="G1231" s="285"/>
      <c r="H1231" s="286"/>
      <c r="I1231" s="286"/>
      <c r="J1231" s="285"/>
      <c r="K1231" s="286"/>
      <c r="L1231" s="286"/>
      <c r="M1231" s="285"/>
      <c r="N1231" s="286"/>
      <c r="O1231" s="286"/>
      <c r="P1231" s="285"/>
    </row>
    <row r="1232" customFormat="false" ht="11.25" hidden="false" customHeight="false" outlineLevel="0" collapsed="false">
      <c r="A1232" s="285"/>
      <c r="B1232" s="286"/>
      <c r="C1232" s="286"/>
      <c r="D1232" s="285"/>
      <c r="E1232" s="286"/>
      <c r="F1232" s="286"/>
      <c r="G1232" s="285"/>
      <c r="H1232" s="286"/>
      <c r="I1232" s="286"/>
      <c r="J1232" s="285"/>
      <c r="K1232" s="286"/>
      <c r="L1232" s="286"/>
      <c r="M1232" s="285"/>
      <c r="N1232" s="286"/>
      <c r="O1232" s="286"/>
      <c r="P1232" s="285"/>
    </row>
    <row r="1233" customFormat="false" ht="11.25" hidden="false" customHeight="false" outlineLevel="0" collapsed="false">
      <c r="A1233" s="285"/>
      <c r="B1233" s="286"/>
      <c r="C1233" s="286"/>
      <c r="D1233" s="285"/>
      <c r="E1233" s="286"/>
      <c r="F1233" s="286"/>
      <c r="G1233" s="285"/>
      <c r="H1233" s="286"/>
      <c r="I1233" s="286"/>
      <c r="J1233" s="285"/>
      <c r="K1233" s="286"/>
      <c r="L1233" s="286"/>
      <c r="M1233" s="285"/>
      <c r="N1233" s="286"/>
      <c r="O1233" s="286"/>
      <c r="P1233" s="285"/>
    </row>
    <row r="1234" customFormat="false" ht="11.25" hidden="false" customHeight="false" outlineLevel="0" collapsed="false">
      <c r="A1234" s="285"/>
      <c r="B1234" s="286"/>
      <c r="C1234" s="286"/>
      <c r="D1234" s="285"/>
      <c r="E1234" s="286"/>
      <c r="F1234" s="286"/>
      <c r="G1234" s="285"/>
      <c r="H1234" s="286"/>
      <c r="I1234" s="286"/>
      <c r="J1234" s="285"/>
      <c r="K1234" s="286"/>
      <c r="L1234" s="286"/>
      <c r="M1234" s="285"/>
      <c r="N1234" s="286"/>
      <c r="O1234" s="286"/>
      <c r="P1234" s="285"/>
    </row>
    <row r="1235" customFormat="false" ht="11.25" hidden="false" customHeight="false" outlineLevel="0" collapsed="false">
      <c r="A1235" s="285"/>
      <c r="B1235" s="286"/>
      <c r="C1235" s="286"/>
      <c r="D1235" s="285"/>
      <c r="E1235" s="286"/>
      <c r="F1235" s="286"/>
      <c r="G1235" s="285"/>
      <c r="H1235" s="286"/>
      <c r="I1235" s="286"/>
      <c r="J1235" s="285"/>
      <c r="K1235" s="286"/>
      <c r="L1235" s="286"/>
      <c r="M1235" s="285"/>
      <c r="N1235" s="286"/>
      <c r="O1235" s="286"/>
      <c r="P1235" s="285"/>
    </row>
    <row r="1236" customFormat="false" ht="11.25" hidden="false" customHeight="false" outlineLevel="0" collapsed="false">
      <c r="A1236" s="285"/>
      <c r="B1236" s="286"/>
      <c r="C1236" s="286"/>
      <c r="D1236" s="285"/>
      <c r="E1236" s="286"/>
      <c r="F1236" s="286"/>
      <c r="G1236" s="285"/>
      <c r="H1236" s="286"/>
      <c r="I1236" s="286"/>
      <c r="J1236" s="285"/>
      <c r="K1236" s="286"/>
      <c r="L1236" s="286"/>
      <c r="M1236" s="285"/>
      <c r="N1236" s="286"/>
      <c r="O1236" s="286"/>
      <c r="P1236" s="285"/>
    </row>
    <row r="1237" customFormat="false" ht="11.25" hidden="false" customHeight="false" outlineLevel="0" collapsed="false">
      <c r="A1237" s="285"/>
      <c r="B1237" s="286"/>
      <c r="C1237" s="286"/>
      <c r="D1237" s="285"/>
      <c r="E1237" s="286"/>
      <c r="F1237" s="286"/>
      <c r="G1237" s="285"/>
      <c r="H1237" s="286"/>
      <c r="I1237" s="286"/>
      <c r="J1237" s="285"/>
      <c r="K1237" s="286"/>
      <c r="L1237" s="286"/>
      <c r="M1237" s="285"/>
      <c r="N1237" s="286"/>
      <c r="O1237" s="286"/>
      <c r="P1237" s="285"/>
    </row>
    <row r="1238" customFormat="false" ht="11.25" hidden="false" customHeight="false" outlineLevel="0" collapsed="false">
      <c r="A1238" s="285"/>
      <c r="B1238" s="286"/>
      <c r="C1238" s="286"/>
      <c r="D1238" s="285"/>
      <c r="E1238" s="286"/>
      <c r="F1238" s="286"/>
      <c r="G1238" s="285"/>
      <c r="H1238" s="286"/>
      <c r="I1238" s="286"/>
      <c r="J1238" s="285"/>
      <c r="K1238" s="286"/>
      <c r="L1238" s="286"/>
      <c r="M1238" s="285"/>
      <c r="N1238" s="286"/>
      <c r="O1238" s="286"/>
      <c r="P1238" s="285"/>
    </row>
    <row r="1239" customFormat="false" ht="11.25" hidden="false" customHeight="false" outlineLevel="0" collapsed="false">
      <c r="A1239" s="285"/>
      <c r="B1239" s="286"/>
      <c r="C1239" s="286"/>
      <c r="D1239" s="285"/>
      <c r="E1239" s="286"/>
      <c r="F1239" s="286"/>
      <c r="G1239" s="285"/>
      <c r="H1239" s="286"/>
      <c r="I1239" s="286"/>
      <c r="J1239" s="285"/>
      <c r="K1239" s="286"/>
      <c r="L1239" s="286"/>
      <c r="M1239" s="285"/>
      <c r="N1239" s="286"/>
      <c r="O1239" s="286"/>
      <c r="P1239" s="285"/>
    </row>
    <row r="1240" customFormat="false" ht="11.25" hidden="false" customHeight="false" outlineLevel="0" collapsed="false">
      <c r="A1240" s="285"/>
      <c r="B1240" s="286"/>
      <c r="C1240" s="286"/>
      <c r="D1240" s="285"/>
      <c r="E1240" s="286"/>
      <c r="F1240" s="286"/>
      <c r="G1240" s="285"/>
      <c r="H1240" s="286"/>
      <c r="I1240" s="286"/>
      <c r="J1240" s="285"/>
      <c r="K1240" s="286"/>
      <c r="L1240" s="286"/>
      <c r="M1240" s="285"/>
      <c r="N1240" s="286"/>
      <c r="O1240" s="286"/>
      <c r="P1240" s="285"/>
    </row>
    <row r="1241" customFormat="false" ht="11.25" hidden="false" customHeight="false" outlineLevel="0" collapsed="false">
      <c r="A1241" s="285"/>
      <c r="B1241" s="286"/>
      <c r="C1241" s="286"/>
      <c r="D1241" s="285"/>
      <c r="E1241" s="286"/>
      <c r="F1241" s="286"/>
      <c r="G1241" s="285"/>
      <c r="H1241" s="286"/>
      <c r="I1241" s="286"/>
      <c r="J1241" s="285"/>
      <c r="K1241" s="286"/>
      <c r="L1241" s="286"/>
      <c r="M1241" s="285"/>
      <c r="N1241" s="286"/>
      <c r="O1241" s="286"/>
      <c r="P1241" s="285"/>
    </row>
    <row r="1242" customFormat="false" ht="11.25" hidden="false" customHeight="false" outlineLevel="0" collapsed="false">
      <c r="A1242" s="285"/>
      <c r="B1242" s="286"/>
      <c r="C1242" s="286"/>
      <c r="D1242" s="285"/>
      <c r="E1242" s="286"/>
      <c r="F1242" s="286"/>
      <c r="G1242" s="285"/>
      <c r="H1242" s="286"/>
      <c r="I1242" s="286"/>
      <c r="J1242" s="285"/>
      <c r="K1242" s="286"/>
      <c r="L1242" s="286"/>
      <c r="M1242" s="285"/>
      <c r="N1242" s="286"/>
      <c r="O1242" s="286"/>
      <c r="P1242" s="285"/>
    </row>
    <row r="1243" customFormat="false" ht="11.25" hidden="false" customHeight="false" outlineLevel="0" collapsed="false">
      <c r="A1243" s="285"/>
      <c r="B1243" s="286"/>
      <c r="C1243" s="286"/>
      <c r="D1243" s="285"/>
      <c r="E1243" s="286"/>
      <c r="F1243" s="286"/>
      <c r="G1243" s="285"/>
      <c r="H1243" s="286"/>
      <c r="I1243" s="286"/>
      <c r="J1243" s="285"/>
      <c r="K1243" s="286"/>
      <c r="L1243" s="286"/>
      <c r="M1243" s="285"/>
      <c r="N1243" s="286"/>
      <c r="O1243" s="286"/>
      <c r="P1243" s="285"/>
    </row>
    <row r="1244" customFormat="false" ht="11.25" hidden="false" customHeight="false" outlineLevel="0" collapsed="false">
      <c r="A1244" s="285"/>
      <c r="B1244" s="286"/>
      <c r="C1244" s="286"/>
      <c r="D1244" s="285"/>
      <c r="E1244" s="286"/>
      <c r="F1244" s="286"/>
      <c r="G1244" s="285"/>
      <c r="H1244" s="286"/>
      <c r="I1244" s="286"/>
      <c r="J1244" s="285"/>
      <c r="K1244" s="286"/>
      <c r="L1244" s="286"/>
      <c r="M1244" s="285"/>
      <c r="N1244" s="286"/>
      <c r="O1244" s="286"/>
      <c r="P1244" s="285"/>
    </row>
    <row r="1245" customFormat="false" ht="11.25" hidden="false" customHeight="false" outlineLevel="0" collapsed="false">
      <c r="A1245" s="285"/>
      <c r="B1245" s="286"/>
      <c r="C1245" s="286"/>
      <c r="D1245" s="285"/>
      <c r="E1245" s="286"/>
      <c r="F1245" s="286"/>
      <c r="G1245" s="285"/>
      <c r="H1245" s="286"/>
      <c r="I1245" s="286"/>
      <c r="J1245" s="285"/>
      <c r="K1245" s="286"/>
      <c r="L1245" s="286"/>
      <c r="M1245" s="285"/>
      <c r="N1245" s="286"/>
      <c r="O1245" s="286"/>
      <c r="P1245" s="285"/>
    </row>
    <row r="1246" customFormat="false" ht="11.25" hidden="false" customHeight="false" outlineLevel="0" collapsed="false">
      <c r="A1246" s="285"/>
      <c r="B1246" s="286"/>
      <c r="C1246" s="286"/>
      <c r="D1246" s="285"/>
      <c r="E1246" s="286"/>
      <c r="F1246" s="286"/>
      <c r="G1246" s="285"/>
      <c r="H1246" s="286"/>
      <c r="I1246" s="286"/>
      <c r="J1246" s="285"/>
      <c r="K1246" s="286"/>
      <c r="L1246" s="286"/>
      <c r="M1246" s="285"/>
      <c r="N1246" s="286"/>
      <c r="O1246" s="286"/>
      <c r="P1246" s="285"/>
    </row>
    <row r="1247" customFormat="false" ht="11.25" hidden="false" customHeight="false" outlineLevel="0" collapsed="false">
      <c r="A1247" s="285"/>
      <c r="B1247" s="286"/>
      <c r="C1247" s="286"/>
      <c r="D1247" s="285"/>
      <c r="E1247" s="286"/>
      <c r="F1247" s="286"/>
      <c r="G1247" s="285"/>
      <c r="H1247" s="286"/>
      <c r="I1247" s="286"/>
      <c r="J1247" s="285"/>
      <c r="K1247" s="286"/>
      <c r="L1247" s="286"/>
      <c r="M1247" s="285"/>
      <c r="N1247" s="286"/>
      <c r="O1247" s="286"/>
      <c r="P1247" s="285"/>
    </row>
    <row r="1248" customFormat="false" ht="11.25" hidden="false" customHeight="false" outlineLevel="0" collapsed="false">
      <c r="A1248" s="285"/>
      <c r="B1248" s="286"/>
      <c r="C1248" s="286"/>
      <c r="D1248" s="285"/>
      <c r="E1248" s="286"/>
      <c r="F1248" s="286"/>
      <c r="G1248" s="285"/>
      <c r="H1248" s="286"/>
      <c r="I1248" s="286"/>
      <c r="J1248" s="285"/>
      <c r="K1248" s="286"/>
      <c r="L1248" s="286"/>
      <c r="M1248" s="285"/>
      <c r="N1248" s="286"/>
      <c r="O1248" s="286"/>
      <c r="P1248" s="285"/>
    </row>
    <row r="1249" customFormat="false" ht="11.25" hidden="false" customHeight="false" outlineLevel="0" collapsed="false">
      <c r="A1249" s="285"/>
      <c r="B1249" s="286"/>
      <c r="C1249" s="286"/>
      <c r="D1249" s="285"/>
      <c r="E1249" s="286"/>
      <c r="F1249" s="286"/>
      <c r="G1249" s="285"/>
      <c r="H1249" s="286"/>
      <c r="I1249" s="286"/>
      <c r="J1249" s="285"/>
      <c r="K1249" s="286"/>
      <c r="L1249" s="286"/>
      <c r="M1249" s="285"/>
      <c r="N1249" s="286"/>
      <c r="O1249" s="286"/>
      <c r="P1249" s="285"/>
    </row>
    <row r="1250" customFormat="false" ht="11.25" hidden="false" customHeight="false" outlineLevel="0" collapsed="false">
      <c r="A1250" s="285"/>
      <c r="B1250" s="286"/>
      <c r="C1250" s="286"/>
      <c r="D1250" s="285"/>
      <c r="E1250" s="286"/>
      <c r="F1250" s="286"/>
      <c r="G1250" s="285"/>
      <c r="H1250" s="286"/>
      <c r="I1250" s="286"/>
      <c r="J1250" s="285"/>
      <c r="K1250" s="286"/>
      <c r="L1250" s="286"/>
      <c r="M1250" s="285"/>
      <c r="N1250" s="286"/>
      <c r="O1250" s="286"/>
      <c r="P1250" s="285"/>
    </row>
    <row r="1251" customFormat="false" ht="11.25" hidden="false" customHeight="false" outlineLevel="0" collapsed="false">
      <c r="A1251" s="285"/>
      <c r="B1251" s="286"/>
      <c r="C1251" s="286"/>
      <c r="D1251" s="285"/>
      <c r="E1251" s="286"/>
      <c r="F1251" s="286"/>
      <c r="G1251" s="285"/>
      <c r="H1251" s="286"/>
      <c r="I1251" s="286"/>
      <c r="J1251" s="285"/>
      <c r="K1251" s="286"/>
      <c r="L1251" s="286"/>
      <c r="M1251" s="285"/>
      <c r="N1251" s="286"/>
      <c r="O1251" s="286"/>
      <c r="P1251" s="285"/>
    </row>
    <row r="1252" customFormat="false" ht="11.25" hidden="false" customHeight="false" outlineLevel="0" collapsed="false">
      <c r="A1252" s="285"/>
      <c r="B1252" s="286"/>
      <c r="C1252" s="286"/>
      <c r="D1252" s="285"/>
      <c r="E1252" s="286"/>
      <c r="F1252" s="286"/>
      <c r="G1252" s="285"/>
      <c r="H1252" s="286"/>
      <c r="I1252" s="286"/>
      <c r="J1252" s="285"/>
      <c r="K1252" s="286"/>
      <c r="L1252" s="286"/>
      <c r="M1252" s="285"/>
      <c r="N1252" s="286"/>
      <c r="O1252" s="286"/>
      <c r="P1252" s="285"/>
    </row>
    <row r="1253" customFormat="false" ht="11.25" hidden="false" customHeight="false" outlineLevel="0" collapsed="false">
      <c r="A1253" s="285"/>
      <c r="B1253" s="286"/>
      <c r="C1253" s="286"/>
      <c r="D1253" s="285"/>
      <c r="E1253" s="286"/>
      <c r="F1253" s="286"/>
      <c r="G1253" s="285"/>
      <c r="H1253" s="286"/>
      <c r="I1253" s="286"/>
      <c r="J1253" s="285"/>
      <c r="K1253" s="286"/>
      <c r="L1253" s="286"/>
      <c r="M1253" s="285"/>
      <c r="N1253" s="286"/>
      <c r="O1253" s="286"/>
      <c r="P1253" s="285"/>
    </row>
    <row r="1254" customFormat="false" ht="11.25" hidden="false" customHeight="false" outlineLevel="0" collapsed="false">
      <c r="A1254" s="285"/>
      <c r="B1254" s="286"/>
      <c r="C1254" s="286"/>
      <c r="D1254" s="285"/>
      <c r="E1254" s="286"/>
      <c r="F1254" s="286"/>
      <c r="G1254" s="285"/>
      <c r="H1254" s="286"/>
      <c r="I1254" s="286"/>
      <c r="J1254" s="285"/>
      <c r="K1254" s="286"/>
      <c r="L1254" s="286"/>
      <c r="M1254" s="285"/>
      <c r="N1254" s="286"/>
      <c r="O1254" s="286"/>
      <c r="P1254" s="285"/>
    </row>
    <row r="1255" customFormat="false" ht="11.25" hidden="false" customHeight="false" outlineLevel="0" collapsed="false">
      <c r="A1255" s="285"/>
      <c r="B1255" s="286"/>
      <c r="C1255" s="286"/>
      <c r="D1255" s="285"/>
      <c r="E1255" s="286"/>
      <c r="F1255" s="286"/>
      <c r="G1255" s="285"/>
      <c r="H1255" s="286"/>
      <c r="I1255" s="286"/>
      <c r="J1255" s="285"/>
      <c r="K1255" s="286"/>
      <c r="L1255" s="286"/>
      <c r="M1255" s="285"/>
      <c r="N1255" s="286"/>
      <c r="O1255" s="286"/>
      <c r="P1255" s="285"/>
    </row>
    <row r="1256" customFormat="false" ht="11.25" hidden="false" customHeight="false" outlineLevel="0" collapsed="false">
      <c r="A1256" s="285"/>
      <c r="B1256" s="286"/>
      <c r="C1256" s="286"/>
      <c r="D1256" s="285"/>
      <c r="E1256" s="286"/>
      <c r="F1256" s="286"/>
      <c r="G1256" s="285"/>
      <c r="H1256" s="286"/>
      <c r="I1256" s="286"/>
      <c r="J1256" s="285"/>
      <c r="K1256" s="286"/>
      <c r="L1256" s="286"/>
      <c r="M1256" s="285"/>
      <c r="N1256" s="286"/>
      <c r="O1256" s="286"/>
      <c r="P1256" s="285"/>
    </row>
    <row r="1257" customFormat="false" ht="11.25" hidden="false" customHeight="false" outlineLevel="0" collapsed="false">
      <c r="A1257" s="285"/>
      <c r="B1257" s="286"/>
      <c r="C1257" s="286"/>
      <c r="D1257" s="285"/>
      <c r="E1257" s="286"/>
      <c r="F1257" s="286"/>
      <c r="G1257" s="285"/>
      <c r="H1257" s="286"/>
      <c r="I1257" s="286"/>
      <c r="J1257" s="285"/>
      <c r="K1257" s="286"/>
      <c r="L1257" s="286"/>
      <c r="M1257" s="285"/>
      <c r="N1257" s="286"/>
      <c r="O1257" s="286"/>
      <c r="P1257" s="285"/>
    </row>
    <row r="1258" customFormat="false" ht="11.25" hidden="false" customHeight="false" outlineLevel="0" collapsed="false">
      <c r="A1258" s="285"/>
      <c r="B1258" s="286"/>
      <c r="C1258" s="286"/>
      <c r="D1258" s="285"/>
      <c r="E1258" s="286"/>
      <c r="F1258" s="286"/>
      <c r="G1258" s="285"/>
      <c r="H1258" s="286"/>
      <c r="I1258" s="286"/>
      <c r="J1258" s="285"/>
      <c r="K1258" s="286"/>
      <c r="L1258" s="286"/>
      <c r="M1258" s="285"/>
      <c r="N1258" s="286"/>
      <c r="O1258" s="286"/>
      <c r="P1258" s="285"/>
    </row>
    <row r="1259" customFormat="false" ht="11.25" hidden="false" customHeight="false" outlineLevel="0" collapsed="false">
      <c r="A1259" s="285"/>
      <c r="B1259" s="286"/>
      <c r="C1259" s="286"/>
      <c r="D1259" s="285"/>
      <c r="E1259" s="286"/>
      <c r="F1259" s="286"/>
      <c r="G1259" s="285"/>
      <c r="H1259" s="286"/>
      <c r="I1259" s="286"/>
      <c r="J1259" s="285"/>
      <c r="K1259" s="286"/>
      <c r="L1259" s="286"/>
      <c r="M1259" s="285"/>
      <c r="N1259" s="286"/>
      <c r="O1259" s="286"/>
      <c r="P1259" s="285"/>
    </row>
    <row r="1260" customFormat="false" ht="11.25" hidden="false" customHeight="false" outlineLevel="0" collapsed="false">
      <c r="A1260" s="285"/>
      <c r="B1260" s="286"/>
      <c r="C1260" s="286"/>
      <c r="D1260" s="285"/>
      <c r="E1260" s="286"/>
      <c r="F1260" s="286"/>
      <c r="G1260" s="285"/>
      <c r="H1260" s="286"/>
      <c r="I1260" s="286"/>
      <c r="J1260" s="285"/>
      <c r="K1260" s="286"/>
      <c r="L1260" s="286"/>
      <c r="M1260" s="285"/>
      <c r="N1260" s="286"/>
      <c r="O1260" s="286"/>
      <c r="P1260" s="285"/>
    </row>
    <row r="1261" customFormat="false" ht="11.25" hidden="false" customHeight="false" outlineLevel="0" collapsed="false">
      <c r="A1261" s="285"/>
      <c r="B1261" s="286"/>
      <c r="C1261" s="286"/>
      <c r="D1261" s="285"/>
      <c r="E1261" s="286"/>
      <c r="F1261" s="286"/>
      <c r="G1261" s="285"/>
      <c r="H1261" s="286"/>
      <c r="I1261" s="286"/>
      <c r="J1261" s="285"/>
      <c r="K1261" s="286"/>
      <c r="L1261" s="286"/>
      <c r="M1261" s="285"/>
      <c r="N1261" s="286"/>
      <c r="O1261" s="286"/>
      <c r="P1261" s="285"/>
    </row>
    <row r="1262" customFormat="false" ht="11.25" hidden="false" customHeight="false" outlineLevel="0" collapsed="false">
      <c r="A1262" s="285"/>
      <c r="B1262" s="286"/>
      <c r="C1262" s="286"/>
      <c r="D1262" s="285"/>
      <c r="E1262" s="286"/>
      <c r="F1262" s="286"/>
      <c r="G1262" s="285"/>
      <c r="H1262" s="286"/>
      <c r="I1262" s="286"/>
      <c r="J1262" s="285"/>
      <c r="K1262" s="286"/>
      <c r="L1262" s="286"/>
      <c r="M1262" s="285"/>
      <c r="N1262" s="286"/>
      <c r="O1262" s="286"/>
      <c r="P1262" s="285"/>
    </row>
    <row r="1263" customFormat="false" ht="11.25" hidden="false" customHeight="false" outlineLevel="0" collapsed="false">
      <c r="A1263" s="285"/>
      <c r="B1263" s="286"/>
      <c r="C1263" s="286"/>
      <c r="D1263" s="285"/>
      <c r="E1263" s="286"/>
      <c r="F1263" s="286"/>
      <c r="G1263" s="285"/>
      <c r="H1263" s="286"/>
      <c r="I1263" s="286"/>
      <c r="J1263" s="285"/>
      <c r="K1263" s="286"/>
      <c r="L1263" s="286"/>
      <c r="M1263" s="285"/>
      <c r="N1263" s="286"/>
      <c r="O1263" s="286"/>
      <c r="P1263" s="285"/>
    </row>
    <row r="1264" customFormat="false" ht="11.25" hidden="false" customHeight="false" outlineLevel="0" collapsed="false">
      <c r="A1264" s="285"/>
      <c r="B1264" s="286"/>
      <c r="C1264" s="286"/>
      <c r="D1264" s="285"/>
      <c r="E1264" s="286"/>
      <c r="F1264" s="286"/>
      <c r="G1264" s="285"/>
      <c r="H1264" s="286"/>
      <c r="I1264" s="286"/>
      <c r="J1264" s="285"/>
      <c r="K1264" s="286"/>
      <c r="L1264" s="286"/>
      <c r="M1264" s="285"/>
      <c r="N1264" s="286"/>
      <c r="O1264" s="286"/>
      <c r="P1264" s="285"/>
    </row>
    <row r="1265" customFormat="false" ht="11.25" hidden="false" customHeight="false" outlineLevel="0" collapsed="false">
      <c r="A1265" s="285"/>
      <c r="B1265" s="286"/>
      <c r="C1265" s="286"/>
      <c r="D1265" s="285"/>
      <c r="E1265" s="286"/>
      <c r="F1265" s="286"/>
      <c r="G1265" s="285"/>
      <c r="H1265" s="286"/>
      <c r="I1265" s="286"/>
      <c r="J1265" s="285"/>
      <c r="K1265" s="286"/>
      <c r="L1265" s="286"/>
      <c r="M1265" s="285"/>
      <c r="N1265" s="286"/>
      <c r="O1265" s="286"/>
      <c r="P1265" s="285"/>
    </row>
    <row r="1266" customFormat="false" ht="11.25" hidden="false" customHeight="false" outlineLevel="0" collapsed="false">
      <c r="A1266" s="285"/>
      <c r="B1266" s="286"/>
      <c r="C1266" s="286"/>
      <c r="D1266" s="285"/>
      <c r="E1266" s="286"/>
      <c r="F1266" s="286"/>
      <c r="G1266" s="285"/>
      <c r="H1266" s="286"/>
      <c r="I1266" s="286"/>
      <c r="J1266" s="285"/>
      <c r="K1266" s="286"/>
      <c r="L1266" s="286"/>
      <c r="M1266" s="285"/>
      <c r="N1266" s="286"/>
      <c r="O1266" s="286"/>
      <c r="P1266" s="285"/>
    </row>
    <row r="1267" customFormat="false" ht="11.25" hidden="false" customHeight="false" outlineLevel="0" collapsed="false">
      <c r="A1267" s="285"/>
      <c r="B1267" s="286"/>
      <c r="C1267" s="286"/>
      <c r="D1267" s="285"/>
      <c r="E1267" s="286"/>
      <c r="F1267" s="286"/>
      <c r="G1267" s="285"/>
      <c r="H1267" s="286"/>
      <c r="I1267" s="286"/>
      <c r="J1267" s="285"/>
      <c r="K1267" s="286"/>
      <c r="L1267" s="286"/>
      <c r="M1267" s="285"/>
      <c r="N1267" s="286"/>
      <c r="O1267" s="286"/>
      <c r="P1267" s="285"/>
    </row>
    <row r="1268" customFormat="false" ht="11.25" hidden="false" customHeight="false" outlineLevel="0" collapsed="false">
      <c r="A1268" s="285"/>
      <c r="B1268" s="286"/>
      <c r="C1268" s="286"/>
      <c r="D1268" s="285"/>
      <c r="E1268" s="286"/>
      <c r="F1268" s="286"/>
      <c r="G1268" s="285"/>
      <c r="H1268" s="286"/>
      <c r="I1268" s="286"/>
      <c r="J1268" s="285"/>
      <c r="K1268" s="286"/>
      <c r="L1268" s="286"/>
      <c r="M1268" s="285"/>
      <c r="N1268" s="286"/>
      <c r="O1268" s="286"/>
      <c r="P1268" s="285"/>
    </row>
    <row r="1269" customFormat="false" ht="11.25" hidden="false" customHeight="false" outlineLevel="0" collapsed="false">
      <c r="A1269" s="285"/>
      <c r="B1269" s="286"/>
      <c r="C1269" s="286"/>
      <c r="D1269" s="285"/>
      <c r="E1269" s="286"/>
      <c r="F1269" s="286"/>
      <c r="G1269" s="285"/>
      <c r="H1269" s="286"/>
      <c r="I1269" s="286"/>
      <c r="J1269" s="285"/>
      <c r="K1269" s="286"/>
      <c r="L1269" s="286"/>
      <c r="M1269" s="285"/>
      <c r="N1269" s="286"/>
      <c r="O1269" s="286"/>
      <c r="P1269" s="285"/>
    </row>
    <row r="1270" customFormat="false" ht="11.25" hidden="false" customHeight="false" outlineLevel="0" collapsed="false">
      <c r="A1270" s="285"/>
      <c r="B1270" s="286"/>
      <c r="C1270" s="286"/>
      <c r="D1270" s="285"/>
      <c r="E1270" s="286"/>
      <c r="F1270" s="286"/>
      <c r="G1270" s="285"/>
      <c r="H1270" s="286"/>
      <c r="I1270" s="286"/>
      <c r="J1270" s="285"/>
      <c r="K1270" s="286"/>
      <c r="L1270" s="286"/>
      <c r="M1270" s="285"/>
      <c r="N1270" s="286"/>
      <c r="O1270" s="286"/>
      <c r="P1270" s="285"/>
    </row>
    <row r="1271" customFormat="false" ht="11.25" hidden="false" customHeight="false" outlineLevel="0" collapsed="false">
      <c r="A1271" s="285"/>
      <c r="B1271" s="286"/>
      <c r="C1271" s="286"/>
      <c r="D1271" s="285"/>
      <c r="E1271" s="286"/>
      <c r="F1271" s="286"/>
      <c r="G1271" s="285"/>
      <c r="H1271" s="286"/>
      <c r="I1271" s="286"/>
      <c r="J1271" s="285"/>
      <c r="K1271" s="286"/>
      <c r="L1271" s="286"/>
      <c r="M1271" s="285"/>
      <c r="N1271" s="286"/>
      <c r="O1271" s="286"/>
      <c r="P1271" s="285"/>
    </row>
    <row r="1272" customFormat="false" ht="11.25" hidden="false" customHeight="false" outlineLevel="0" collapsed="false">
      <c r="A1272" s="285"/>
      <c r="B1272" s="286"/>
      <c r="C1272" s="286"/>
      <c r="D1272" s="285"/>
      <c r="E1272" s="286"/>
      <c r="F1272" s="286"/>
      <c r="G1272" s="285"/>
      <c r="H1272" s="286"/>
      <c r="I1272" s="286"/>
      <c r="J1272" s="285"/>
      <c r="K1272" s="286"/>
      <c r="L1272" s="286"/>
      <c r="M1272" s="285"/>
      <c r="N1272" s="286"/>
      <c r="O1272" s="286"/>
      <c r="P1272" s="285"/>
    </row>
    <row r="1273" customFormat="false" ht="11.25" hidden="false" customHeight="false" outlineLevel="0" collapsed="false">
      <c r="A1273" s="285"/>
      <c r="B1273" s="286"/>
      <c r="C1273" s="286"/>
      <c r="D1273" s="285"/>
      <c r="E1273" s="286"/>
      <c r="F1273" s="286"/>
      <c r="G1273" s="285"/>
      <c r="H1273" s="286"/>
      <c r="I1273" s="286"/>
      <c r="J1273" s="285"/>
      <c r="K1273" s="286"/>
      <c r="L1273" s="286"/>
      <c r="M1273" s="285"/>
      <c r="N1273" s="286"/>
      <c r="O1273" s="286"/>
      <c r="P1273" s="285"/>
    </row>
    <row r="1274" customFormat="false" ht="11.25" hidden="false" customHeight="false" outlineLevel="0" collapsed="false">
      <c r="A1274" s="285"/>
      <c r="B1274" s="286"/>
      <c r="C1274" s="286"/>
      <c r="D1274" s="285"/>
      <c r="E1274" s="286"/>
      <c r="F1274" s="286"/>
      <c r="G1274" s="285"/>
      <c r="H1274" s="286"/>
      <c r="I1274" s="286"/>
      <c r="J1274" s="285"/>
      <c r="K1274" s="286"/>
      <c r="L1274" s="286"/>
      <c r="M1274" s="285"/>
      <c r="N1274" s="286"/>
      <c r="O1274" s="286"/>
      <c r="P1274" s="285"/>
    </row>
    <row r="1275" customFormat="false" ht="11.25" hidden="false" customHeight="false" outlineLevel="0" collapsed="false">
      <c r="A1275" s="285"/>
      <c r="B1275" s="286"/>
      <c r="C1275" s="286"/>
      <c r="D1275" s="285"/>
      <c r="E1275" s="286"/>
      <c r="F1275" s="286"/>
      <c r="G1275" s="285"/>
      <c r="H1275" s="286"/>
      <c r="I1275" s="286"/>
      <c r="J1275" s="285"/>
      <c r="K1275" s="286"/>
      <c r="L1275" s="286"/>
      <c r="M1275" s="285"/>
      <c r="N1275" s="286"/>
      <c r="O1275" s="286"/>
      <c r="P1275" s="285"/>
    </row>
    <row r="1276" customFormat="false" ht="11.25" hidden="false" customHeight="false" outlineLevel="0" collapsed="false">
      <c r="A1276" s="285"/>
      <c r="B1276" s="286"/>
      <c r="C1276" s="286"/>
      <c r="D1276" s="285"/>
      <c r="E1276" s="286"/>
      <c r="F1276" s="286"/>
      <c r="G1276" s="285"/>
      <c r="H1276" s="286"/>
      <c r="I1276" s="286"/>
      <c r="J1276" s="285"/>
      <c r="K1276" s="286"/>
      <c r="L1276" s="286"/>
      <c r="M1276" s="285"/>
      <c r="N1276" s="286"/>
      <c r="O1276" s="286"/>
      <c r="P1276" s="285"/>
    </row>
    <row r="1277" customFormat="false" ht="11.25" hidden="false" customHeight="false" outlineLevel="0" collapsed="false">
      <c r="A1277" s="285"/>
      <c r="B1277" s="286"/>
      <c r="C1277" s="286"/>
      <c r="D1277" s="285"/>
      <c r="E1277" s="286"/>
      <c r="F1277" s="286"/>
      <c r="G1277" s="285"/>
      <c r="H1277" s="286"/>
      <c r="I1277" s="286"/>
      <c r="J1277" s="285"/>
      <c r="K1277" s="286"/>
      <c r="L1277" s="286"/>
      <c r="M1277" s="285"/>
      <c r="N1277" s="286"/>
      <c r="O1277" s="286"/>
      <c r="P1277" s="285"/>
    </row>
    <row r="1278" customFormat="false" ht="11.25" hidden="false" customHeight="false" outlineLevel="0" collapsed="false">
      <c r="A1278" s="285"/>
      <c r="B1278" s="286"/>
      <c r="C1278" s="286"/>
      <c r="D1278" s="285"/>
      <c r="E1278" s="286"/>
      <c r="F1278" s="286"/>
      <c r="G1278" s="285"/>
      <c r="H1278" s="286"/>
      <c r="I1278" s="286"/>
      <c r="J1278" s="285"/>
      <c r="K1278" s="286"/>
      <c r="L1278" s="286"/>
      <c r="M1278" s="285"/>
      <c r="N1278" s="286"/>
      <c r="O1278" s="286"/>
      <c r="P1278" s="285"/>
    </row>
    <row r="1279" customFormat="false" ht="11.25" hidden="false" customHeight="false" outlineLevel="0" collapsed="false">
      <c r="A1279" s="285"/>
      <c r="B1279" s="286"/>
      <c r="C1279" s="286"/>
      <c r="D1279" s="285"/>
      <c r="E1279" s="286"/>
      <c r="F1279" s="286"/>
      <c r="G1279" s="285"/>
      <c r="H1279" s="286"/>
      <c r="I1279" s="286"/>
      <c r="J1279" s="285"/>
      <c r="K1279" s="286"/>
      <c r="L1279" s="286"/>
      <c r="M1279" s="285"/>
      <c r="N1279" s="286"/>
      <c r="O1279" s="286"/>
      <c r="P1279" s="285"/>
    </row>
    <row r="1280" customFormat="false" ht="11.25" hidden="false" customHeight="false" outlineLevel="0" collapsed="false">
      <c r="A1280" s="285"/>
      <c r="B1280" s="286"/>
      <c r="C1280" s="286"/>
      <c r="D1280" s="285"/>
      <c r="E1280" s="286"/>
      <c r="F1280" s="286"/>
      <c r="G1280" s="285"/>
      <c r="H1280" s="286"/>
      <c r="I1280" s="286"/>
      <c r="J1280" s="285"/>
      <c r="K1280" s="286"/>
      <c r="L1280" s="286"/>
      <c r="M1280" s="285"/>
      <c r="N1280" s="286"/>
      <c r="O1280" s="286"/>
      <c r="P1280" s="285"/>
    </row>
    <row r="1281" customFormat="false" ht="11.25" hidden="false" customHeight="false" outlineLevel="0" collapsed="false">
      <c r="A1281" s="285"/>
      <c r="B1281" s="286"/>
      <c r="C1281" s="286"/>
      <c r="D1281" s="285"/>
      <c r="E1281" s="286"/>
      <c r="F1281" s="286"/>
      <c r="G1281" s="285"/>
      <c r="H1281" s="286"/>
      <c r="I1281" s="286"/>
      <c r="J1281" s="285"/>
      <c r="K1281" s="286"/>
      <c r="L1281" s="286"/>
      <c r="M1281" s="285"/>
      <c r="N1281" s="286"/>
      <c r="O1281" s="286"/>
      <c r="P1281" s="285"/>
    </row>
    <row r="1282" customFormat="false" ht="11.25" hidden="false" customHeight="false" outlineLevel="0" collapsed="false">
      <c r="A1282" s="285"/>
      <c r="B1282" s="286"/>
      <c r="C1282" s="286"/>
      <c r="D1282" s="285"/>
      <c r="E1282" s="286"/>
      <c r="F1282" s="286"/>
      <c r="G1282" s="285"/>
      <c r="H1282" s="286"/>
      <c r="I1282" s="286"/>
      <c r="J1282" s="285"/>
      <c r="K1282" s="286"/>
      <c r="L1282" s="286"/>
      <c r="M1282" s="285"/>
      <c r="N1282" s="286"/>
      <c r="O1282" s="286"/>
      <c r="P1282" s="285"/>
    </row>
    <row r="1283" customFormat="false" ht="11.25" hidden="false" customHeight="false" outlineLevel="0" collapsed="false">
      <c r="A1283" s="285"/>
      <c r="B1283" s="286"/>
      <c r="C1283" s="286"/>
      <c r="D1283" s="285"/>
      <c r="E1283" s="286"/>
      <c r="F1283" s="286"/>
      <c r="G1283" s="285"/>
      <c r="H1283" s="286"/>
      <c r="I1283" s="286"/>
      <c r="J1283" s="285"/>
      <c r="K1283" s="286"/>
      <c r="L1283" s="286"/>
      <c r="M1283" s="285"/>
      <c r="N1283" s="286"/>
      <c r="O1283" s="286"/>
      <c r="P1283" s="285"/>
    </row>
    <row r="1284" customFormat="false" ht="11.25" hidden="false" customHeight="false" outlineLevel="0" collapsed="false">
      <c r="A1284" s="285"/>
      <c r="B1284" s="286"/>
      <c r="C1284" s="286"/>
      <c r="D1284" s="285"/>
      <c r="E1284" s="286"/>
      <c r="F1284" s="286"/>
      <c r="G1284" s="285"/>
      <c r="H1284" s="286"/>
      <c r="I1284" s="286"/>
      <c r="J1284" s="285"/>
      <c r="K1284" s="286"/>
      <c r="L1284" s="286"/>
      <c r="M1284" s="285"/>
      <c r="N1284" s="286"/>
      <c r="O1284" s="286"/>
      <c r="P1284" s="285"/>
    </row>
    <row r="1285" customFormat="false" ht="11.25" hidden="false" customHeight="false" outlineLevel="0" collapsed="false">
      <c r="A1285" s="285"/>
      <c r="B1285" s="286"/>
      <c r="C1285" s="286"/>
      <c r="D1285" s="285"/>
      <c r="E1285" s="286"/>
      <c r="F1285" s="286"/>
      <c r="G1285" s="285"/>
      <c r="H1285" s="286"/>
      <c r="I1285" s="286"/>
      <c r="J1285" s="285"/>
      <c r="K1285" s="286"/>
      <c r="L1285" s="286"/>
      <c r="M1285" s="285"/>
      <c r="N1285" s="286"/>
      <c r="O1285" s="286"/>
      <c r="P1285" s="285"/>
    </row>
    <row r="1286" customFormat="false" ht="11.25" hidden="false" customHeight="false" outlineLevel="0" collapsed="false">
      <c r="A1286" s="285"/>
      <c r="B1286" s="286"/>
      <c r="C1286" s="286"/>
      <c r="D1286" s="285"/>
      <c r="E1286" s="286"/>
      <c r="F1286" s="286"/>
      <c r="G1286" s="285"/>
      <c r="H1286" s="286"/>
      <c r="I1286" s="286"/>
      <c r="J1286" s="285"/>
      <c r="K1286" s="286"/>
      <c r="L1286" s="286"/>
      <c r="M1286" s="285"/>
      <c r="N1286" s="286"/>
      <c r="O1286" s="286"/>
      <c r="P1286" s="285"/>
    </row>
    <row r="1287" customFormat="false" ht="11.25" hidden="false" customHeight="false" outlineLevel="0" collapsed="false">
      <c r="A1287" s="285"/>
      <c r="B1287" s="286"/>
      <c r="C1287" s="286"/>
      <c r="D1287" s="285"/>
      <c r="E1287" s="286"/>
      <c r="F1287" s="286"/>
      <c r="G1287" s="285"/>
      <c r="H1287" s="286"/>
      <c r="I1287" s="286"/>
      <c r="J1287" s="285"/>
      <c r="K1287" s="286"/>
      <c r="L1287" s="286"/>
      <c r="M1287" s="285"/>
      <c r="N1287" s="286"/>
      <c r="O1287" s="286"/>
      <c r="P1287" s="285"/>
    </row>
    <row r="1288" customFormat="false" ht="11.25" hidden="false" customHeight="false" outlineLevel="0" collapsed="false">
      <c r="A1288" s="285"/>
      <c r="B1288" s="286"/>
      <c r="C1288" s="286"/>
      <c r="D1288" s="285"/>
      <c r="E1288" s="286"/>
      <c r="F1288" s="286"/>
      <c r="G1288" s="285"/>
      <c r="H1288" s="286"/>
      <c r="I1288" s="286"/>
      <c r="J1288" s="285"/>
      <c r="K1288" s="286"/>
      <c r="L1288" s="286"/>
      <c r="M1288" s="285"/>
      <c r="N1288" s="286"/>
      <c r="O1288" s="286"/>
      <c r="P1288" s="285"/>
    </row>
    <row r="1289" customFormat="false" ht="11.25" hidden="false" customHeight="false" outlineLevel="0" collapsed="false">
      <c r="A1289" s="285"/>
      <c r="B1289" s="286"/>
      <c r="C1289" s="286"/>
      <c r="D1289" s="285"/>
      <c r="E1289" s="286"/>
      <c r="F1289" s="286"/>
      <c r="G1289" s="285"/>
      <c r="H1289" s="286"/>
      <c r="I1289" s="286"/>
      <c r="J1289" s="285"/>
      <c r="K1289" s="286"/>
      <c r="L1289" s="286"/>
      <c r="M1289" s="285"/>
      <c r="N1289" s="286"/>
      <c r="O1289" s="286"/>
      <c r="P1289" s="285"/>
    </row>
    <row r="1290" customFormat="false" ht="11.25" hidden="false" customHeight="false" outlineLevel="0" collapsed="false">
      <c r="A1290" s="285"/>
      <c r="B1290" s="286"/>
      <c r="C1290" s="286"/>
      <c r="D1290" s="285"/>
      <c r="E1290" s="286"/>
      <c r="F1290" s="286"/>
      <c r="G1290" s="285"/>
      <c r="H1290" s="286"/>
      <c r="I1290" s="286"/>
      <c r="J1290" s="285"/>
      <c r="K1290" s="286"/>
      <c r="L1290" s="286"/>
      <c r="M1290" s="285"/>
      <c r="N1290" s="286"/>
      <c r="O1290" s="286"/>
      <c r="P1290" s="285"/>
    </row>
    <row r="1291" customFormat="false" ht="11.25" hidden="false" customHeight="false" outlineLevel="0" collapsed="false">
      <c r="A1291" s="285"/>
      <c r="B1291" s="286"/>
      <c r="C1291" s="286"/>
      <c r="D1291" s="285"/>
      <c r="E1291" s="286"/>
      <c r="F1291" s="286"/>
      <c r="G1291" s="285"/>
      <c r="H1291" s="286"/>
      <c r="I1291" s="286"/>
      <c r="J1291" s="285"/>
      <c r="K1291" s="286"/>
      <c r="L1291" s="286"/>
      <c r="M1291" s="285"/>
      <c r="N1291" s="286"/>
      <c r="O1291" s="286"/>
      <c r="P1291" s="285"/>
    </row>
    <row r="1292" customFormat="false" ht="11.25" hidden="false" customHeight="false" outlineLevel="0" collapsed="false">
      <c r="A1292" s="285"/>
      <c r="B1292" s="286"/>
      <c r="C1292" s="286"/>
      <c r="D1292" s="285"/>
      <c r="E1292" s="286"/>
      <c r="F1292" s="286"/>
      <c r="G1292" s="285"/>
      <c r="H1292" s="286"/>
      <c r="I1292" s="286"/>
      <c r="J1292" s="285"/>
      <c r="K1292" s="286"/>
      <c r="L1292" s="286"/>
      <c r="M1292" s="285"/>
      <c r="N1292" s="286"/>
      <c r="O1292" s="286"/>
      <c r="P1292" s="285"/>
    </row>
    <row r="1293" customFormat="false" ht="11.25" hidden="false" customHeight="false" outlineLevel="0" collapsed="false">
      <c r="A1293" s="285"/>
      <c r="B1293" s="286"/>
      <c r="C1293" s="286"/>
      <c r="D1293" s="285"/>
      <c r="E1293" s="286"/>
      <c r="F1293" s="286"/>
      <c r="G1293" s="285"/>
      <c r="H1293" s="286"/>
      <c r="I1293" s="286"/>
      <c r="J1293" s="285"/>
      <c r="K1293" s="286"/>
      <c r="L1293" s="286"/>
      <c r="M1293" s="285"/>
      <c r="N1293" s="286"/>
      <c r="O1293" s="286"/>
      <c r="P1293" s="285"/>
    </row>
    <row r="1294" customFormat="false" ht="11.25" hidden="false" customHeight="false" outlineLevel="0" collapsed="false">
      <c r="A1294" s="285"/>
      <c r="B1294" s="286"/>
      <c r="C1294" s="286"/>
      <c r="D1294" s="285"/>
      <c r="E1294" s="286"/>
      <c r="F1294" s="286"/>
      <c r="G1294" s="285"/>
      <c r="H1294" s="286"/>
      <c r="I1294" s="286"/>
      <c r="J1294" s="285"/>
      <c r="K1294" s="286"/>
      <c r="L1294" s="286"/>
      <c r="M1294" s="285"/>
      <c r="N1294" s="286"/>
      <c r="O1294" s="286"/>
      <c r="P1294" s="285"/>
    </row>
    <row r="1295" customFormat="false" ht="11.25" hidden="false" customHeight="false" outlineLevel="0" collapsed="false">
      <c r="A1295" s="285"/>
      <c r="B1295" s="286"/>
      <c r="C1295" s="286"/>
      <c r="D1295" s="285"/>
      <c r="E1295" s="286"/>
      <c r="F1295" s="286"/>
      <c r="G1295" s="285"/>
      <c r="H1295" s="286"/>
      <c r="I1295" s="286"/>
      <c r="J1295" s="285"/>
      <c r="K1295" s="286"/>
      <c r="L1295" s="286"/>
      <c r="M1295" s="285"/>
      <c r="N1295" s="286"/>
      <c r="O1295" s="286"/>
      <c r="P1295" s="285"/>
    </row>
    <row r="1296" customFormat="false" ht="11.25" hidden="false" customHeight="false" outlineLevel="0" collapsed="false">
      <c r="A1296" s="285"/>
      <c r="B1296" s="286"/>
      <c r="C1296" s="286"/>
      <c r="D1296" s="285"/>
      <c r="E1296" s="286"/>
      <c r="F1296" s="286"/>
      <c r="G1296" s="285"/>
      <c r="H1296" s="286"/>
      <c r="I1296" s="286"/>
      <c r="J1296" s="285"/>
      <c r="K1296" s="286"/>
      <c r="L1296" s="286"/>
      <c r="M1296" s="285"/>
      <c r="N1296" s="286"/>
      <c r="O1296" s="286"/>
      <c r="P1296" s="285"/>
    </row>
    <row r="1297" customFormat="false" ht="11.25" hidden="false" customHeight="false" outlineLevel="0" collapsed="false">
      <c r="A1297" s="285"/>
      <c r="B1297" s="286"/>
      <c r="C1297" s="286"/>
      <c r="D1297" s="285"/>
      <c r="E1297" s="286"/>
      <c r="F1297" s="286"/>
      <c r="G1297" s="285"/>
      <c r="H1297" s="286"/>
      <c r="I1297" s="286"/>
      <c r="J1297" s="285"/>
      <c r="K1297" s="286"/>
      <c r="L1297" s="286"/>
      <c r="M1297" s="285"/>
      <c r="N1297" s="286"/>
      <c r="O1297" s="286"/>
      <c r="P1297" s="285"/>
    </row>
    <row r="1298" customFormat="false" ht="11.25" hidden="false" customHeight="false" outlineLevel="0" collapsed="false">
      <c r="A1298" s="285"/>
      <c r="B1298" s="286"/>
      <c r="C1298" s="286"/>
      <c r="D1298" s="285"/>
      <c r="E1298" s="286"/>
      <c r="F1298" s="286"/>
      <c r="G1298" s="285"/>
      <c r="H1298" s="286"/>
      <c r="I1298" s="286"/>
      <c r="J1298" s="285"/>
      <c r="K1298" s="286"/>
      <c r="L1298" s="286"/>
      <c r="M1298" s="285"/>
      <c r="N1298" s="286"/>
      <c r="O1298" s="286"/>
      <c r="P1298" s="285"/>
    </row>
    <row r="1299" customFormat="false" ht="11.25" hidden="false" customHeight="false" outlineLevel="0" collapsed="false">
      <c r="A1299" s="285"/>
      <c r="B1299" s="286"/>
      <c r="C1299" s="286"/>
      <c r="D1299" s="285"/>
      <c r="E1299" s="286"/>
      <c r="F1299" s="286"/>
      <c r="G1299" s="285"/>
      <c r="H1299" s="286"/>
      <c r="I1299" s="286"/>
      <c r="J1299" s="285"/>
      <c r="K1299" s="286"/>
      <c r="L1299" s="286"/>
      <c r="M1299" s="285"/>
      <c r="N1299" s="286"/>
      <c r="O1299" s="286"/>
      <c r="P1299" s="285"/>
    </row>
    <row r="1300" customFormat="false" ht="11.25" hidden="false" customHeight="false" outlineLevel="0" collapsed="false">
      <c r="A1300" s="285"/>
      <c r="B1300" s="286"/>
      <c r="C1300" s="286"/>
      <c r="D1300" s="285"/>
      <c r="E1300" s="286"/>
      <c r="F1300" s="286"/>
      <c r="G1300" s="285"/>
      <c r="H1300" s="286"/>
      <c r="I1300" s="286"/>
      <c r="J1300" s="285"/>
      <c r="K1300" s="286"/>
      <c r="L1300" s="286"/>
      <c r="M1300" s="285"/>
      <c r="N1300" s="286"/>
      <c r="O1300" s="286"/>
      <c r="P1300" s="285"/>
    </row>
    <row r="1301" customFormat="false" ht="11.25" hidden="false" customHeight="false" outlineLevel="0" collapsed="false">
      <c r="A1301" s="285"/>
      <c r="B1301" s="286"/>
      <c r="C1301" s="286"/>
      <c r="D1301" s="285"/>
      <c r="E1301" s="286"/>
      <c r="F1301" s="286"/>
      <c r="G1301" s="285"/>
      <c r="H1301" s="286"/>
      <c r="I1301" s="286"/>
      <c r="J1301" s="285"/>
      <c r="K1301" s="286"/>
      <c r="L1301" s="286"/>
      <c r="M1301" s="285"/>
      <c r="N1301" s="286"/>
      <c r="O1301" s="286"/>
      <c r="P1301" s="285"/>
    </row>
    <row r="1302" customFormat="false" ht="11.25" hidden="false" customHeight="false" outlineLevel="0" collapsed="false">
      <c r="A1302" s="285"/>
      <c r="B1302" s="286"/>
      <c r="C1302" s="286"/>
      <c r="D1302" s="285"/>
      <c r="E1302" s="286"/>
      <c r="F1302" s="286"/>
      <c r="G1302" s="285"/>
      <c r="H1302" s="286"/>
      <c r="I1302" s="286"/>
      <c r="J1302" s="285"/>
      <c r="K1302" s="286"/>
      <c r="L1302" s="286"/>
      <c r="M1302" s="285"/>
      <c r="N1302" s="286"/>
      <c r="O1302" s="286"/>
      <c r="P1302" s="285"/>
    </row>
    <row r="1303" customFormat="false" ht="11.25" hidden="false" customHeight="false" outlineLevel="0" collapsed="false">
      <c r="A1303" s="285"/>
      <c r="B1303" s="286"/>
      <c r="C1303" s="286"/>
      <c r="D1303" s="285"/>
      <c r="E1303" s="286"/>
      <c r="F1303" s="286"/>
      <c r="G1303" s="285"/>
      <c r="H1303" s="286"/>
      <c r="I1303" s="286"/>
      <c r="J1303" s="285"/>
      <c r="K1303" s="286"/>
      <c r="L1303" s="286"/>
      <c r="M1303" s="285"/>
      <c r="N1303" s="286"/>
      <c r="O1303" s="286"/>
      <c r="P1303" s="285"/>
    </row>
    <row r="1304" customFormat="false" ht="11.25" hidden="false" customHeight="false" outlineLevel="0" collapsed="false">
      <c r="A1304" s="285"/>
      <c r="B1304" s="286"/>
      <c r="C1304" s="286"/>
      <c r="D1304" s="285"/>
      <c r="E1304" s="286"/>
      <c r="F1304" s="286"/>
      <c r="G1304" s="285"/>
      <c r="H1304" s="286"/>
      <c r="I1304" s="286"/>
      <c r="J1304" s="285"/>
      <c r="K1304" s="286"/>
      <c r="L1304" s="286"/>
      <c r="M1304" s="285"/>
      <c r="N1304" s="286"/>
      <c r="O1304" s="286"/>
      <c r="P1304" s="285"/>
    </row>
    <row r="1305" customFormat="false" ht="11.25" hidden="false" customHeight="false" outlineLevel="0" collapsed="false">
      <c r="A1305" s="285"/>
      <c r="B1305" s="286"/>
      <c r="C1305" s="286"/>
      <c r="D1305" s="285"/>
      <c r="E1305" s="286"/>
      <c r="F1305" s="286"/>
      <c r="G1305" s="285"/>
      <c r="H1305" s="286"/>
      <c r="I1305" s="286"/>
      <c r="J1305" s="285"/>
      <c r="K1305" s="286"/>
      <c r="L1305" s="286"/>
      <c r="M1305" s="285"/>
      <c r="N1305" s="286"/>
      <c r="O1305" s="286"/>
      <c r="P1305" s="285"/>
    </row>
    <row r="1306" customFormat="false" ht="11.25" hidden="false" customHeight="false" outlineLevel="0" collapsed="false">
      <c r="A1306" s="285"/>
      <c r="B1306" s="286"/>
      <c r="C1306" s="286"/>
      <c r="D1306" s="285"/>
      <c r="E1306" s="286"/>
      <c r="F1306" s="286"/>
      <c r="G1306" s="285"/>
      <c r="H1306" s="286"/>
      <c r="I1306" s="286"/>
      <c r="J1306" s="285"/>
      <c r="K1306" s="286"/>
      <c r="L1306" s="286"/>
      <c r="M1306" s="285"/>
      <c r="N1306" s="286"/>
      <c r="O1306" s="286"/>
      <c r="P1306" s="285"/>
    </row>
    <row r="1307" customFormat="false" ht="11.25" hidden="false" customHeight="false" outlineLevel="0" collapsed="false">
      <c r="A1307" s="285"/>
      <c r="B1307" s="286"/>
      <c r="C1307" s="286"/>
      <c r="D1307" s="285"/>
      <c r="E1307" s="286"/>
      <c r="F1307" s="286"/>
      <c r="G1307" s="285"/>
      <c r="H1307" s="286"/>
      <c r="I1307" s="286"/>
      <c r="J1307" s="285"/>
      <c r="K1307" s="286"/>
      <c r="L1307" s="286"/>
      <c r="M1307" s="285"/>
      <c r="N1307" s="286"/>
      <c r="O1307" s="286"/>
      <c r="P1307" s="285"/>
    </row>
    <row r="1308" customFormat="false" ht="11.25" hidden="false" customHeight="false" outlineLevel="0" collapsed="false">
      <c r="A1308" s="285"/>
      <c r="B1308" s="286"/>
      <c r="C1308" s="286"/>
      <c r="D1308" s="285"/>
      <c r="E1308" s="286"/>
      <c r="F1308" s="286"/>
      <c r="G1308" s="285"/>
      <c r="H1308" s="286"/>
      <c r="I1308" s="286"/>
      <c r="J1308" s="285"/>
      <c r="K1308" s="286"/>
      <c r="L1308" s="286"/>
      <c r="M1308" s="285"/>
      <c r="N1308" s="286"/>
      <c r="O1308" s="286"/>
      <c r="P1308" s="285"/>
    </row>
    <row r="1309" customFormat="false" ht="11.25" hidden="false" customHeight="false" outlineLevel="0" collapsed="false">
      <c r="A1309" s="285"/>
      <c r="B1309" s="286"/>
      <c r="C1309" s="286"/>
      <c r="D1309" s="285"/>
      <c r="E1309" s="286"/>
      <c r="F1309" s="286"/>
      <c r="G1309" s="285"/>
      <c r="H1309" s="286"/>
      <c r="I1309" s="286"/>
      <c r="J1309" s="285"/>
      <c r="K1309" s="286"/>
      <c r="L1309" s="286"/>
      <c r="M1309" s="285"/>
      <c r="N1309" s="286"/>
      <c r="O1309" s="286"/>
      <c r="P1309" s="285"/>
    </row>
    <row r="1310" customFormat="false" ht="11.25" hidden="false" customHeight="false" outlineLevel="0" collapsed="false">
      <c r="A1310" s="285"/>
      <c r="B1310" s="286"/>
      <c r="C1310" s="286"/>
      <c r="D1310" s="285"/>
      <c r="E1310" s="286"/>
      <c r="F1310" s="286"/>
      <c r="G1310" s="285"/>
      <c r="H1310" s="286"/>
      <c r="I1310" s="286"/>
      <c r="J1310" s="285"/>
      <c r="K1310" s="286"/>
      <c r="L1310" s="286"/>
      <c r="M1310" s="285"/>
      <c r="N1310" s="286"/>
      <c r="O1310" s="286"/>
      <c r="P1310" s="285"/>
    </row>
    <row r="1311" customFormat="false" ht="11.25" hidden="false" customHeight="false" outlineLevel="0" collapsed="false">
      <c r="A1311" s="285"/>
      <c r="B1311" s="286"/>
      <c r="C1311" s="286"/>
      <c r="D1311" s="285"/>
      <c r="E1311" s="286"/>
      <c r="F1311" s="286"/>
      <c r="G1311" s="285"/>
      <c r="H1311" s="286"/>
      <c r="I1311" s="286"/>
      <c r="J1311" s="285"/>
      <c r="K1311" s="286"/>
      <c r="L1311" s="286"/>
      <c r="M1311" s="285"/>
      <c r="N1311" s="286"/>
      <c r="O1311" s="286"/>
      <c r="P1311" s="285"/>
    </row>
    <row r="1312" customFormat="false" ht="11.25" hidden="false" customHeight="false" outlineLevel="0" collapsed="false">
      <c r="A1312" s="285"/>
      <c r="B1312" s="286"/>
      <c r="C1312" s="286"/>
      <c r="D1312" s="285"/>
      <c r="E1312" s="286"/>
      <c r="F1312" s="286"/>
      <c r="G1312" s="285"/>
      <c r="H1312" s="286"/>
      <c r="I1312" s="286"/>
      <c r="J1312" s="285"/>
      <c r="K1312" s="286"/>
      <c r="L1312" s="286"/>
      <c r="M1312" s="285"/>
      <c r="N1312" s="286"/>
      <c r="O1312" s="286"/>
      <c r="P1312" s="285"/>
    </row>
    <row r="1313" customFormat="false" ht="11.25" hidden="false" customHeight="false" outlineLevel="0" collapsed="false">
      <c r="A1313" s="285"/>
      <c r="B1313" s="286"/>
      <c r="C1313" s="286"/>
      <c r="D1313" s="285"/>
      <c r="E1313" s="286"/>
      <c r="F1313" s="286"/>
      <c r="G1313" s="285"/>
      <c r="H1313" s="286"/>
      <c r="I1313" s="286"/>
      <c r="J1313" s="285"/>
      <c r="K1313" s="286"/>
      <c r="L1313" s="286"/>
      <c r="M1313" s="285"/>
      <c r="N1313" s="286"/>
      <c r="O1313" s="286"/>
      <c r="P1313" s="285"/>
    </row>
    <row r="1314" customFormat="false" ht="11.25" hidden="false" customHeight="false" outlineLevel="0" collapsed="false">
      <c r="A1314" s="285"/>
      <c r="B1314" s="286"/>
      <c r="C1314" s="286"/>
      <c r="D1314" s="285"/>
      <c r="E1314" s="286"/>
      <c r="F1314" s="286"/>
      <c r="G1314" s="285"/>
      <c r="H1314" s="286"/>
      <c r="I1314" s="286"/>
      <c r="J1314" s="285"/>
      <c r="K1314" s="286"/>
      <c r="L1314" s="286"/>
      <c r="M1314" s="285"/>
      <c r="N1314" s="286"/>
      <c r="O1314" s="286"/>
      <c r="P1314" s="285"/>
    </row>
    <row r="1315" customFormat="false" ht="11.25" hidden="false" customHeight="false" outlineLevel="0" collapsed="false">
      <c r="A1315" s="285"/>
      <c r="B1315" s="286"/>
      <c r="C1315" s="286"/>
      <c r="D1315" s="285"/>
      <c r="E1315" s="286"/>
      <c r="F1315" s="286"/>
      <c r="G1315" s="285"/>
      <c r="H1315" s="286"/>
      <c r="I1315" s="286"/>
      <c r="J1315" s="285"/>
      <c r="K1315" s="286"/>
      <c r="L1315" s="286"/>
      <c r="M1315" s="285"/>
      <c r="N1315" s="286"/>
      <c r="O1315" s="286"/>
      <c r="P1315" s="285"/>
    </row>
    <row r="1316" customFormat="false" ht="11.25" hidden="false" customHeight="false" outlineLevel="0" collapsed="false">
      <c r="A1316" s="285"/>
      <c r="B1316" s="286"/>
      <c r="C1316" s="286"/>
      <c r="D1316" s="285"/>
      <c r="E1316" s="286"/>
      <c r="F1316" s="286"/>
      <c r="G1316" s="285"/>
      <c r="H1316" s="286"/>
      <c r="I1316" s="286"/>
      <c r="J1316" s="285"/>
      <c r="K1316" s="286"/>
      <c r="L1316" s="286"/>
      <c r="M1316" s="285"/>
      <c r="N1316" s="286"/>
      <c r="O1316" s="286"/>
      <c r="P1316" s="285"/>
    </row>
    <row r="1317" customFormat="false" ht="11.25" hidden="false" customHeight="false" outlineLevel="0" collapsed="false">
      <c r="A1317" s="285"/>
      <c r="B1317" s="286"/>
      <c r="C1317" s="286"/>
      <c r="D1317" s="285"/>
      <c r="E1317" s="286"/>
      <c r="F1317" s="286"/>
      <c r="G1317" s="285"/>
      <c r="H1317" s="286"/>
      <c r="I1317" s="286"/>
      <c r="J1317" s="285"/>
      <c r="K1317" s="286"/>
      <c r="L1317" s="286"/>
      <c r="M1317" s="285"/>
      <c r="N1317" s="286"/>
      <c r="O1317" s="286"/>
      <c r="P1317" s="285"/>
    </row>
    <row r="1318" customFormat="false" ht="11.25" hidden="false" customHeight="false" outlineLevel="0" collapsed="false">
      <c r="A1318" s="285"/>
      <c r="B1318" s="286"/>
      <c r="C1318" s="286"/>
      <c r="D1318" s="285"/>
      <c r="E1318" s="286"/>
      <c r="F1318" s="286"/>
      <c r="G1318" s="285"/>
      <c r="H1318" s="286"/>
      <c r="I1318" s="286"/>
      <c r="J1318" s="285"/>
      <c r="K1318" s="286"/>
      <c r="L1318" s="286"/>
      <c r="M1318" s="285"/>
      <c r="N1318" s="286"/>
      <c r="O1318" s="286"/>
      <c r="P1318" s="285"/>
    </row>
    <row r="1319" customFormat="false" ht="11.25" hidden="false" customHeight="false" outlineLevel="0" collapsed="false">
      <c r="A1319" s="285"/>
      <c r="B1319" s="286"/>
      <c r="C1319" s="286"/>
      <c r="D1319" s="285"/>
      <c r="E1319" s="286"/>
      <c r="F1319" s="286"/>
      <c r="G1319" s="285"/>
      <c r="H1319" s="286"/>
      <c r="I1319" s="286"/>
      <c r="J1319" s="285"/>
      <c r="K1319" s="286"/>
      <c r="L1319" s="286"/>
      <c r="M1319" s="285"/>
      <c r="N1319" s="286"/>
      <c r="O1319" s="286"/>
      <c r="P1319" s="285"/>
    </row>
    <row r="1320" customFormat="false" ht="11.25" hidden="false" customHeight="false" outlineLevel="0" collapsed="false">
      <c r="A1320" s="285"/>
      <c r="B1320" s="286"/>
      <c r="C1320" s="286"/>
      <c r="D1320" s="285"/>
      <c r="E1320" s="286"/>
      <c r="F1320" s="286"/>
      <c r="G1320" s="285"/>
      <c r="H1320" s="286"/>
      <c r="I1320" s="286"/>
      <c r="J1320" s="285"/>
      <c r="K1320" s="286"/>
      <c r="L1320" s="286"/>
      <c r="M1320" s="285"/>
      <c r="N1320" s="286"/>
      <c r="O1320" s="286"/>
      <c r="P1320" s="285"/>
    </row>
    <row r="1321" customFormat="false" ht="11.25" hidden="false" customHeight="false" outlineLevel="0" collapsed="false">
      <c r="A1321" s="285"/>
      <c r="B1321" s="286"/>
      <c r="C1321" s="286"/>
      <c r="D1321" s="285"/>
      <c r="E1321" s="286"/>
      <c r="F1321" s="286"/>
      <c r="G1321" s="285"/>
      <c r="H1321" s="286"/>
      <c r="I1321" s="286"/>
      <c r="J1321" s="285"/>
      <c r="K1321" s="286"/>
      <c r="L1321" s="286"/>
      <c r="M1321" s="285"/>
      <c r="N1321" s="286"/>
      <c r="O1321" s="286"/>
      <c r="P1321" s="285"/>
    </row>
    <row r="1322" customFormat="false" ht="11.25" hidden="false" customHeight="false" outlineLevel="0" collapsed="false">
      <c r="A1322" s="285"/>
      <c r="B1322" s="286"/>
      <c r="C1322" s="286"/>
      <c r="D1322" s="285"/>
      <c r="E1322" s="286"/>
      <c r="F1322" s="286"/>
      <c r="G1322" s="285"/>
      <c r="H1322" s="286"/>
      <c r="I1322" s="286"/>
      <c r="J1322" s="285"/>
      <c r="K1322" s="286"/>
      <c r="L1322" s="286"/>
      <c r="M1322" s="285"/>
      <c r="N1322" s="286"/>
      <c r="O1322" s="286"/>
      <c r="P1322" s="285"/>
    </row>
    <row r="1323" customFormat="false" ht="11.25" hidden="false" customHeight="false" outlineLevel="0" collapsed="false">
      <c r="A1323" s="285"/>
      <c r="B1323" s="286"/>
      <c r="C1323" s="286"/>
      <c r="D1323" s="285"/>
      <c r="E1323" s="286"/>
      <c r="F1323" s="286"/>
      <c r="G1323" s="285"/>
      <c r="H1323" s="286"/>
      <c r="I1323" s="286"/>
      <c r="J1323" s="285"/>
      <c r="K1323" s="286"/>
      <c r="L1323" s="286"/>
      <c r="M1323" s="285"/>
      <c r="N1323" s="286"/>
      <c r="O1323" s="286"/>
      <c r="P1323" s="285"/>
    </row>
    <row r="1324" customFormat="false" ht="11.25" hidden="false" customHeight="false" outlineLevel="0" collapsed="false">
      <c r="A1324" s="285"/>
      <c r="B1324" s="286"/>
      <c r="C1324" s="286"/>
      <c r="D1324" s="285"/>
      <c r="E1324" s="286"/>
      <c r="F1324" s="286"/>
      <c r="G1324" s="285"/>
      <c r="H1324" s="286"/>
      <c r="I1324" s="286"/>
      <c r="J1324" s="285"/>
      <c r="K1324" s="286"/>
      <c r="L1324" s="286"/>
      <c r="M1324" s="285"/>
      <c r="N1324" s="286"/>
      <c r="O1324" s="286"/>
      <c r="P1324" s="285"/>
    </row>
    <row r="1325" customFormat="false" ht="11.25" hidden="false" customHeight="false" outlineLevel="0" collapsed="false">
      <c r="A1325" s="285"/>
      <c r="B1325" s="286"/>
      <c r="C1325" s="286"/>
      <c r="D1325" s="285"/>
      <c r="E1325" s="286"/>
      <c r="F1325" s="286"/>
      <c r="G1325" s="285"/>
      <c r="H1325" s="286"/>
      <c r="I1325" s="286"/>
      <c r="J1325" s="285"/>
      <c r="K1325" s="286"/>
      <c r="L1325" s="286"/>
      <c r="M1325" s="285"/>
      <c r="N1325" s="286"/>
      <c r="O1325" s="286"/>
      <c r="P1325" s="285"/>
    </row>
    <row r="1326" customFormat="false" ht="11.25" hidden="false" customHeight="false" outlineLevel="0" collapsed="false">
      <c r="A1326" s="285"/>
      <c r="B1326" s="286"/>
      <c r="C1326" s="286"/>
      <c r="D1326" s="285"/>
      <c r="E1326" s="286"/>
      <c r="F1326" s="286"/>
      <c r="G1326" s="285"/>
      <c r="H1326" s="286"/>
      <c r="I1326" s="286"/>
      <c r="J1326" s="285"/>
      <c r="K1326" s="286"/>
      <c r="L1326" s="286"/>
      <c r="M1326" s="285"/>
      <c r="N1326" s="286"/>
      <c r="O1326" s="286"/>
      <c r="P1326" s="285"/>
    </row>
    <row r="1327" customFormat="false" ht="11.25" hidden="false" customHeight="false" outlineLevel="0" collapsed="false">
      <c r="A1327" s="285"/>
      <c r="B1327" s="286"/>
      <c r="C1327" s="286"/>
      <c r="D1327" s="285"/>
      <c r="E1327" s="286"/>
      <c r="F1327" s="286"/>
      <c r="G1327" s="285"/>
      <c r="H1327" s="286"/>
      <c r="I1327" s="286"/>
      <c r="J1327" s="285"/>
      <c r="K1327" s="286"/>
      <c r="L1327" s="286"/>
      <c r="M1327" s="285"/>
      <c r="N1327" s="286"/>
      <c r="O1327" s="286"/>
      <c r="P1327" s="285"/>
    </row>
    <row r="1328" customFormat="false" ht="11.25" hidden="false" customHeight="false" outlineLevel="0" collapsed="false">
      <c r="A1328" s="285"/>
      <c r="B1328" s="286"/>
      <c r="C1328" s="286"/>
      <c r="D1328" s="285"/>
      <c r="E1328" s="286"/>
      <c r="F1328" s="286"/>
      <c r="G1328" s="285"/>
      <c r="H1328" s="286"/>
      <c r="I1328" s="286"/>
      <c r="J1328" s="285"/>
      <c r="K1328" s="286"/>
      <c r="L1328" s="286"/>
      <c r="M1328" s="285"/>
      <c r="N1328" s="286"/>
      <c r="O1328" s="286"/>
      <c r="P1328" s="285"/>
    </row>
    <row r="1329" customFormat="false" ht="11.25" hidden="false" customHeight="false" outlineLevel="0" collapsed="false">
      <c r="A1329" s="285"/>
      <c r="B1329" s="286"/>
      <c r="C1329" s="286"/>
      <c r="D1329" s="285"/>
      <c r="E1329" s="286"/>
      <c r="F1329" s="286"/>
      <c r="G1329" s="285"/>
      <c r="H1329" s="286"/>
      <c r="I1329" s="286"/>
      <c r="J1329" s="285"/>
      <c r="K1329" s="286"/>
      <c r="L1329" s="286"/>
      <c r="M1329" s="285"/>
      <c r="N1329" s="286"/>
      <c r="O1329" s="286"/>
      <c r="P1329" s="285"/>
    </row>
    <row r="1330" customFormat="false" ht="11.25" hidden="false" customHeight="false" outlineLevel="0" collapsed="false">
      <c r="A1330" s="285"/>
      <c r="B1330" s="286"/>
      <c r="C1330" s="286"/>
      <c r="D1330" s="285"/>
      <c r="E1330" s="286"/>
      <c r="F1330" s="286"/>
      <c r="G1330" s="285"/>
      <c r="H1330" s="286"/>
      <c r="I1330" s="286"/>
      <c r="J1330" s="285"/>
      <c r="K1330" s="286"/>
      <c r="L1330" s="286"/>
      <c r="M1330" s="285"/>
      <c r="N1330" s="286"/>
      <c r="O1330" s="286"/>
      <c r="P1330" s="285"/>
    </row>
    <row r="1331" customFormat="false" ht="11.25" hidden="false" customHeight="false" outlineLevel="0" collapsed="false">
      <c r="A1331" s="285"/>
      <c r="B1331" s="286"/>
      <c r="C1331" s="286"/>
      <c r="D1331" s="285"/>
      <c r="E1331" s="286"/>
      <c r="F1331" s="286"/>
      <c r="G1331" s="285"/>
      <c r="H1331" s="286"/>
      <c r="I1331" s="286"/>
      <c r="J1331" s="285"/>
      <c r="K1331" s="286"/>
      <c r="L1331" s="286"/>
      <c r="M1331" s="285"/>
      <c r="N1331" s="286"/>
      <c r="O1331" s="286"/>
      <c r="P1331" s="285"/>
    </row>
    <row r="1332" customFormat="false" ht="11.25" hidden="false" customHeight="false" outlineLevel="0" collapsed="false">
      <c r="A1332" s="285"/>
      <c r="B1332" s="286"/>
      <c r="C1332" s="286"/>
      <c r="D1332" s="285"/>
      <c r="E1332" s="286"/>
      <c r="F1332" s="286"/>
      <c r="G1332" s="285"/>
      <c r="H1332" s="286"/>
      <c r="I1332" s="286"/>
      <c r="J1332" s="285"/>
      <c r="K1332" s="286"/>
      <c r="L1332" s="286"/>
      <c r="M1332" s="285"/>
      <c r="N1332" s="286"/>
      <c r="O1332" s="286"/>
      <c r="P1332" s="285"/>
    </row>
    <row r="1333" customFormat="false" ht="11.25" hidden="false" customHeight="false" outlineLevel="0" collapsed="false">
      <c r="A1333" s="285"/>
      <c r="B1333" s="286"/>
      <c r="C1333" s="286"/>
      <c r="D1333" s="285"/>
      <c r="E1333" s="286"/>
      <c r="F1333" s="286"/>
      <c r="G1333" s="285"/>
      <c r="H1333" s="286"/>
      <c r="I1333" s="286"/>
      <c r="J1333" s="285"/>
      <c r="K1333" s="286"/>
      <c r="L1333" s="286"/>
      <c r="M1333" s="285"/>
      <c r="N1333" s="286"/>
      <c r="O1333" s="286"/>
      <c r="P1333" s="285"/>
    </row>
    <row r="1334" customFormat="false" ht="11.25" hidden="false" customHeight="false" outlineLevel="0" collapsed="false">
      <c r="A1334" s="285"/>
      <c r="B1334" s="286"/>
      <c r="C1334" s="286"/>
      <c r="D1334" s="285"/>
      <c r="E1334" s="286"/>
      <c r="F1334" s="286"/>
      <c r="G1334" s="285"/>
      <c r="H1334" s="286"/>
      <c r="I1334" s="286"/>
      <c r="J1334" s="285"/>
      <c r="K1334" s="286"/>
      <c r="L1334" s="286"/>
      <c r="M1334" s="285"/>
      <c r="N1334" s="286"/>
      <c r="O1334" s="286"/>
      <c r="P1334" s="285"/>
    </row>
    <row r="1335" customFormat="false" ht="11.25" hidden="false" customHeight="false" outlineLevel="0" collapsed="false">
      <c r="A1335" s="285"/>
      <c r="B1335" s="286"/>
      <c r="C1335" s="286"/>
      <c r="D1335" s="285"/>
      <c r="E1335" s="286"/>
      <c r="F1335" s="286"/>
      <c r="G1335" s="285"/>
      <c r="H1335" s="286"/>
      <c r="I1335" s="286"/>
      <c r="J1335" s="285"/>
      <c r="K1335" s="286"/>
      <c r="L1335" s="286"/>
      <c r="M1335" s="285"/>
      <c r="N1335" s="286"/>
      <c r="O1335" s="286"/>
      <c r="P1335" s="285"/>
    </row>
    <row r="1336" customFormat="false" ht="11.25" hidden="false" customHeight="false" outlineLevel="0" collapsed="false">
      <c r="A1336" s="285"/>
      <c r="B1336" s="286"/>
      <c r="C1336" s="286"/>
      <c r="D1336" s="285"/>
      <c r="E1336" s="286"/>
      <c r="F1336" s="286"/>
      <c r="G1336" s="285"/>
      <c r="H1336" s="286"/>
      <c r="I1336" s="286"/>
      <c r="J1336" s="285"/>
      <c r="K1336" s="286"/>
      <c r="L1336" s="286"/>
      <c r="M1336" s="285"/>
      <c r="N1336" s="286"/>
      <c r="O1336" s="286"/>
      <c r="P1336" s="285"/>
    </row>
    <row r="1337" customFormat="false" ht="11.25" hidden="false" customHeight="false" outlineLevel="0" collapsed="false">
      <c r="A1337" s="285"/>
      <c r="B1337" s="286"/>
      <c r="C1337" s="286"/>
      <c r="D1337" s="285"/>
      <c r="E1337" s="286"/>
      <c r="F1337" s="286"/>
      <c r="G1337" s="285"/>
      <c r="H1337" s="286"/>
      <c r="I1337" s="286"/>
      <c r="J1337" s="285"/>
      <c r="K1337" s="286"/>
      <c r="L1337" s="286"/>
      <c r="M1337" s="285"/>
      <c r="N1337" s="286"/>
      <c r="O1337" s="286"/>
      <c r="P1337" s="285"/>
    </row>
    <row r="1338" customFormat="false" ht="11.25" hidden="false" customHeight="false" outlineLevel="0" collapsed="false">
      <c r="A1338" s="285"/>
      <c r="B1338" s="286"/>
      <c r="C1338" s="286"/>
      <c r="D1338" s="285"/>
      <c r="E1338" s="286"/>
      <c r="F1338" s="286"/>
      <c r="G1338" s="285"/>
      <c r="H1338" s="286"/>
      <c r="I1338" s="286"/>
      <c r="J1338" s="285"/>
      <c r="K1338" s="286"/>
      <c r="L1338" s="286"/>
      <c r="M1338" s="285"/>
      <c r="N1338" s="286"/>
      <c r="O1338" s="286"/>
      <c r="P1338" s="285"/>
    </row>
    <row r="1339" customFormat="false" ht="11.25" hidden="false" customHeight="false" outlineLevel="0" collapsed="false">
      <c r="A1339" s="285"/>
      <c r="B1339" s="286"/>
      <c r="C1339" s="286"/>
      <c r="D1339" s="285"/>
      <c r="E1339" s="286"/>
      <c r="F1339" s="286"/>
      <c r="G1339" s="285"/>
      <c r="H1339" s="286"/>
      <c r="I1339" s="286"/>
      <c r="J1339" s="285"/>
      <c r="K1339" s="286"/>
      <c r="L1339" s="286"/>
      <c r="M1339" s="285"/>
      <c r="N1339" s="286"/>
      <c r="O1339" s="286"/>
      <c r="P1339" s="285"/>
    </row>
    <row r="1340" customFormat="false" ht="11.25" hidden="false" customHeight="false" outlineLevel="0" collapsed="false">
      <c r="A1340" s="285"/>
      <c r="B1340" s="286"/>
      <c r="C1340" s="286"/>
      <c r="D1340" s="285"/>
      <c r="E1340" s="286"/>
      <c r="F1340" s="286"/>
      <c r="G1340" s="285"/>
      <c r="H1340" s="286"/>
      <c r="I1340" s="286"/>
      <c r="J1340" s="285"/>
      <c r="K1340" s="286"/>
      <c r="L1340" s="286"/>
      <c r="M1340" s="285"/>
      <c r="N1340" s="286"/>
      <c r="O1340" s="286"/>
      <c r="P1340" s="285"/>
    </row>
    <row r="1341" customFormat="false" ht="11.25" hidden="false" customHeight="false" outlineLevel="0" collapsed="false">
      <c r="A1341" s="285"/>
      <c r="B1341" s="286"/>
      <c r="C1341" s="286"/>
      <c r="D1341" s="285"/>
      <c r="E1341" s="286"/>
      <c r="F1341" s="286"/>
      <c r="G1341" s="285"/>
      <c r="H1341" s="286"/>
      <c r="I1341" s="286"/>
      <c r="J1341" s="285"/>
      <c r="K1341" s="286"/>
      <c r="L1341" s="286"/>
      <c r="M1341" s="285"/>
      <c r="N1341" s="286"/>
      <c r="O1341" s="286"/>
      <c r="P1341" s="285"/>
    </row>
    <row r="1342" customFormat="false" ht="11.25" hidden="false" customHeight="false" outlineLevel="0" collapsed="false">
      <c r="A1342" s="285"/>
      <c r="B1342" s="286"/>
      <c r="C1342" s="286"/>
      <c r="D1342" s="285"/>
      <c r="E1342" s="286"/>
      <c r="F1342" s="286"/>
      <c r="G1342" s="285"/>
      <c r="H1342" s="286"/>
      <c r="I1342" s="286"/>
      <c r="J1342" s="285"/>
      <c r="K1342" s="286"/>
      <c r="L1342" s="286"/>
      <c r="M1342" s="285"/>
      <c r="N1342" s="286"/>
      <c r="O1342" s="286"/>
      <c r="P1342" s="285"/>
    </row>
    <row r="1343" customFormat="false" ht="11.25" hidden="false" customHeight="false" outlineLevel="0" collapsed="false">
      <c r="A1343" s="285"/>
      <c r="B1343" s="286"/>
      <c r="C1343" s="286"/>
      <c r="D1343" s="285"/>
      <c r="E1343" s="286"/>
      <c r="F1343" s="286"/>
      <c r="G1343" s="285"/>
      <c r="H1343" s="286"/>
      <c r="I1343" s="286"/>
      <c r="J1343" s="285"/>
      <c r="K1343" s="286"/>
      <c r="L1343" s="286"/>
      <c r="M1343" s="285"/>
      <c r="N1343" s="286"/>
      <c r="O1343" s="286"/>
      <c r="P1343" s="285"/>
    </row>
    <row r="1344" customFormat="false" ht="11.25" hidden="false" customHeight="false" outlineLevel="0" collapsed="false">
      <c r="A1344" s="285"/>
      <c r="B1344" s="286"/>
      <c r="C1344" s="286"/>
      <c r="D1344" s="285"/>
      <c r="E1344" s="286"/>
      <c r="F1344" s="286"/>
      <c r="G1344" s="285"/>
      <c r="H1344" s="286"/>
      <c r="I1344" s="286"/>
      <c r="J1344" s="285"/>
      <c r="K1344" s="286"/>
      <c r="L1344" s="286"/>
      <c r="M1344" s="285"/>
      <c r="N1344" s="286"/>
      <c r="O1344" s="286"/>
      <c r="P1344" s="285"/>
    </row>
    <row r="1345" customFormat="false" ht="11.25" hidden="false" customHeight="false" outlineLevel="0" collapsed="false">
      <c r="A1345" s="285"/>
      <c r="B1345" s="286"/>
      <c r="C1345" s="286"/>
      <c r="D1345" s="285"/>
      <c r="E1345" s="286"/>
      <c r="F1345" s="286"/>
      <c r="G1345" s="285"/>
      <c r="H1345" s="286"/>
      <c r="I1345" s="286"/>
      <c r="J1345" s="285"/>
      <c r="K1345" s="286"/>
      <c r="L1345" s="286"/>
      <c r="M1345" s="285"/>
      <c r="N1345" s="286"/>
      <c r="O1345" s="286"/>
      <c r="P1345" s="285"/>
    </row>
    <row r="1346" customFormat="false" ht="11.25" hidden="false" customHeight="false" outlineLevel="0" collapsed="false">
      <c r="A1346" s="285"/>
      <c r="B1346" s="286"/>
      <c r="C1346" s="286"/>
      <c r="D1346" s="285"/>
      <c r="E1346" s="286"/>
      <c r="F1346" s="286"/>
      <c r="G1346" s="285"/>
      <c r="H1346" s="286"/>
      <c r="I1346" s="286"/>
      <c r="J1346" s="285"/>
      <c r="K1346" s="286"/>
      <c r="L1346" s="286"/>
      <c r="M1346" s="285"/>
      <c r="N1346" s="286"/>
      <c r="O1346" s="286"/>
      <c r="P1346" s="285"/>
    </row>
    <row r="1347" customFormat="false" ht="11.25" hidden="false" customHeight="false" outlineLevel="0" collapsed="false">
      <c r="A1347" s="285"/>
      <c r="B1347" s="286"/>
      <c r="C1347" s="286"/>
      <c r="D1347" s="285"/>
      <c r="E1347" s="286"/>
      <c r="F1347" s="286"/>
      <c r="G1347" s="285"/>
      <c r="H1347" s="286"/>
      <c r="I1347" s="286"/>
      <c r="J1347" s="285"/>
      <c r="K1347" s="286"/>
      <c r="L1347" s="286"/>
      <c r="M1347" s="285"/>
      <c r="N1347" s="286"/>
      <c r="O1347" s="286"/>
      <c r="P1347" s="285"/>
    </row>
    <row r="1348" customFormat="false" ht="11.25" hidden="false" customHeight="false" outlineLevel="0" collapsed="false">
      <c r="A1348" s="285"/>
      <c r="B1348" s="286"/>
      <c r="C1348" s="286"/>
      <c r="D1348" s="285"/>
      <c r="E1348" s="286"/>
      <c r="F1348" s="286"/>
      <c r="G1348" s="285"/>
      <c r="H1348" s="286"/>
      <c r="I1348" s="286"/>
      <c r="J1348" s="285"/>
      <c r="K1348" s="286"/>
      <c r="L1348" s="286"/>
      <c r="M1348" s="285"/>
      <c r="N1348" s="286"/>
      <c r="O1348" s="286"/>
      <c r="P1348" s="285"/>
    </row>
    <row r="1349" customFormat="false" ht="11.25" hidden="false" customHeight="false" outlineLevel="0" collapsed="false">
      <c r="A1349" s="285"/>
      <c r="B1349" s="286"/>
      <c r="C1349" s="286"/>
      <c r="D1349" s="285"/>
      <c r="E1349" s="286"/>
      <c r="F1349" s="286"/>
      <c r="G1349" s="285"/>
      <c r="H1349" s="286"/>
      <c r="I1349" s="286"/>
      <c r="J1349" s="285"/>
      <c r="K1349" s="286"/>
      <c r="L1349" s="286"/>
      <c r="M1349" s="285"/>
      <c r="N1349" s="286"/>
      <c r="O1349" s="286"/>
      <c r="P1349" s="285"/>
    </row>
    <row r="1350" customFormat="false" ht="11.25" hidden="false" customHeight="false" outlineLevel="0" collapsed="false">
      <c r="A1350" s="285"/>
      <c r="B1350" s="286"/>
      <c r="C1350" s="286"/>
      <c r="D1350" s="285"/>
      <c r="E1350" s="286"/>
      <c r="F1350" s="286"/>
      <c r="G1350" s="285"/>
      <c r="H1350" s="286"/>
      <c r="I1350" s="286"/>
      <c r="J1350" s="285"/>
      <c r="K1350" s="286"/>
      <c r="L1350" s="286"/>
      <c r="M1350" s="285"/>
      <c r="N1350" s="286"/>
      <c r="O1350" s="286"/>
      <c r="P1350" s="285"/>
    </row>
    <row r="1351" customFormat="false" ht="11.25" hidden="false" customHeight="false" outlineLevel="0" collapsed="false">
      <c r="A1351" s="285"/>
      <c r="B1351" s="286"/>
      <c r="C1351" s="286"/>
      <c r="D1351" s="285"/>
      <c r="E1351" s="286"/>
      <c r="F1351" s="286"/>
      <c r="G1351" s="285"/>
      <c r="H1351" s="286"/>
      <c r="I1351" s="286"/>
      <c r="J1351" s="285"/>
      <c r="K1351" s="286"/>
      <c r="L1351" s="286"/>
      <c r="M1351" s="285"/>
      <c r="N1351" s="286"/>
      <c r="O1351" s="286"/>
      <c r="P1351" s="285"/>
    </row>
    <row r="1352" customFormat="false" ht="11.25" hidden="false" customHeight="false" outlineLevel="0" collapsed="false">
      <c r="A1352" s="285"/>
      <c r="B1352" s="286"/>
      <c r="C1352" s="286"/>
      <c r="D1352" s="285"/>
      <c r="E1352" s="286"/>
      <c r="F1352" s="286"/>
      <c r="G1352" s="285"/>
      <c r="H1352" s="286"/>
      <c r="I1352" s="286"/>
      <c r="J1352" s="285"/>
      <c r="K1352" s="286"/>
      <c r="L1352" s="286"/>
      <c r="M1352" s="285"/>
      <c r="N1352" s="286"/>
      <c r="O1352" s="286"/>
      <c r="P1352" s="285"/>
    </row>
    <row r="1353" customFormat="false" ht="11.25" hidden="false" customHeight="false" outlineLevel="0" collapsed="false">
      <c r="A1353" s="285"/>
      <c r="B1353" s="286"/>
      <c r="C1353" s="286"/>
      <c r="D1353" s="285"/>
      <c r="E1353" s="286"/>
      <c r="F1353" s="286"/>
      <c r="G1353" s="285"/>
      <c r="H1353" s="286"/>
      <c r="I1353" s="286"/>
      <c r="J1353" s="285"/>
      <c r="K1353" s="286"/>
      <c r="L1353" s="286"/>
      <c r="M1353" s="285"/>
      <c r="N1353" s="286"/>
      <c r="O1353" s="286"/>
      <c r="P1353" s="285"/>
    </row>
    <row r="1354" customFormat="false" ht="11.25" hidden="false" customHeight="false" outlineLevel="0" collapsed="false">
      <c r="A1354" s="285"/>
      <c r="B1354" s="286"/>
      <c r="C1354" s="286"/>
      <c r="D1354" s="285"/>
      <c r="E1354" s="286"/>
      <c r="F1354" s="286"/>
      <c r="G1354" s="285"/>
      <c r="H1354" s="286"/>
      <c r="I1354" s="286"/>
      <c r="J1354" s="285"/>
      <c r="K1354" s="286"/>
      <c r="L1354" s="286"/>
      <c r="M1354" s="285"/>
      <c r="N1354" s="286"/>
      <c r="O1354" s="286"/>
      <c r="P1354" s="285"/>
    </row>
    <row r="1355" customFormat="false" ht="11.25" hidden="false" customHeight="false" outlineLevel="0" collapsed="false">
      <c r="A1355" s="285"/>
      <c r="B1355" s="286"/>
      <c r="C1355" s="286"/>
      <c r="D1355" s="285"/>
      <c r="E1355" s="286"/>
      <c r="F1355" s="286"/>
      <c r="G1355" s="285"/>
      <c r="H1355" s="286"/>
      <c r="I1355" s="286"/>
      <c r="J1355" s="285"/>
      <c r="K1355" s="286"/>
      <c r="L1355" s="286"/>
      <c r="M1355" s="285"/>
      <c r="N1355" s="286"/>
      <c r="O1355" s="286"/>
      <c r="P1355" s="285"/>
    </row>
    <row r="1356" customFormat="false" ht="11.25" hidden="false" customHeight="false" outlineLevel="0" collapsed="false">
      <c r="A1356" s="285"/>
      <c r="B1356" s="286"/>
      <c r="C1356" s="286"/>
      <c r="D1356" s="285"/>
      <c r="E1356" s="286"/>
      <c r="F1356" s="286"/>
      <c r="G1356" s="285"/>
      <c r="H1356" s="286"/>
      <c r="I1356" s="286"/>
      <c r="J1356" s="285"/>
      <c r="K1356" s="286"/>
      <c r="L1356" s="286"/>
      <c r="M1356" s="285"/>
      <c r="N1356" s="286"/>
      <c r="O1356" s="286"/>
      <c r="P1356" s="285"/>
    </row>
    <row r="1357" customFormat="false" ht="11.25" hidden="false" customHeight="false" outlineLevel="0" collapsed="false">
      <c r="A1357" s="285"/>
      <c r="B1357" s="286"/>
      <c r="C1357" s="286"/>
      <c r="D1357" s="285"/>
      <c r="E1357" s="286"/>
      <c r="F1357" s="286"/>
      <c r="G1357" s="285"/>
      <c r="H1357" s="286"/>
      <c r="I1357" s="286"/>
      <c r="J1357" s="285"/>
      <c r="K1357" s="286"/>
      <c r="L1357" s="286"/>
      <c r="M1357" s="285"/>
      <c r="N1357" s="286"/>
      <c r="O1357" s="286"/>
      <c r="P1357" s="285"/>
    </row>
    <row r="1358" customFormat="false" ht="11.25" hidden="false" customHeight="false" outlineLevel="0" collapsed="false">
      <c r="A1358" s="285"/>
      <c r="B1358" s="286"/>
      <c r="C1358" s="286"/>
      <c r="D1358" s="285"/>
      <c r="E1358" s="286"/>
      <c r="F1358" s="286"/>
      <c r="G1358" s="285"/>
      <c r="H1358" s="286"/>
      <c r="I1358" s="286"/>
      <c r="J1358" s="285"/>
      <c r="K1358" s="286"/>
      <c r="L1358" s="286"/>
      <c r="M1358" s="285"/>
      <c r="N1358" s="286"/>
      <c r="O1358" s="286"/>
      <c r="P1358" s="285"/>
    </row>
    <row r="1359" customFormat="false" ht="11.25" hidden="false" customHeight="false" outlineLevel="0" collapsed="false">
      <c r="A1359" s="285"/>
      <c r="B1359" s="286"/>
      <c r="C1359" s="286"/>
      <c r="D1359" s="285"/>
      <c r="E1359" s="286"/>
      <c r="F1359" s="286"/>
      <c r="G1359" s="285"/>
      <c r="H1359" s="286"/>
      <c r="I1359" s="286"/>
      <c r="J1359" s="285"/>
      <c r="K1359" s="286"/>
      <c r="L1359" s="286"/>
      <c r="M1359" s="285"/>
      <c r="N1359" s="286"/>
      <c r="O1359" s="286"/>
      <c r="P1359" s="285"/>
    </row>
    <row r="1360" customFormat="false" ht="11.25" hidden="false" customHeight="false" outlineLevel="0" collapsed="false">
      <c r="A1360" s="285"/>
      <c r="B1360" s="286"/>
      <c r="C1360" s="286"/>
      <c r="D1360" s="285"/>
      <c r="E1360" s="286"/>
      <c r="F1360" s="286"/>
      <c r="G1360" s="285"/>
      <c r="H1360" s="286"/>
      <c r="I1360" s="286"/>
      <c r="J1360" s="285"/>
      <c r="K1360" s="286"/>
      <c r="L1360" s="286"/>
      <c r="M1360" s="285"/>
      <c r="N1360" s="286"/>
      <c r="O1360" s="286"/>
      <c r="P1360" s="285"/>
    </row>
    <row r="1361" customFormat="false" ht="11.25" hidden="false" customHeight="false" outlineLevel="0" collapsed="false">
      <c r="A1361" s="285"/>
      <c r="B1361" s="286"/>
      <c r="C1361" s="286"/>
      <c r="D1361" s="285"/>
      <c r="E1361" s="286"/>
      <c r="F1361" s="286"/>
      <c r="G1361" s="285"/>
      <c r="H1361" s="286"/>
      <c r="I1361" s="286"/>
      <c r="J1361" s="285"/>
      <c r="K1361" s="286"/>
      <c r="L1361" s="286"/>
      <c r="M1361" s="285"/>
      <c r="N1361" s="286"/>
      <c r="O1361" s="286"/>
      <c r="P1361" s="285"/>
    </row>
    <row r="1362" customFormat="false" ht="11.25" hidden="false" customHeight="false" outlineLevel="0" collapsed="false">
      <c r="A1362" s="285"/>
      <c r="B1362" s="286"/>
      <c r="C1362" s="286"/>
      <c r="D1362" s="285"/>
      <c r="E1362" s="286"/>
      <c r="F1362" s="286"/>
      <c r="G1362" s="285"/>
      <c r="H1362" s="286"/>
      <c r="I1362" s="286"/>
      <c r="J1362" s="285"/>
      <c r="K1362" s="286"/>
      <c r="L1362" s="286"/>
      <c r="M1362" s="285"/>
      <c r="N1362" s="286"/>
      <c r="O1362" s="286"/>
      <c r="P1362" s="285"/>
    </row>
    <row r="1363" customFormat="false" ht="11.25" hidden="false" customHeight="false" outlineLevel="0" collapsed="false">
      <c r="A1363" s="285"/>
      <c r="B1363" s="286"/>
      <c r="C1363" s="286"/>
      <c r="D1363" s="285"/>
      <c r="E1363" s="286"/>
      <c r="F1363" s="286"/>
      <c r="G1363" s="285"/>
      <c r="H1363" s="286"/>
      <c r="I1363" s="286"/>
      <c r="J1363" s="285"/>
      <c r="K1363" s="286"/>
      <c r="L1363" s="286"/>
      <c r="M1363" s="285"/>
      <c r="N1363" s="286"/>
      <c r="O1363" s="286"/>
      <c r="P1363" s="285"/>
    </row>
    <row r="1364" customFormat="false" ht="11.25" hidden="false" customHeight="false" outlineLevel="0" collapsed="false">
      <c r="A1364" s="285"/>
      <c r="B1364" s="286"/>
      <c r="C1364" s="286"/>
      <c r="D1364" s="285"/>
      <c r="E1364" s="286"/>
      <c r="F1364" s="286"/>
      <c r="G1364" s="285"/>
      <c r="H1364" s="286"/>
      <c r="I1364" s="286"/>
      <c r="J1364" s="285"/>
      <c r="K1364" s="286"/>
      <c r="L1364" s="286"/>
      <c r="M1364" s="285"/>
      <c r="N1364" s="286"/>
      <c r="O1364" s="286"/>
      <c r="P1364" s="285"/>
    </row>
    <row r="1365" customFormat="false" ht="11.25" hidden="false" customHeight="false" outlineLevel="0" collapsed="false">
      <c r="A1365" s="285"/>
      <c r="B1365" s="286"/>
      <c r="C1365" s="286"/>
      <c r="D1365" s="285"/>
      <c r="E1365" s="286"/>
      <c r="F1365" s="286"/>
      <c r="G1365" s="285"/>
      <c r="H1365" s="286"/>
      <c r="I1365" s="286"/>
      <c r="J1365" s="285"/>
      <c r="K1365" s="286"/>
      <c r="L1365" s="286"/>
      <c r="M1365" s="285"/>
      <c r="N1365" s="286"/>
      <c r="O1365" s="286"/>
      <c r="P1365" s="285"/>
    </row>
    <row r="1366" customFormat="false" ht="11.25" hidden="false" customHeight="false" outlineLevel="0" collapsed="false">
      <c r="A1366" s="285"/>
      <c r="B1366" s="286"/>
      <c r="C1366" s="286"/>
      <c r="D1366" s="285"/>
      <c r="E1366" s="286"/>
      <c r="F1366" s="286"/>
      <c r="G1366" s="285"/>
      <c r="H1366" s="286"/>
      <c r="I1366" s="286"/>
      <c r="J1366" s="285"/>
      <c r="K1366" s="286"/>
      <c r="L1366" s="286"/>
      <c r="M1366" s="285"/>
      <c r="N1366" s="286"/>
      <c r="O1366" s="286"/>
      <c r="P1366" s="285"/>
    </row>
    <row r="1367" customFormat="false" ht="11.25" hidden="false" customHeight="false" outlineLevel="0" collapsed="false">
      <c r="A1367" s="285"/>
      <c r="B1367" s="286"/>
      <c r="C1367" s="286"/>
      <c r="D1367" s="285"/>
      <c r="E1367" s="286"/>
      <c r="F1367" s="286"/>
      <c r="G1367" s="285"/>
      <c r="H1367" s="286"/>
      <c r="I1367" s="286"/>
      <c r="J1367" s="285"/>
      <c r="K1367" s="286"/>
      <c r="L1367" s="286"/>
      <c r="M1367" s="285"/>
      <c r="N1367" s="286"/>
      <c r="O1367" s="286"/>
      <c r="P1367" s="285"/>
    </row>
    <row r="1368" customFormat="false" ht="11.25" hidden="false" customHeight="false" outlineLevel="0" collapsed="false">
      <c r="A1368" s="285"/>
      <c r="B1368" s="286"/>
      <c r="C1368" s="286"/>
      <c r="D1368" s="285"/>
      <c r="E1368" s="286"/>
      <c r="F1368" s="286"/>
      <c r="G1368" s="285"/>
      <c r="H1368" s="286"/>
      <c r="I1368" s="286"/>
      <c r="J1368" s="285"/>
      <c r="K1368" s="286"/>
      <c r="L1368" s="286"/>
      <c r="M1368" s="285"/>
      <c r="N1368" s="286"/>
      <c r="O1368" s="286"/>
      <c r="P1368" s="285"/>
    </row>
    <row r="1369" customFormat="false" ht="11.25" hidden="false" customHeight="false" outlineLevel="0" collapsed="false">
      <c r="A1369" s="285"/>
      <c r="B1369" s="286"/>
      <c r="C1369" s="286"/>
      <c r="D1369" s="285"/>
      <c r="E1369" s="286"/>
      <c r="F1369" s="286"/>
      <c r="G1369" s="285"/>
      <c r="H1369" s="286"/>
      <c r="I1369" s="286"/>
      <c r="J1369" s="285"/>
      <c r="K1369" s="286"/>
      <c r="L1369" s="286"/>
      <c r="M1369" s="285"/>
      <c r="N1369" s="286"/>
      <c r="O1369" s="286"/>
      <c r="P1369" s="285"/>
    </row>
    <row r="1370" customFormat="false" ht="11.25" hidden="false" customHeight="false" outlineLevel="0" collapsed="false">
      <c r="A1370" s="285"/>
      <c r="B1370" s="286"/>
      <c r="C1370" s="286"/>
      <c r="D1370" s="285"/>
      <c r="E1370" s="286"/>
      <c r="F1370" s="286"/>
      <c r="G1370" s="285"/>
      <c r="H1370" s="286"/>
      <c r="I1370" s="286"/>
      <c r="J1370" s="285"/>
      <c r="K1370" s="286"/>
      <c r="L1370" s="286"/>
      <c r="M1370" s="285"/>
      <c r="N1370" s="286"/>
      <c r="O1370" s="286"/>
      <c r="P1370" s="285"/>
    </row>
    <row r="1371" customFormat="false" ht="11.25" hidden="false" customHeight="false" outlineLevel="0" collapsed="false">
      <c r="A1371" s="285"/>
      <c r="B1371" s="286"/>
      <c r="C1371" s="286"/>
      <c r="D1371" s="285"/>
      <c r="E1371" s="286"/>
      <c r="F1371" s="286"/>
      <c r="G1371" s="285"/>
      <c r="H1371" s="286"/>
      <c r="I1371" s="286"/>
      <c r="J1371" s="285"/>
      <c r="K1371" s="286"/>
      <c r="L1371" s="286"/>
      <c r="M1371" s="285"/>
      <c r="N1371" s="286"/>
      <c r="O1371" s="286"/>
      <c r="P1371" s="285"/>
    </row>
    <row r="1372" customFormat="false" ht="11.25" hidden="false" customHeight="false" outlineLevel="0" collapsed="false">
      <c r="A1372" s="285"/>
      <c r="B1372" s="286"/>
      <c r="C1372" s="286"/>
      <c r="D1372" s="285"/>
      <c r="E1372" s="286"/>
      <c r="F1372" s="286"/>
      <c r="G1372" s="285"/>
      <c r="H1372" s="286"/>
      <c r="I1372" s="286"/>
      <c r="J1372" s="285"/>
      <c r="K1372" s="286"/>
      <c r="L1372" s="286"/>
      <c r="M1372" s="285"/>
      <c r="N1372" s="286"/>
      <c r="O1372" s="286"/>
      <c r="P1372" s="285"/>
    </row>
    <row r="1373" customFormat="false" ht="11.25" hidden="false" customHeight="false" outlineLevel="0" collapsed="false">
      <c r="A1373" s="285"/>
      <c r="B1373" s="286"/>
      <c r="C1373" s="286"/>
      <c r="D1373" s="285"/>
      <c r="E1373" s="286"/>
      <c r="F1373" s="286"/>
      <c r="G1373" s="285"/>
      <c r="H1373" s="286"/>
      <c r="I1373" s="286"/>
      <c r="J1373" s="285"/>
      <c r="K1373" s="286"/>
      <c r="L1373" s="286"/>
      <c r="M1373" s="285"/>
      <c r="N1373" s="286"/>
      <c r="O1373" s="286"/>
      <c r="P1373" s="285"/>
    </row>
    <row r="1374" customFormat="false" ht="11.25" hidden="false" customHeight="false" outlineLevel="0" collapsed="false">
      <c r="A1374" s="285"/>
      <c r="B1374" s="286"/>
      <c r="C1374" s="286"/>
      <c r="D1374" s="285"/>
      <c r="E1374" s="286"/>
      <c r="F1374" s="286"/>
      <c r="G1374" s="285"/>
      <c r="H1374" s="286"/>
      <c r="I1374" s="286"/>
      <c r="J1374" s="285"/>
      <c r="K1374" s="286"/>
      <c r="L1374" s="286"/>
      <c r="M1374" s="285"/>
      <c r="N1374" s="286"/>
      <c r="O1374" s="286"/>
      <c r="P1374" s="285"/>
    </row>
    <row r="1375" customFormat="false" ht="11.25" hidden="false" customHeight="false" outlineLevel="0" collapsed="false">
      <c r="A1375" s="285"/>
      <c r="B1375" s="286"/>
      <c r="C1375" s="286"/>
      <c r="D1375" s="285"/>
      <c r="E1375" s="286"/>
      <c r="F1375" s="286"/>
      <c r="G1375" s="285"/>
      <c r="H1375" s="286"/>
      <c r="I1375" s="286"/>
      <c r="J1375" s="285"/>
      <c r="K1375" s="286"/>
      <c r="L1375" s="286"/>
      <c r="M1375" s="285"/>
      <c r="N1375" s="286"/>
      <c r="O1375" s="286"/>
      <c r="P1375" s="285"/>
    </row>
    <row r="1376" customFormat="false" ht="11.25" hidden="false" customHeight="false" outlineLevel="0" collapsed="false">
      <c r="A1376" s="285"/>
      <c r="B1376" s="286"/>
      <c r="C1376" s="286"/>
      <c r="D1376" s="285"/>
      <c r="E1376" s="286"/>
      <c r="F1376" s="286"/>
      <c r="G1376" s="285"/>
      <c r="H1376" s="286"/>
      <c r="I1376" s="286"/>
      <c r="J1376" s="285"/>
      <c r="K1376" s="286"/>
      <c r="L1376" s="286"/>
      <c r="M1376" s="285"/>
      <c r="N1376" s="286"/>
      <c r="O1376" s="286"/>
      <c r="P1376" s="285"/>
    </row>
    <row r="1377" customFormat="false" ht="11.25" hidden="false" customHeight="false" outlineLevel="0" collapsed="false">
      <c r="A1377" s="285"/>
      <c r="B1377" s="286"/>
      <c r="C1377" s="286"/>
      <c r="D1377" s="285"/>
      <c r="E1377" s="286"/>
      <c r="F1377" s="286"/>
      <c r="G1377" s="285"/>
      <c r="H1377" s="286"/>
      <c r="I1377" s="286"/>
      <c r="J1377" s="285"/>
      <c r="K1377" s="286"/>
      <c r="L1377" s="286"/>
      <c r="M1377" s="285"/>
      <c r="N1377" s="286"/>
      <c r="O1377" s="286"/>
      <c r="P1377" s="285"/>
    </row>
    <row r="1378" customFormat="false" ht="11.25" hidden="false" customHeight="false" outlineLevel="0" collapsed="false">
      <c r="A1378" s="285"/>
      <c r="B1378" s="286"/>
      <c r="C1378" s="286"/>
      <c r="D1378" s="285"/>
      <c r="E1378" s="286"/>
      <c r="F1378" s="286"/>
      <c r="G1378" s="285"/>
      <c r="H1378" s="286"/>
      <c r="I1378" s="286"/>
      <c r="J1378" s="285"/>
      <c r="K1378" s="286"/>
      <c r="L1378" s="286"/>
      <c r="M1378" s="285"/>
      <c r="N1378" s="286"/>
      <c r="O1378" s="286"/>
      <c r="P1378" s="285"/>
    </row>
    <row r="1379" customFormat="false" ht="11.25" hidden="false" customHeight="false" outlineLevel="0" collapsed="false">
      <c r="A1379" s="285"/>
      <c r="B1379" s="286"/>
      <c r="C1379" s="286"/>
      <c r="D1379" s="285"/>
      <c r="E1379" s="286"/>
      <c r="F1379" s="286"/>
      <c r="G1379" s="285"/>
      <c r="H1379" s="286"/>
      <c r="I1379" s="286"/>
      <c r="J1379" s="285"/>
      <c r="K1379" s="286"/>
      <c r="L1379" s="286"/>
      <c r="M1379" s="285"/>
      <c r="N1379" s="286"/>
      <c r="O1379" s="286"/>
      <c r="P1379" s="285"/>
    </row>
    <row r="1380" customFormat="false" ht="11.25" hidden="false" customHeight="false" outlineLevel="0" collapsed="false">
      <c r="A1380" s="285"/>
      <c r="B1380" s="286"/>
      <c r="C1380" s="286"/>
      <c r="D1380" s="285"/>
      <c r="E1380" s="286"/>
      <c r="F1380" s="286"/>
      <c r="G1380" s="285"/>
      <c r="H1380" s="286"/>
      <c r="I1380" s="286"/>
      <c r="J1380" s="285"/>
      <c r="K1380" s="286"/>
      <c r="L1380" s="286"/>
      <c r="M1380" s="285"/>
      <c r="N1380" s="286"/>
      <c r="O1380" s="286"/>
      <c r="P1380" s="285"/>
    </row>
    <row r="1381" customFormat="false" ht="11.25" hidden="false" customHeight="false" outlineLevel="0" collapsed="false">
      <c r="A1381" s="285"/>
      <c r="B1381" s="286"/>
      <c r="C1381" s="286"/>
      <c r="D1381" s="285"/>
      <c r="E1381" s="286"/>
      <c r="F1381" s="286"/>
      <c r="G1381" s="285"/>
      <c r="H1381" s="286"/>
      <c r="I1381" s="286"/>
      <c r="J1381" s="285"/>
      <c r="K1381" s="286"/>
      <c r="L1381" s="286"/>
      <c r="M1381" s="285"/>
      <c r="N1381" s="286"/>
      <c r="O1381" s="286"/>
      <c r="P1381" s="285"/>
    </row>
    <row r="1382" customFormat="false" ht="11.25" hidden="false" customHeight="false" outlineLevel="0" collapsed="false">
      <c r="A1382" s="285"/>
      <c r="B1382" s="286"/>
      <c r="C1382" s="286"/>
      <c r="D1382" s="285"/>
      <c r="E1382" s="286"/>
      <c r="F1382" s="286"/>
      <c r="G1382" s="285"/>
      <c r="H1382" s="286"/>
      <c r="I1382" s="286"/>
      <c r="J1382" s="285"/>
      <c r="K1382" s="286"/>
      <c r="L1382" s="286"/>
      <c r="M1382" s="285"/>
      <c r="N1382" s="286"/>
      <c r="O1382" s="286"/>
      <c r="P1382" s="285"/>
    </row>
    <row r="1383" customFormat="false" ht="11.25" hidden="false" customHeight="false" outlineLevel="0" collapsed="false">
      <c r="A1383" s="285"/>
      <c r="B1383" s="286"/>
      <c r="C1383" s="286"/>
      <c r="D1383" s="285"/>
      <c r="E1383" s="286"/>
      <c r="F1383" s="286"/>
      <c r="G1383" s="285"/>
      <c r="H1383" s="286"/>
      <c r="I1383" s="286"/>
      <c r="J1383" s="285"/>
      <c r="K1383" s="286"/>
      <c r="L1383" s="286"/>
      <c r="M1383" s="285"/>
      <c r="N1383" s="286"/>
      <c r="O1383" s="286"/>
      <c r="P1383" s="285"/>
    </row>
    <row r="1384" customFormat="false" ht="11.25" hidden="false" customHeight="false" outlineLevel="0" collapsed="false">
      <c r="A1384" s="285"/>
      <c r="B1384" s="286"/>
      <c r="C1384" s="286"/>
      <c r="D1384" s="285"/>
      <c r="E1384" s="286"/>
      <c r="F1384" s="286"/>
      <c r="G1384" s="285"/>
      <c r="H1384" s="286"/>
      <c r="I1384" s="286"/>
      <c r="J1384" s="285"/>
      <c r="K1384" s="286"/>
      <c r="L1384" s="286"/>
      <c r="M1384" s="285"/>
      <c r="N1384" s="286"/>
      <c r="O1384" s="286"/>
      <c r="P1384" s="285"/>
    </row>
    <row r="1385" customFormat="false" ht="11.25" hidden="false" customHeight="false" outlineLevel="0" collapsed="false">
      <c r="A1385" s="285"/>
      <c r="B1385" s="286"/>
      <c r="C1385" s="286"/>
      <c r="D1385" s="285"/>
      <c r="E1385" s="286"/>
      <c r="F1385" s="286"/>
      <c r="G1385" s="285"/>
      <c r="H1385" s="286"/>
      <c r="I1385" s="286"/>
      <c r="J1385" s="285"/>
      <c r="K1385" s="286"/>
      <c r="L1385" s="286"/>
      <c r="M1385" s="285"/>
      <c r="N1385" s="286"/>
      <c r="O1385" s="286"/>
      <c r="P1385" s="285"/>
    </row>
    <row r="1386" customFormat="false" ht="11.25" hidden="false" customHeight="false" outlineLevel="0" collapsed="false">
      <c r="A1386" s="285"/>
      <c r="B1386" s="286"/>
      <c r="C1386" s="286"/>
      <c r="D1386" s="285"/>
      <c r="E1386" s="286"/>
      <c r="F1386" s="286"/>
      <c r="G1386" s="285"/>
      <c r="H1386" s="286"/>
      <c r="I1386" s="286"/>
      <c r="J1386" s="285"/>
      <c r="K1386" s="286"/>
      <c r="L1386" s="286"/>
      <c r="M1386" s="285"/>
      <c r="N1386" s="286"/>
      <c r="O1386" s="286"/>
      <c r="P1386" s="285"/>
    </row>
    <row r="1387" customFormat="false" ht="11.25" hidden="false" customHeight="false" outlineLevel="0" collapsed="false">
      <c r="A1387" s="285"/>
      <c r="B1387" s="286"/>
      <c r="C1387" s="286"/>
      <c r="D1387" s="285"/>
      <c r="E1387" s="286"/>
      <c r="F1387" s="286"/>
      <c r="G1387" s="285"/>
      <c r="H1387" s="286"/>
      <c r="I1387" s="286"/>
      <c r="J1387" s="285"/>
      <c r="K1387" s="286"/>
      <c r="L1387" s="286"/>
      <c r="M1387" s="285"/>
      <c r="N1387" s="286"/>
      <c r="O1387" s="286"/>
      <c r="P1387" s="285"/>
    </row>
    <row r="1388" customFormat="false" ht="11.25" hidden="false" customHeight="false" outlineLevel="0" collapsed="false">
      <c r="A1388" s="285"/>
      <c r="B1388" s="286"/>
      <c r="C1388" s="286"/>
      <c r="D1388" s="285"/>
      <c r="E1388" s="286"/>
      <c r="F1388" s="286"/>
      <c r="G1388" s="285"/>
      <c r="H1388" s="286"/>
      <c r="I1388" s="286"/>
      <c r="J1388" s="285"/>
      <c r="K1388" s="286"/>
      <c r="L1388" s="286"/>
      <c r="M1388" s="285"/>
      <c r="N1388" s="286"/>
      <c r="O1388" s="286"/>
      <c r="P1388" s="285"/>
    </row>
    <row r="1389" customFormat="false" ht="11.25" hidden="false" customHeight="false" outlineLevel="0" collapsed="false">
      <c r="A1389" s="285"/>
      <c r="B1389" s="286"/>
      <c r="C1389" s="286"/>
      <c r="D1389" s="285"/>
      <c r="E1389" s="286"/>
      <c r="F1389" s="286"/>
      <c r="G1389" s="285"/>
      <c r="H1389" s="286"/>
      <c r="I1389" s="286"/>
      <c r="J1389" s="285"/>
      <c r="K1389" s="286"/>
      <c r="L1389" s="286"/>
      <c r="M1389" s="285"/>
      <c r="N1389" s="286"/>
      <c r="O1389" s="286"/>
      <c r="P1389" s="285"/>
    </row>
    <row r="1390" customFormat="false" ht="11.25" hidden="false" customHeight="false" outlineLevel="0" collapsed="false">
      <c r="A1390" s="285"/>
      <c r="B1390" s="286"/>
      <c r="C1390" s="286"/>
      <c r="D1390" s="285"/>
      <c r="E1390" s="286"/>
      <c r="F1390" s="286"/>
      <c r="G1390" s="285"/>
      <c r="H1390" s="286"/>
      <c r="I1390" s="286"/>
      <c r="J1390" s="285"/>
      <c r="K1390" s="286"/>
      <c r="L1390" s="286"/>
      <c r="M1390" s="285"/>
      <c r="N1390" s="286"/>
      <c r="O1390" s="286"/>
      <c r="P1390" s="285"/>
    </row>
    <row r="1391" customFormat="false" ht="11.25" hidden="false" customHeight="false" outlineLevel="0" collapsed="false">
      <c r="A1391" s="285"/>
      <c r="B1391" s="286"/>
      <c r="C1391" s="286"/>
      <c r="D1391" s="285"/>
      <c r="E1391" s="286"/>
      <c r="F1391" s="286"/>
      <c r="G1391" s="285"/>
      <c r="H1391" s="286"/>
      <c r="I1391" s="286"/>
      <c r="J1391" s="285"/>
      <c r="K1391" s="286"/>
      <c r="L1391" s="286"/>
      <c r="M1391" s="285"/>
      <c r="N1391" s="286"/>
      <c r="O1391" s="286"/>
      <c r="P1391" s="285"/>
    </row>
    <row r="1392" customFormat="false" ht="11.25" hidden="false" customHeight="false" outlineLevel="0" collapsed="false">
      <c r="A1392" s="285"/>
      <c r="B1392" s="286"/>
      <c r="C1392" s="286"/>
      <c r="D1392" s="285"/>
      <c r="E1392" s="286"/>
      <c r="F1392" s="286"/>
      <c r="G1392" s="285"/>
      <c r="H1392" s="286"/>
      <c r="I1392" s="286"/>
      <c r="J1392" s="285"/>
      <c r="K1392" s="286"/>
      <c r="L1392" s="286"/>
      <c r="M1392" s="285"/>
      <c r="N1392" s="286"/>
      <c r="O1392" s="286"/>
      <c r="P1392" s="285"/>
    </row>
    <row r="1393" customFormat="false" ht="11.25" hidden="false" customHeight="false" outlineLevel="0" collapsed="false">
      <c r="A1393" s="285"/>
      <c r="B1393" s="286"/>
      <c r="C1393" s="286"/>
      <c r="D1393" s="285"/>
      <c r="E1393" s="286"/>
      <c r="F1393" s="286"/>
      <c r="G1393" s="285"/>
      <c r="H1393" s="286"/>
      <c r="I1393" s="286"/>
      <c r="J1393" s="285"/>
      <c r="K1393" s="286"/>
      <c r="L1393" s="286"/>
      <c r="M1393" s="285"/>
      <c r="N1393" s="286"/>
      <c r="O1393" s="286"/>
      <c r="P1393" s="285"/>
    </row>
    <row r="1394" customFormat="false" ht="11.25" hidden="false" customHeight="false" outlineLevel="0" collapsed="false">
      <c r="A1394" s="285"/>
      <c r="B1394" s="286"/>
      <c r="C1394" s="286"/>
      <c r="D1394" s="285"/>
      <c r="E1394" s="286"/>
      <c r="F1394" s="286"/>
      <c r="G1394" s="285"/>
      <c r="H1394" s="286"/>
      <c r="I1394" s="286"/>
      <c r="J1394" s="285"/>
      <c r="K1394" s="286"/>
      <c r="L1394" s="286"/>
      <c r="M1394" s="285"/>
      <c r="N1394" s="286"/>
      <c r="O1394" s="286"/>
      <c r="P1394" s="285"/>
    </row>
    <row r="1395" customFormat="false" ht="11.25" hidden="false" customHeight="false" outlineLevel="0" collapsed="false">
      <c r="A1395" s="285"/>
      <c r="B1395" s="286"/>
      <c r="C1395" s="286"/>
      <c r="D1395" s="285"/>
      <c r="E1395" s="286"/>
      <c r="F1395" s="286"/>
      <c r="G1395" s="285"/>
      <c r="H1395" s="286"/>
      <c r="I1395" s="286"/>
      <c r="J1395" s="285"/>
      <c r="K1395" s="286"/>
      <c r="L1395" s="286"/>
      <c r="M1395" s="285"/>
      <c r="N1395" s="286"/>
      <c r="O1395" s="286"/>
      <c r="P1395" s="285"/>
    </row>
    <row r="1396" customFormat="false" ht="11.25" hidden="false" customHeight="false" outlineLevel="0" collapsed="false">
      <c r="A1396" s="285"/>
      <c r="B1396" s="286"/>
      <c r="C1396" s="286"/>
      <c r="D1396" s="285"/>
      <c r="E1396" s="286"/>
      <c r="F1396" s="286"/>
      <c r="G1396" s="285"/>
      <c r="H1396" s="286"/>
      <c r="I1396" s="286"/>
      <c r="J1396" s="285"/>
      <c r="K1396" s="286"/>
      <c r="L1396" s="286"/>
      <c r="M1396" s="285"/>
      <c r="N1396" s="286"/>
      <c r="O1396" s="286"/>
      <c r="P1396" s="285"/>
    </row>
    <row r="1397" customFormat="false" ht="11.25" hidden="false" customHeight="false" outlineLevel="0" collapsed="false">
      <c r="A1397" s="285"/>
      <c r="B1397" s="286"/>
      <c r="C1397" s="286"/>
      <c r="D1397" s="285"/>
      <c r="E1397" s="286"/>
      <c r="F1397" s="286"/>
      <c r="G1397" s="285"/>
      <c r="H1397" s="286"/>
      <c r="I1397" s="286"/>
      <c r="J1397" s="285"/>
      <c r="K1397" s="286"/>
      <c r="L1397" s="286"/>
      <c r="M1397" s="285"/>
      <c r="N1397" s="286"/>
      <c r="O1397" s="286"/>
      <c r="P1397" s="285"/>
    </row>
    <row r="1398" customFormat="false" ht="11.25" hidden="false" customHeight="false" outlineLevel="0" collapsed="false">
      <c r="A1398" s="285"/>
      <c r="B1398" s="286"/>
      <c r="C1398" s="286"/>
      <c r="D1398" s="285"/>
      <c r="E1398" s="286"/>
      <c r="F1398" s="286"/>
      <c r="G1398" s="285"/>
      <c r="H1398" s="286"/>
      <c r="I1398" s="286"/>
      <c r="J1398" s="285"/>
      <c r="K1398" s="286"/>
      <c r="L1398" s="286"/>
      <c r="M1398" s="285"/>
      <c r="N1398" s="286"/>
      <c r="O1398" s="286"/>
      <c r="P1398" s="285"/>
    </row>
    <row r="1399" customFormat="false" ht="11.25" hidden="false" customHeight="false" outlineLevel="0" collapsed="false">
      <c r="A1399" s="285"/>
      <c r="B1399" s="286"/>
      <c r="C1399" s="286"/>
      <c r="D1399" s="285"/>
      <c r="E1399" s="286"/>
      <c r="F1399" s="286"/>
      <c r="G1399" s="285"/>
      <c r="H1399" s="286"/>
      <c r="I1399" s="286"/>
      <c r="J1399" s="285"/>
      <c r="K1399" s="286"/>
      <c r="L1399" s="286"/>
      <c r="M1399" s="285"/>
      <c r="N1399" s="286"/>
      <c r="O1399" s="286"/>
      <c r="P1399" s="285"/>
    </row>
    <row r="1400" customFormat="false" ht="11.25" hidden="false" customHeight="false" outlineLevel="0" collapsed="false">
      <c r="A1400" s="285"/>
      <c r="B1400" s="286"/>
      <c r="C1400" s="286"/>
      <c r="D1400" s="285"/>
      <c r="E1400" s="286"/>
      <c r="F1400" s="286"/>
      <c r="G1400" s="285"/>
      <c r="H1400" s="286"/>
      <c r="I1400" s="286"/>
      <c r="J1400" s="285"/>
      <c r="K1400" s="286"/>
      <c r="L1400" s="286"/>
      <c r="M1400" s="285"/>
      <c r="N1400" s="286"/>
      <c r="O1400" s="286"/>
      <c r="P1400" s="285"/>
    </row>
    <row r="1401" customFormat="false" ht="11.25" hidden="false" customHeight="false" outlineLevel="0" collapsed="false">
      <c r="A1401" s="285"/>
      <c r="B1401" s="286"/>
      <c r="C1401" s="286"/>
      <c r="D1401" s="285"/>
      <c r="E1401" s="286"/>
      <c r="F1401" s="286"/>
      <c r="G1401" s="285"/>
      <c r="H1401" s="286"/>
      <c r="I1401" s="286"/>
      <c r="J1401" s="285"/>
      <c r="K1401" s="286"/>
      <c r="L1401" s="286"/>
      <c r="M1401" s="285"/>
      <c r="N1401" s="286"/>
      <c r="O1401" s="286"/>
      <c r="P1401" s="285"/>
    </row>
    <row r="1402" customFormat="false" ht="11.25" hidden="false" customHeight="false" outlineLevel="0" collapsed="false">
      <c r="A1402" s="285"/>
      <c r="B1402" s="286"/>
      <c r="C1402" s="286"/>
      <c r="D1402" s="285"/>
      <c r="E1402" s="286"/>
      <c r="F1402" s="286"/>
      <c r="G1402" s="285"/>
      <c r="H1402" s="286"/>
      <c r="I1402" s="286"/>
      <c r="J1402" s="285"/>
      <c r="K1402" s="286"/>
      <c r="L1402" s="286"/>
      <c r="M1402" s="285"/>
      <c r="N1402" s="286"/>
      <c r="O1402" s="286"/>
      <c r="P1402" s="285"/>
    </row>
    <row r="1403" customFormat="false" ht="11.25" hidden="false" customHeight="false" outlineLevel="0" collapsed="false">
      <c r="A1403" s="285"/>
      <c r="B1403" s="286"/>
      <c r="C1403" s="286"/>
      <c r="D1403" s="285"/>
      <c r="E1403" s="286"/>
      <c r="F1403" s="286"/>
      <c r="G1403" s="285"/>
      <c r="H1403" s="286"/>
      <c r="I1403" s="286"/>
      <c r="J1403" s="285"/>
      <c r="K1403" s="286"/>
      <c r="L1403" s="286"/>
      <c r="M1403" s="285"/>
      <c r="N1403" s="286"/>
      <c r="O1403" s="286"/>
      <c r="P1403" s="285"/>
    </row>
    <row r="1404" customFormat="false" ht="11.25" hidden="false" customHeight="false" outlineLevel="0" collapsed="false">
      <c r="A1404" s="285"/>
      <c r="B1404" s="286"/>
      <c r="C1404" s="286"/>
      <c r="D1404" s="285"/>
      <c r="E1404" s="286"/>
      <c r="F1404" s="286"/>
      <c r="G1404" s="285"/>
      <c r="H1404" s="286"/>
      <c r="I1404" s="286"/>
      <c r="J1404" s="285"/>
      <c r="K1404" s="286"/>
      <c r="L1404" s="286"/>
      <c r="M1404" s="285"/>
      <c r="N1404" s="286"/>
      <c r="O1404" s="286"/>
      <c r="P1404" s="285"/>
    </row>
    <row r="1405" customFormat="false" ht="11.25" hidden="false" customHeight="false" outlineLevel="0" collapsed="false">
      <c r="A1405" s="285"/>
      <c r="B1405" s="286"/>
      <c r="C1405" s="286"/>
      <c r="D1405" s="285"/>
      <c r="E1405" s="286"/>
      <c r="F1405" s="286"/>
      <c r="G1405" s="285"/>
      <c r="H1405" s="286"/>
      <c r="I1405" s="286"/>
      <c r="J1405" s="285"/>
      <c r="K1405" s="286"/>
      <c r="L1405" s="286"/>
      <c r="M1405" s="285"/>
      <c r="N1405" s="286"/>
      <c r="O1405" s="286"/>
      <c r="P1405" s="285"/>
    </row>
    <row r="1406" customFormat="false" ht="11.25" hidden="false" customHeight="false" outlineLevel="0" collapsed="false">
      <c r="A1406" s="285"/>
      <c r="B1406" s="286"/>
      <c r="C1406" s="286"/>
      <c r="D1406" s="285"/>
      <c r="E1406" s="286"/>
      <c r="F1406" s="286"/>
      <c r="G1406" s="285"/>
      <c r="H1406" s="286"/>
      <c r="I1406" s="286"/>
      <c r="J1406" s="285"/>
      <c r="K1406" s="286"/>
      <c r="L1406" s="286"/>
      <c r="M1406" s="285"/>
      <c r="N1406" s="286"/>
      <c r="O1406" s="286"/>
      <c r="P1406" s="285"/>
    </row>
    <row r="1407" customFormat="false" ht="11.25" hidden="false" customHeight="false" outlineLevel="0" collapsed="false">
      <c r="A1407" s="285"/>
      <c r="B1407" s="286"/>
      <c r="C1407" s="286"/>
      <c r="D1407" s="285"/>
      <c r="E1407" s="286"/>
      <c r="F1407" s="286"/>
      <c r="G1407" s="285"/>
      <c r="H1407" s="286"/>
      <c r="I1407" s="286"/>
      <c r="J1407" s="285"/>
      <c r="K1407" s="286"/>
      <c r="L1407" s="286"/>
      <c r="M1407" s="285"/>
      <c r="N1407" s="286"/>
      <c r="O1407" s="286"/>
      <c r="P1407" s="285"/>
    </row>
    <row r="1408" customFormat="false" ht="11.25" hidden="false" customHeight="false" outlineLevel="0" collapsed="false">
      <c r="A1408" s="285"/>
      <c r="B1408" s="286"/>
      <c r="C1408" s="286"/>
      <c r="D1408" s="285"/>
      <c r="E1408" s="286"/>
      <c r="F1408" s="286"/>
      <c r="G1408" s="285"/>
      <c r="H1408" s="286"/>
      <c r="I1408" s="286"/>
      <c r="J1408" s="285"/>
      <c r="K1408" s="286"/>
      <c r="L1408" s="286"/>
      <c r="M1408" s="285"/>
      <c r="N1408" s="286"/>
      <c r="O1408" s="286"/>
      <c r="P1408" s="285"/>
    </row>
    <row r="1409" customFormat="false" ht="11.25" hidden="false" customHeight="false" outlineLevel="0" collapsed="false">
      <c r="A1409" s="285"/>
      <c r="B1409" s="286"/>
      <c r="C1409" s="286"/>
      <c r="D1409" s="285"/>
      <c r="E1409" s="286"/>
      <c r="F1409" s="286"/>
      <c r="G1409" s="285"/>
      <c r="H1409" s="286"/>
      <c r="I1409" s="286"/>
      <c r="J1409" s="285"/>
      <c r="K1409" s="286"/>
      <c r="L1409" s="286"/>
      <c r="M1409" s="285"/>
      <c r="N1409" s="286"/>
      <c r="O1409" s="286"/>
      <c r="P1409" s="285"/>
    </row>
    <row r="1410" customFormat="false" ht="11.25" hidden="false" customHeight="false" outlineLevel="0" collapsed="false">
      <c r="A1410" s="285"/>
      <c r="B1410" s="286"/>
      <c r="C1410" s="286"/>
      <c r="D1410" s="285"/>
      <c r="E1410" s="286"/>
      <c r="F1410" s="286"/>
      <c r="G1410" s="285"/>
      <c r="H1410" s="286"/>
      <c r="I1410" s="286"/>
      <c r="J1410" s="285"/>
      <c r="K1410" s="286"/>
      <c r="L1410" s="286"/>
      <c r="M1410" s="285"/>
      <c r="N1410" s="286"/>
      <c r="O1410" s="286"/>
      <c r="P1410" s="285"/>
    </row>
    <row r="1411" customFormat="false" ht="11.25" hidden="false" customHeight="false" outlineLevel="0" collapsed="false">
      <c r="A1411" s="285"/>
      <c r="B1411" s="286"/>
      <c r="C1411" s="286"/>
      <c r="D1411" s="285"/>
      <c r="E1411" s="286"/>
      <c r="F1411" s="286"/>
      <c r="G1411" s="285"/>
      <c r="H1411" s="286"/>
      <c r="I1411" s="286"/>
      <c r="J1411" s="285"/>
      <c r="K1411" s="286"/>
      <c r="L1411" s="286"/>
      <c r="M1411" s="285"/>
      <c r="N1411" s="286"/>
      <c r="O1411" s="286"/>
      <c r="P1411" s="285"/>
    </row>
    <row r="1412" customFormat="false" ht="11.25" hidden="false" customHeight="false" outlineLevel="0" collapsed="false">
      <c r="A1412" s="285"/>
      <c r="B1412" s="286"/>
      <c r="C1412" s="286"/>
      <c r="D1412" s="285"/>
      <c r="E1412" s="286"/>
      <c r="F1412" s="286"/>
      <c r="G1412" s="285"/>
      <c r="H1412" s="286"/>
      <c r="I1412" s="286"/>
      <c r="J1412" s="285"/>
      <c r="K1412" s="286"/>
      <c r="L1412" s="286"/>
      <c r="M1412" s="285"/>
      <c r="N1412" s="286"/>
      <c r="O1412" s="286"/>
      <c r="P1412" s="285"/>
    </row>
    <row r="1413" customFormat="false" ht="11.25" hidden="false" customHeight="false" outlineLevel="0" collapsed="false">
      <c r="A1413" s="285"/>
      <c r="B1413" s="286"/>
      <c r="C1413" s="286"/>
      <c r="D1413" s="285"/>
      <c r="E1413" s="286"/>
      <c r="F1413" s="286"/>
      <c r="G1413" s="285"/>
      <c r="H1413" s="286"/>
      <c r="I1413" s="286"/>
      <c r="J1413" s="285"/>
      <c r="K1413" s="286"/>
      <c r="L1413" s="286"/>
      <c r="M1413" s="285"/>
      <c r="N1413" s="286"/>
      <c r="O1413" s="286"/>
      <c r="P1413" s="285"/>
    </row>
    <row r="1414" customFormat="false" ht="11.25" hidden="false" customHeight="false" outlineLevel="0" collapsed="false">
      <c r="A1414" s="285"/>
      <c r="B1414" s="286"/>
      <c r="C1414" s="286"/>
      <c r="D1414" s="285"/>
      <c r="E1414" s="286"/>
      <c r="F1414" s="286"/>
      <c r="G1414" s="285"/>
      <c r="H1414" s="286"/>
      <c r="I1414" s="286"/>
      <c r="J1414" s="285"/>
      <c r="K1414" s="286"/>
      <c r="L1414" s="286"/>
      <c r="M1414" s="285"/>
      <c r="N1414" s="286"/>
      <c r="O1414" s="286"/>
      <c r="P1414" s="285"/>
    </row>
    <row r="1415" customFormat="false" ht="11.25" hidden="false" customHeight="false" outlineLevel="0" collapsed="false">
      <c r="A1415" s="285"/>
      <c r="B1415" s="286"/>
      <c r="C1415" s="286"/>
      <c r="D1415" s="285"/>
      <c r="E1415" s="286"/>
      <c r="F1415" s="286"/>
      <c r="G1415" s="285"/>
      <c r="H1415" s="286"/>
      <c r="I1415" s="286"/>
      <c r="J1415" s="285"/>
      <c r="K1415" s="286"/>
      <c r="L1415" s="286"/>
      <c r="M1415" s="285"/>
      <c r="N1415" s="286"/>
      <c r="O1415" s="286"/>
      <c r="P1415" s="285"/>
    </row>
    <row r="1416" customFormat="false" ht="11.25" hidden="false" customHeight="false" outlineLevel="0" collapsed="false">
      <c r="A1416" s="285"/>
      <c r="B1416" s="286"/>
      <c r="C1416" s="286"/>
      <c r="D1416" s="285"/>
      <c r="E1416" s="286"/>
      <c r="F1416" s="286"/>
      <c r="G1416" s="285"/>
      <c r="H1416" s="286"/>
      <c r="I1416" s="286"/>
      <c r="J1416" s="285"/>
      <c r="K1416" s="286"/>
      <c r="L1416" s="286"/>
      <c r="M1416" s="285"/>
      <c r="N1416" s="286"/>
      <c r="O1416" s="286"/>
      <c r="P1416" s="285"/>
    </row>
    <row r="1417" customFormat="false" ht="11.25" hidden="false" customHeight="false" outlineLevel="0" collapsed="false">
      <c r="A1417" s="285"/>
      <c r="B1417" s="286"/>
      <c r="C1417" s="286"/>
      <c r="D1417" s="285"/>
      <c r="E1417" s="286"/>
      <c r="F1417" s="286"/>
      <c r="G1417" s="285"/>
      <c r="H1417" s="286"/>
      <c r="I1417" s="286"/>
      <c r="J1417" s="285"/>
      <c r="K1417" s="286"/>
      <c r="L1417" s="286"/>
      <c r="M1417" s="285"/>
      <c r="N1417" s="286"/>
      <c r="O1417" s="286"/>
      <c r="P1417" s="285"/>
    </row>
    <row r="1418" customFormat="false" ht="11.25" hidden="false" customHeight="false" outlineLevel="0" collapsed="false">
      <c r="A1418" s="285"/>
      <c r="B1418" s="286"/>
      <c r="C1418" s="286"/>
      <c r="D1418" s="285"/>
      <c r="E1418" s="286"/>
      <c r="F1418" s="286"/>
      <c r="G1418" s="285"/>
      <c r="H1418" s="286"/>
      <c r="I1418" s="286"/>
      <c r="J1418" s="285"/>
      <c r="K1418" s="286"/>
      <c r="L1418" s="286"/>
      <c r="M1418" s="285"/>
      <c r="N1418" s="286"/>
      <c r="O1418" s="286"/>
      <c r="P1418" s="285"/>
    </row>
    <row r="1419" customFormat="false" ht="11.25" hidden="false" customHeight="false" outlineLevel="0" collapsed="false">
      <c r="A1419" s="285"/>
      <c r="B1419" s="286"/>
      <c r="C1419" s="286"/>
      <c r="D1419" s="285"/>
      <c r="E1419" s="286"/>
      <c r="F1419" s="286"/>
      <c r="G1419" s="285"/>
      <c r="H1419" s="286"/>
      <c r="I1419" s="286"/>
      <c r="J1419" s="285"/>
      <c r="K1419" s="286"/>
      <c r="L1419" s="286"/>
      <c r="M1419" s="285"/>
      <c r="N1419" s="286"/>
      <c r="O1419" s="286"/>
      <c r="P1419" s="285"/>
    </row>
    <row r="1420" customFormat="false" ht="11.25" hidden="false" customHeight="false" outlineLevel="0" collapsed="false">
      <c r="A1420" s="285"/>
      <c r="B1420" s="286"/>
      <c r="C1420" s="286"/>
      <c r="D1420" s="285"/>
      <c r="E1420" s="286"/>
      <c r="F1420" s="286"/>
      <c r="G1420" s="285"/>
      <c r="H1420" s="286"/>
      <c r="I1420" s="286"/>
      <c r="J1420" s="285"/>
      <c r="K1420" s="286"/>
      <c r="L1420" s="286"/>
      <c r="M1420" s="285"/>
      <c r="N1420" s="286"/>
      <c r="O1420" s="286"/>
      <c r="P1420" s="285"/>
    </row>
    <row r="1421" customFormat="false" ht="11.25" hidden="false" customHeight="false" outlineLevel="0" collapsed="false">
      <c r="A1421" s="285"/>
      <c r="B1421" s="286"/>
      <c r="C1421" s="286"/>
      <c r="D1421" s="285"/>
      <c r="E1421" s="286"/>
      <c r="F1421" s="286"/>
      <c r="G1421" s="285"/>
      <c r="H1421" s="286"/>
      <c r="I1421" s="286"/>
      <c r="J1421" s="285"/>
      <c r="K1421" s="286"/>
      <c r="L1421" s="286"/>
      <c r="M1421" s="285"/>
      <c r="N1421" s="286"/>
      <c r="O1421" s="286"/>
      <c r="P1421" s="285"/>
    </row>
    <row r="1422" customFormat="false" ht="11.25" hidden="false" customHeight="false" outlineLevel="0" collapsed="false">
      <c r="A1422" s="285"/>
      <c r="B1422" s="286"/>
      <c r="C1422" s="286"/>
      <c r="D1422" s="285"/>
      <c r="E1422" s="286"/>
      <c r="F1422" s="286"/>
      <c r="G1422" s="285"/>
      <c r="H1422" s="286"/>
      <c r="I1422" s="286"/>
      <c r="J1422" s="285"/>
      <c r="K1422" s="286"/>
      <c r="L1422" s="286"/>
      <c r="M1422" s="285"/>
      <c r="N1422" s="286"/>
      <c r="O1422" s="286"/>
      <c r="P1422" s="285"/>
    </row>
    <row r="1423" customFormat="false" ht="11.25" hidden="false" customHeight="false" outlineLevel="0" collapsed="false">
      <c r="A1423" s="285"/>
      <c r="B1423" s="286"/>
      <c r="C1423" s="286"/>
      <c r="D1423" s="285"/>
      <c r="E1423" s="286"/>
      <c r="F1423" s="286"/>
      <c r="G1423" s="285"/>
      <c r="H1423" s="286"/>
      <c r="I1423" s="286"/>
      <c r="J1423" s="285"/>
      <c r="K1423" s="286"/>
      <c r="L1423" s="286"/>
      <c r="M1423" s="285"/>
      <c r="N1423" s="286"/>
      <c r="O1423" s="286"/>
      <c r="P1423" s="285"/>
    </row>
    <row r="1424" customFormat="false" ht="11.25" hidden="false" customHeight="false" outlineLevel="0" collapsed="false">
      <c r="A1424" s="285"/>
      <c r="B1424" s="286"/>
      <c r="C1424" s="286"/>
      <c r="D1424" s="285"/>
      <c r="E1424" s="286"/>
      <c r="F1424" s="286"/>
      <c r="G1424" s="285"/>
      <c r="H1424" s="286"/>
      <c r="I1424" s="286"/>
      <c r="J1424" s="285"/>
      <c r="K1424" s="286"/>
      <c r="L1424" s="286"/>
      <c r="M1424" s="285"/>
      <c r="N1424" s="286"/>
      <c r="O1424" s="286"/>
      <c r="P1424" s="285"/>
    </row>
    <row r="1425" customFormat="false" ht="11.25" hidden="false" customHeight="false" outlineLevel="0" collapsed="false">
      <c r="A1425" s="285"/>
      <c r="B1425" s="286"/>
      <c r="C1425" s="286"/>
      <c r="D1425" s="285"/>
      <c r="E1425" s="286"/>
      <c r="F1425" s="286"/>
      <c r="G1425" s="285"/>
      <c r="H1425" s="286"/>
      <c r="I1425" s="286"/>
      <c r="J1425" s="285"/>
      <c r="K1425" s="286"/>
      <c r="L1425" s="286"/>
      <c r="M1425" s="285"/>
      <c r="N1425" s="286"/>
      <c r="O1425" s="286"/>
      <c r="P1425" s="285"/>
    </row>
    <row r="1426" customFormat="false" ht="11.25" hidden="false" customHeight="false" outlineLevel="0" collapsed="false">
      <c r="A1426" s="285"/>
      <c r="B1426" s="286"/>
      <c r="C1426" s="286"/>
      <c r="D1426" s="285"/>
      <c r="E1426" s="286"/>
      <c r="F1426" s="286"/>
      <c r="G1426" s="285"/>
      <c r="H1426" s="286"/>
      <c r="I1426" s="286"/>
      <c r="J1426" s="285"/>
      <c r="K1426" s="286"/>
      <c r="L1426" s="286"/>
      <c r="M1426" s="285"/>
      <c r="N1426" s="286"/>
      <c r="O1426" s="286"/>
      <c r="P1426" s="285"/>
    </row>
    <row r="1427" customFormat="false" ht="11.25" hidden="false" customHeight="false" outlineLevel="0" collapsed="false">
      <c r="A1427" s="285"/>
      <c r="B1427" s="286"/>
      <c r="C1427" s="286"/>
      <c r="D1427" s="285"/>
      <c r="E1427" s="286"/>
      <c r="F1427" s="286"/>
      <c r="G1427" s="285"/>
      <c r="H1427" s="286"/>
      <c r="I1427" s="286"/>
      <c r="J1427" s="285"/>
      <c r="K1427" s="286"/>
      <c r="L1427" s="286"/>
      <c r="M1427" s="285"/>
      <c r="N1427" s="286"/>
      <c r="O1427" s="286"/>
      <c r="P1427" s="285"/>
    </row>
    <row r="1428" customFormat="false" ht="11.25" hidden="false" customHeight="false" outlineLevel="0" collapsed="false">
      <c r="A1428" s="285"/>
      <c r="B1428" s="286"/>
      <c r="C1428" s="286"/>
      <c r="D1428" s="285"/>
      <c r="E1428" s="286"/>
      <c r="F1428" s="286"/>
      <c r="G1428" s="285"/>
      <c r="H1428" s="286"/>
      <c r="I1428" s="286"/>
      <c r="J1428" s="285"/>
      <c r="K1428" s="286"/>
      <c r="L1428" s="286"/>
      <c r="M1428" s="285"/>
      <c r="N1428" s="286"/>
      <c r="O1428" s="286"/>
      <c r="P1428" s="285"/>
    </row>
    <row r="1429" customFormat="false" ht="11.25" hidden="false" customHeight="false" outlineLevel="0" collapsed="false">
      <c r="A1429" s="285"/>
      <c r="B1429" s="286"/>
      <c r="C1429" s="286"/>
      <c r="D1429" s="285"/>
      <c r="E1429" s="286"/>
      <c r="F1429" s="286"/>
      <c r="G1429" s="285"/>
      <c r="H1429" s="286"/>
      <c r="I1429" s="286"/>
      <c r="J1429" s="285"/>
      <c r="K1429" s="286"/>
      <c r="L1429" s="286"/>
      <c r="M1429" s="285"/>
      <c r="N1429" s="286"/>
      <c r="O1429" s="286"/>
      <c r="P1429" s="285"/>
    </row>
    <row r="1430" customFormat="false" ht="11.25" hidden="false" customHeight="false" outlineLevel="0" collapsed="false">
      <c r="A1430" s="285"/>
      <c r="B1430" s="286"/>
      <c r="C1430" s="286"/>
      <c r="D1430" s="285"/>
      <c r="E1430" s="286"/>
      <c r="F1430" s="286"/>
      <c r="G1430" s="285"/>
      <c r="H1430" s="286"/>
      <c r="I1430" s="286"/>
      <c r="J1430" s="285"/>
      <c r="K1430" s="286"/>
      <c r="L1430" s="286"/>
      <c r="M1430" s="285"/>
      <c r="N1430" s="286"/>
      <c r="O1430" s="286"/>
      <c r="P1430" s="285"/>
    </row>
    <row r="1431" customFormat="false" ht="11.25" hidden="false" customHeight="false" outlineLevel="0" collapsed="false">
      <c r="A1431" s="285"/>
      <c r="B1431" s="286"/>
      <c r="C1431" s="286"/>
      <c r="D1431" s="285"/>
      <c r="E1431" s="286"/>
      <c r="F1431" s="286"/>
      <c r="G1431" s="285"/>
      <c r="H1431" s="286"/>
      <c r="I1431" s="286"/>
      <c r="J1431" s="285"/>
      <c r="K1431" s="286"/>
      <c r="L1431" s="286"/>
      <c r="M1431" s="285"/>
      <c r="N1431" s="286"/>
      <c r="O1431" s="286"/>
      <c r="P1431" s="285"/>
    </row>
    <row r="1432" customFormat="false" ht="11.25" hidden="false" customHeight="false" outlineLevel="0" collapsed="false">
      <c r="A1432" s="285"/>
      <c r="B1432" s="286"/>
      <c r="C1432" s="286"/>
      <c r="D1432" s="285"/>
      <c r="E1432" s="286"/>
      <c r="F1432" s="286"/>
      <c r="G1432" s="285"/>
      <c r="H1432" s="286"/>
      <c r="I1432" s="286"/>
      <c r="J1432" s="285"/>
      <c r="K1432" s="286"/>
      <c r="L1432" s="286"/>
      <c r="M1432" s="285"/>
      <c r="N1432" s="286"/>
      <c r="O1432" s="286"/>
      <c r="P1432" s="285"/>
    </row>
    <row r="1433" customFormat="false" ht="11.25" hidden="false" customHeight="false" outlineLevel="0" collapsed="false">
      <c r="A1433" s="285"/>
      <c r="B1433" s="286"/>
      <c r="C1433" s="286"/>
      <c r="D1433" s="285"/>
      <c r="E1433" s="286"/>
      <c r="F1433" s="286"/>
      <c r="G1433" s="285"/>
      <c r="H1433" s="286"/>
      <c r="I1433" s="286"/>
      <c r="J1433" s="285"/>
      <c r="K1433" s="286"/>
      <c r="L1433" s="286"/>
      <c r="M1433" s="285"/>
      <c r="N1433" s="286"/>
      <c r="O1433" s="286"/>
      <c r="P1433" s="285"/>
    </row>
    <row r="1434" customFormat="false" ht="11.25" hidden="false" customHeight="false" outlineLevel="0" collapsed="false">
      <c r="A1434" s="285"/>
      <c r="B1434" s="286"/>
      <c r="C1434" s="286"/>
      <c r="D1434" s="285"/>
      <c r="E1434" s="286"/>
      <c r="F1434" s="286"/>
      <c r="G1434" s="285"/>
      <c r="H1434" s="286"/>
      <c r="I1434" s="286"/>
      <c r="J1434" s="285"/>
      <c r="K1434" s="286"/>
      <c r="L1434" s="286"/>
      <c r="M1434" s="285"/>
      <c r="N1434" s="286"/>
      <c r="O1434" s="286"/>
      <c r="P1434" s="285"/>
    </row>
    <row r="1435" customFormat="false" ht="11.25" hidden="false" customHeight="false" outlineLevel="0" collapsed="false">
      <c r="A1435" s="285"/>
      <c r="B1435" s="286"/>
      <c r="C1435" s="286"/>
      <c r="D1435" s="285"/>
      <c r="E1435" s="286"/>
      <c r="F1435" s="286"/>
      <c r="G1435" s="285"/>
      <c r="H1435" s="286"/>
      <c r="I1435" s="286"/>
      <c r="J1435" s="285"/>
      <c r="K1435" s="286"/>
      <c r="L1435" s="286"/>
      <c r="M1435" s="285"/>
      <c r="N1435" s="286"/>
      <c r="O1435" s="286"/>
      <c r="P1435" s="285"/>
    </row>
    <row r="1436" customFormat="false" ht="11.25" hidden="false" customHeight="false" outlineLevel="0" collapsed="false">
      <c r="A1436" s="285"/>
      <c r="B1436" s="286"/>
      <c r="C1436" s="286"/>
      <c r="D1436" s="285"/>
      <c r="E1436" s="286"/>
      <c r="F1436" s="286"/>
      <c r="G1436" s="285"/>
      <c r="H1436" s="286"/>
      <c r="I1436" s="286"/>
      <c r="J1436" s="285"/>
      <c r="K1436" s="286"/>
      <c r="L1436" s="286"/>
      <c r="M1436" s="285"/>
      <c r="N1436" s="286"/>
      <c r="O1436" s="286"/>
      <c r="P1436" s="285"/>
    </row>
    <row r="1437" customFormat="false" ht="11.25" hidden="false" customHeight="false" outlineLevel="0" collapsed="false">
      <c r="A1437" s="285"/>
      <c r="B1437" s="286"/>
      <c r="C1437" s="286"/>
      <c r="D1437" s="285"/>
      <c r="E1437" s="286"/>
      <c r="F1437" s="286"/>
      <c r="G1437" s="285"/>
      <c r="H1437" s="286"/>
      <c r="I1437" s="286"/>
      <c r="J1437" s="285"/>
      <c r="K1437" s="286"/>
      <c r="L1437" s="286"/>
      <c r="M1437" s="285"/>
      <c r="N1437" s="286"/>
      <c r="O1437" s="286"/>
      <c r="P1437" s="285"/>
    </row>
    <row r="1438" customFormat="false" ht="11.25" hidden="false" customHeight="false" outlineLevel="0" collapsed="false">
      <c r="A1438" s="285"/>
      <c r="B1438" s="286"/>
      <c r="C1438" s="286"/>
      <c r="D1438" s="285"/>
      <c r="E1438" s="286"/>
      <c r="F1438" s="286"/>
      <c r="G1438" s="285"/>
      <c r="H1438" s="286"/>
      <c r="I1438" s="286"/>
      <c r="J1438" s="285"/>
      <c r="K1438" s="286"/>
      <c r="L1438" s="286"/>
      <c r="M1438" s="285"/>
      <c r="N1438" s="286"/>
      <c r="O1438" s="286"/>
      <c r="P1438" s="285"/>
    </row>
    <row r="1439" customFormat="false" ht="11.25" hidden="false" customHeight="false" outlineLevel="0" collapsed="false">
      <c r="A1439" s="285"/>
      <c r="B1439" s="286"/>
      <c r="C1439" s="286"/>
      <c r="D1439" s="285"/>
      <c r="E1439" s="286"/>
      <c r="F1439" s="286"/>
      <c r="G1439" s="285"/>
      <c r="H1439" s="286"/>
      <c r="I1439" s="286"/>
      <c r="J1439" s="285"/>
      <c r="K1439" s="286"/>
      <c r="L1439" s="286"/>
      <c r="M1439" s="285"/>
      <c r="N1439" s="286"/>
      <c r="O1439" s="286"/>
      <c r="P1439" s="285"/>
    </row>
    <row r="1440" customFormat="false" ht="11.25" hidden="false" customHeight="false" outlineLevel="0" collapsed="false">
      <c r="A1440" s="285"/>
      <c r="B1440" s="286"/>
      <c r="C1440" s="286"/>
      <c r="D1440" s="285"/>
      <c r="E1440" s="286"/>
      <c r="F1440" s="286"/>
      <c r="G1440" s="285"/>
      <c r="H1440" s="286"/>
      <c r="I1440" s="286"/>
      <c r="J1440" s="285"/>
      <c r="K1440" s="286"/>
      <c r="L1440" s="286"/>
      <c r="M1440" s="285"/>
      <c r="N1440" s="286"/>
      <c r="O1440" s="286"/>
      <c r="P1440" s="285"/>
    </row>
    <row r="1441" customFormat="false" ht="11.25" hidden="false" customHeight="false" outlineLevel="0" collapsed="false">
      <c r="A1441" s="285"/>
      <c r="B1441" s="286"/>
      <c r="C1441" s="286"/>
      <c r="D1441" s="285"/>
      <c r="E1441" s="286"/>
      <c r="F1441" s="286"/>
      <c r="G1441" s="285"/>
      <c r="H1441" s="286"/>
      <c r="I1441" s="286"/>
      <c r="J1441" s="285"/>
      <c r="K1441" s="286"/>
      <c r="L1441" s="286"/>
      <c r="M1441" s="285"/>
      <c r="N1441" s="286"/>
      <c r="O1441" s="286"/>
      <c r="P1441" s="285"/>
    </row>
    <row r="1442" customFormat="false" ht="11.25" hidden="false" customHeight="false" outlineLevel="0" collapsed="false">
      <c r="A1442" s="285"/>
      <c r="B1442" s="286"/>
      <c r="C1442" s="286"/>
      <c r="D1442" s="285"/>
      <c r="E1442" s="286"/>
      <c r="F1442" s="286"/>
      <c r="G1442" s="285"/>
      <c r="H1442" s="286"/>
      <c r="I1442" s="286"/>
      <c r="J1442" s="285"/>
      <c r="K1442" s="286"/>
      <c r="L1442" s="286"/>
      <c r="M1442" s="285"/>
      <c r="N1442" s="286"/>
      <c r="O1442" s="286"/>
      <c r="P1442" s="285"/>
    </row>
    <row r="1443" customFormat="false" ht="11.25" hidden="false" customHeight="false" outlineLevel="0" collapsed="false">
      <c r="A1443" s="285"/>
      <c r="B1443" s="286"/>
      <c r="C1443" s="286"/>
      <c r="D1443" s="285"/>
      <c r="E1443" s="286"/>
      <c r="F1443" s="286"/>
      <c r="G1443" s="285"/>
      <c r="H1443" s="286"/>
      <c r="I1443" s="286"/>
      <c r="J1443" s="285"/>
      <c r="K1443" s="286"/>
      <c r="L1443" s="286"/>
      <c r="M1443" s="285"/>
      <c r="N1443" s="286"/>
      <c r="O1443" s="286"/>
      <c r="P1443" s="285"/>
    </row>
    <row r="1444" customFormat="false" ht="11.25" hidden="false" customHeight="false" outlineLevel="0" collapsed="false">
      <c r="A1444" s="285"/>
      <c r="B1444" s="286"/>
      <c r="C1444" s="286"/>
      <c r="D1444" s="285"/>
      <c r="E1444" s="286"/>
      <c r="F1444" s="286"/>
      <c r="G1444" s="285"/>
      <c r="H1444" s="286"/>
      <c r="I1444" s="286"/>
      <c r="J1444" s="285"/>
      <c r="K1444" s="286"/>
      <c r="L1444" s="286"/>
      <c r="M1444" s="285"/>
      <c r="N1444" s="286"/>
      <c r="O1444" s="286"/>
      <c r="P1444" s="285"/>
    </row>
    <row r="1445" customFormat="false" ht="11.25" hidden="false" customHeight="false" outlineLevel="0" collapsed="false">
      <c r="A1445" s="285"/>
      <c r="B1445" s="286"/>
      <c r="C1445" s="286"/>
      <c r="D1445" s="285"/>
      <c r="E1445" s="286"/>
      <c r="F1445" s="286"/>
      <c r="G1445" s="285"/>
      <c r="H1445" s="286"/>
      <c r="I1445" s="286"/>
      <c r="J1445" s="285"/>
      <c r="K1445" s="286"/>
      <c r="L1445" s="286"/>
      <c r="M1445" s="285"/>
      <c r="N1445" s="286"/>
      <c r="O1445" s="286"/>
      <c r="P1445" s="285"/>
    </row>
    <row r="1446" customFormat="false" ht="11.25" hidden="false" customHeight="false" outlineLevel="0" collapsed="false">
      <c r="A1446" s="285"/>
      <c r="B1446" s="286"/>
      <c r="C1446" s="286"/>
      <c r="D1446" s="285"/>
      <c r="E1446" s="286"/>
      <c r="F1446" s="286"/>
      <c r="G1446" s="285"/>
      <c r="H1446" s="286"/>
      <c r="I1446" s="286"/>
      <c r="J1446" s="285"/>
      <c r="K1446" s="286"/>
      <c r="L1446" s="286"/>
      <c r="M1446" s="285"/>
      <c r="N1446" s="286"/>
      <c r="O1446" s="286"/>
      <c r="P1446" s="285"/>
    </row>
    <row r="1447" customFormat="false" ht="11.25" hidden="false" customHeight="false" outlineLevel="0" collapsed="false">
      <c r="A1447" s="285"/>
      <c r="B1447" s="286"/>
      <c r="C1447" s="286"/>
      <c r="D1447" s="285"/>
      <c r="E1447" s="286"/>
      <c r="F1447" s="286"/>
      <c r="G1447" s="285"/>
      <c r="H1447" s="286"/>
      <c r="I1447" s="286"/>
      <c r="J1447" s="285"/>
      <c r="K1447" s="286"/>
      <c r="L1447" s="286"/>
      <c r="M1447" s="285"/>
      <c r="N1447" s="286"/>
      <c r="O1447" s="286"/>
      <c r="P1447" s="285"/>
    </row>
    <row r="1448" customFormat="false" ht="11.25" hidden="false" customHeight="false" outlineLevel="0" collapsed="false">
      <c r="A1448" s="285"/>
      <c r="B1448" s="286"/>
      <c r="C1448" s="286"/>
      <c r="D1448" s="285"/>
      <c r="E1448" s="286"/>
      <c r="F1448" s="286"/>
      <c r="G1448" s="285"/>
      <c r="H1448" s="286"/>
      <c r="I1448" s="286"/>
      <c r="J1448" s="285"/>
      <c r="K1448" s="286"/>
      <c r="L1448" s="286"/>
      <c r="M1448" s="285"/>
      <c r="N1448" s="286"/>
      <c r="O1448" s="286"/>
      <c r="P1448" s="285"/>
    </row>
    <row r="1449" customFormat="false" ht="11.25" hidden="false" customHeight="false" outlineLevel="0" collapsed="false">
      <c r="A1449" s="285"/>
      <c r="B1449" s="286"/>
      <c r="C1449" s="286"/>
      <c r="D1449" s="285"/>
      <c r="E1449" s="286"/>
      <c r="F1449" s="286"/>
      <c r="G1449" s="285"/>
      <c r="H1449" s="286"/>
      <c r="I1449" s="286"/>
      <c r="J1449" s="285"/>
      <c r="K1449" s="286"/>
      <c r="L1449" s="286"/>
      <c r="M1449" s="285"/>
      <c r="N1449" s="286"/>
      <c r="O1449" s="286"/>
      <c r="P1449" s="285"/>
    </row>
    <row r="1450" customFormat="false" ht="11.25" hidden="false" customHeight="false" outlineLevel="0" collapsed="false">
      <c r="A1450" s="285"/>
      <c r="B1450" s="286"/>
      <c r="C1450" s="286"/>
      <c r="D1450" s="285"/>
      <c r="E1450" s="286"/>
      <c r="F1450" s="286"/>
      <c r="G1450" s="285"/>
      <c r="H1450" s="286"/>
      <c r="I1450" s="286"/>
      <c r="J1450" s="285"/>
      <c r="K1450" s="286"/>
      <c r="L1450" s="286"/>
      <c r="M1450" s="285"/>
      <c r="N1450" s="286"/>
      <c r="O1450" s="286"/>
      <c r="P1450" s="285"/>
    </row>
    <row r="1451" customFormat="false" ht="11.25" hidden="false" customHeight="false" outlineLevel="0" collapsed="false">
      <c r="A1451" s="285"/>
      <c r="B1451" s="286"/>
      <c r="C1451" s="286"/>
      <c r="D1451" s="285"/>
      <c r="E1451" s="286"/>
      <c r="F1451" s="286"/>
      <c r="G1451" s="285"/>
      <c r="H1451" s="286"/>
      <c r="I1451" s="286"/>
      <c r="J1451" s="285"/>
      <c r="K1451" s="286"/>
      <c r="L1451" s="286"/>
      <c r="M1451" s="285"/>
      <c r="N1451" s="286"/>
      <c r="O1451" s="286"/>
      <c r="P1451" s="285"/>
    </row>
    <row r="1452" customFormat="false" ht="11.25" hidden="false" customHeight="false" outlineLevel="0" collapsed="false">
      <c r="A1452" s="285"/>
      <c r="B1452" s="286"/>
      <c r="C1452" s="286"/>
      <c r="D1452" s="285"/>
      <c r="E1452" s="286"/>
      <c r="F1452" s="286"/>
      <c r="G1452" s="285"/>
      <c r="H1452" s="286"/>
      <c r="I1452" s="286"/>
      <c r="J1452" s="285"/>
      <c r="K1452" s="286"/>
      <c r="L1452" s="286"/>
      <c r="M1452" s="285"/>
      <c r="N1452" s="286"/>
      <c r="O1452" s="286"/>
      <c r="P1452" s="285"/>
    </row>
    <row r="1453" customFormat="false" ht="11.25" hidden="false" customHeight="false" outlineLevel="0" collapsed="false">
      <c r="A1453" s="285"/>
      <c r="B1453" s="286"/>
      <c r="C1453" s="286"/>
      <c r="D1453" s="285"/>
      <c r="E1453" s="286"/>
      <c r="F1453" s="286"/>
      <c r="G1453" s="285"/>
      <c r="H1453" s="286"/>
      <c r="I1453" s="286"/>
      <c r="J1453" s="285"/>
      <c r="K1453" s="286"/>
      <c r="L1453" s="286"/>
      <c r="M1453" s="285"/>
      <c r="N1453" s="286"/>
      <c r="O1453" s="286"/>
      <c r="P1453" s="285"/>
    </row>
    <row r="1454" customFormat="false" ht="11.25" hidden="false" customHeight="false" outlineLevel="0" collapsed="false">
      <c r="A1454" s="285"/>
      <c r="B1454" s="286"/>
      <c r="C1454" s="286"/>
      <c r="D1454" s="285"/>
      <c r="E1454" s="286"/>
      <c r="F1454" s="286"/>
      <c r="G1454" s="285"/>
      <c r="H1454" s="286"/>
      <c r="I1454" s="286"/>
      <c r="J1454" s="285"/>
      <c r="K1454" s="286"/>
      <c r="L1454" s="286"/>
      <c r="M1454" s="285"/>
      <c r="N1454" s="286"/>
      <c r="O1454" s="286"/>
      <c r="P1454" s="285"/>
    </row>
    <row r="1455" customFormat="false" ht="11.25" hidden="false" customHeight="false" outlineLevel="0" collapsed="false">
      <c r="A1455" s="285"/>
      <c r="B1455" s="286"/>
      <c r="C1455" s="286"/>
      <c r="D1455" s="285"/>
      <c r="E1455" s="286"/>
      <c r="F1455" s="286"/>
      <c r="G1455" s="285"/>
      <c r="H1455" s="286"/>
      <c r="I1455" s="286"/>
      <c r="J1455" s="285"/>
      <c r="K1455" s="286"/>
      <c r="L1455" s="286"/>
      <c r="M1455" s="285"/>
      <c r="N1455" s="286"/>
      <c r="O1455" s="286"/>
      <c r="P1455" s="285"/>
    </row>
    <row r="1456" customFormat="false" ht="11.25" hidden="false" customHeight="false" outlineLevel="0" collapsed="false">
      <c r="A1456" s="285"/>
      <c r="B1456" s="286"/>
      <c r="C1456" s="286"/>
      <c r="D1456" s="285"/>
      <c r="E1456" s="286"/>
      <c r="F1456" s="286"/>
      <c r="G1456" s="285"/>
      <c r="H1456" s="286"/>
      <c r="I1456" s="286"/>
      <c r="J1456" s="285"/>
      <c r="K1456" s="286"/>
      <c r="L1456" s="286"/>
      <c r="M1456" s="285"/>
      <c r="N1456" s="286"/>
      <c r="O1456" s="286"/>
      <c r="P1456" s="285"/>
    </row>
    <row r="1457" customFormat="false" ht="11.25" hidden="false" customHeight="false" outlineLevel="0" collapsed="false">
      <c r="A1457" s="285"/>
      <c r="B1457" s="286"/>
      <c r="C1457" s="286"/>
      <c r="D1457" s="285"/>
      <c r="E1457" s="286"/>
      <c r="F1457" s="286"/>
      <c r="G1457" s="285"/>
      <c r="H1457" s="286"/>
      <c r="I1457" s="286"/>
      <c r="J1457" s="285"/>
      <c r="K1457" s="286"/>
      <c r="L1457" s="286"/>
      <c r="M1457" s="285"/>
      <c r="N1457" s="286"/>
      <c r="O1457" s="286"/>
      <c r="P1457" s="285"/>
    </row>
    <row r="1458" customFormat="false" ht="11.25" hidden="false" customHeight="false" outlineLevel="0" collapsed="false">
      <c r="A1458" s="285"/>
      <c r="B1458" s="286"/>
      <c r="C1458" s="286"/>
      <c r="D1458" s="285"/>
      <c r="E1458" s="286"/>
      <c r="F1458" s="286"/>
      <c r="G1458" s="285"/>
      <c r="H1458" s="286"/>
      <c r="I1458" s="286"/>
      <c r="J1458" s="285"/>
      <c r="K1458" s="286"/>
      <c r="L1458" s="286"/>
      <c r="M1458" s="285"/>
      <c r="N1458" s="286"/>
      <c r="O1458" s="286"/>
      <c r="P1458" s="285"/>
    </row>
    <row r="1459" customFormat="false" ht="11.25" hidden="false" customHeight="false" outlineLevel="0" collapsed="false">
      <c r="A1459" s="285"/>
      <c r="B1459" s="286"/>
      <c r="C1459" s="286"/>
      <c r="D1459" s="285"/>
      <c r="E1459" s="286"/>
      <c r="F1459" s="286"/>
      <c r="G1459" s="285"/>
      <c r="H1459" s="286"/>
      <c r="I1459" s="286"/>
      <c r="J1459" s="285"/>
      <c r="K1459" s="286"/>
      <c r="L1459" s="286"/>
      <c r="M1459" s="285"/>
      <c r="N1459" s="286"/>
      <c r="O1459" s="286"/>
      <c r="P1459" s="285"/>
    </row>
    <row r="1460" customFormat="false" ht="11.25" hidden="false" customHeight="false" outlineLevel="0" collapsed="false">
      <c r="A1460" s="285"/>
      <c r="B1460" s="286"/>
      <c r="C1460" s="286"/>
      <c r="D1460" s="285"/>
      <c r="E1460" s="286"/>
      <c r="F1460" s="286"/>
      <c r="G1460" s="285"/>
      <c r="H1460" s="286"/>
      <c r="I1460" s="286"/>
      <c r="J1460" s="285"/>
      <c r="K1460" s="286"/>
      <c r="L1460" s="286"/>
      <c r="M1460" s="285"/>
      <c r="N1460" s="286"/>
      <c r="O1460" s="286"/>
      <c r="P1460" s="285"/>
    </row>
    <row r="1461" customFormat="false" ht="11.25" hidden="false" customHeight="false" outlineLevel="0" collapsed="false">
      <c r="A1461" s="285"/>
      <c r="B1461" s="286"/>
      <c r="C1461" s="286"/>
      <c r="D1461" s="285"/>
      <c r="E1461" s="286"/>
      <c r="F1461" s="286"/>
      <c r="G1461" s="285"/>
      <c r="H1461" s="286"/>
      <c r="I1461" s="286"/>
      <c r="J1461" s="285"/>
      <c r="K1461" s="286"/>
      <c r="L1461" s="286"/>
      <c r="M1461" s="285"/>
      <c r="N1461" s="286"/>
      <c r="O1461" s="286"/>
      <c r="P1461" s="285"/>
    </row>
    <row r="1462" customFormat="false" ht="11.25" hidden="false" customHeight="false" outlineLevel="0" collapsed="false">
      <c r="A1462" s="285"/>
      <c r="B1462" s="286"/>
      <c r="C1462" s="286"/>
      <c r="D1462" s="285"/>
      <c r="E1462" s="286"/>
      <c r="F1462" s="286"/>
      <c r="G1462" s="285"/>
      <c r="H1462" s="286"/>
      <c r="I1462" s="286"/>
      <c r="J1462" s="285"/>
      <c r="K1462" s="286"/>
      <c r="L1462" s="286"/>
      <c r="M1462" s="285"/>
      <c r="N1462" s="286"/>
      <c r="O1462" s="286"/>
      <c r="P1462" s="285"/>
    </row>
    <row r="1463" customFormat="false" ht="11.25" hidden="false" customHeight="false" outlineLevel="0" collapsed="false">
      <c r="A1463" s="285"/>
      <c r="B1463" s="286"/>
      <c r="C1463" s="286"/>
      <c r="D1463" s="285"/>
      <c r="E1463" s="286"/>
      <c r="F1463" s="286"/>
      <c r="G1463" s="285"/>
      <c r="H1463" s="286"/>
      <c r="I1463" s="286"/>
      <c r="J1463" s="285"/>
      <c r="K1463" s="286"/>
      <c r="L1463" s="286"/>
      <c r="M1463" s="285"/>
      <c r="N1463" s="286"/>
      <c r="O1463" s="286"/>
      <c r="P1463" s="285"/>
    </row>
    <row r="1464" customFormat="false" ht="11.25" hidden="false" customHeight="false" outlineLevel="0" collapsed="false">
      <c r="A1464" s="285"/>
      <c r="B1464" s="286"/>
      <c r="C1464" s="286"/>
      <c r="D1464" s="285"/>
      <c r="E1464" s="286"/>
      <c r="F1464" s="286"/>
      <c r="G1464" s="285"/>
      <c r="H1464" s="286"/>
      <c r="I1464" s="286"/>
      <c r="J1464" s="285"/>
      <c r="K1464" s="286"/>
      <c r="L1464" s="286"/>
      <c r="M1464" s="285"/>
      <c r="N1464" s="286"/>
      <c r="O1464" s="286"/>
      <c r="P1464" s="285"/>
    </row>
    <row r="1465" customFormat="false" ht="11.25" hidden="false" customHeight="false" outlineLevel="0" collapsed="false">
      <c r="A1465" s="285"/>
      <c r="B1465" s="286"/>
      <c r="C1465" s="286"/>
      <c r="D1465" s="285"/>
      <c r="E1465" s="286"/>
      <c r="F1465" s="286"/>
      <c r="G1465" s="285"/>
      <c r="H1465" s="286"/>
      <c r="I1465" s="286"/>
      <c r="J1465" s="285"/>
      <c r="K1465" s="286"/>
      <c r="L1465" s="286"/>
      <c r="M1465" s="285"/>
      <c r="N1465" s="286"/>
      <c r="O1465" s="286"/>
      <c r="P1465" s="285"/>
    </row>
    <row r="1466" customFormat="false" ht="11.25" hidden="false" customHeight="false" outlineLevel="0" collapsed="false">
      <c r="A1466" s="285"/>
      <c r="B1466" s="286"/>
      <c r="C1466" s="286"/>
      <c r="D1466" s="285"/>
      <c r="E1466" s="286"/>
      <c r="F1466" s="286"/>
      <c r="G1466" s="285"/>
      <c r="H1466" s="286"/>
      <c r="I1466" s="286"/>
      <c r="J1466" s="285"/>
      <c r="K1466" s="286"/>
      <c r="L1466" s="286"/>
      <c r="M1466" s="285"/>
      <c r="N1466" s="286"/>
      <c r="O1466" s="286"/>
      <c r="P1466" s="285"/>
    </row>
    <row r="1467" customFormat="false" ht="11.25" hidden="false" customHeight="false" outlineLevel="0" collapsed="false">
      <c r="A1467" s="285"/>
      <c r="B1467" s="286"/>
      <c r="C1467" s="286"/>
      <c r="D1467" s="285"/>
      <c r="E1467" s="286"/>
      <c r="F1467" s="286"/>
      <c r="G1467" s="285"/>
      <c r="H1467" s="286"/>
      <c r="I1467" s="286"/>
      <c r="J1467" s="285"/>
      <c r="K1467" s="286"/>
      <c r="L1467" s="286"/>
      <c r="M1467" s="285"/>
      <c r="N1467" s="286"/>
      <c r="O1467" s="286"/>
      <c r="P1467" s="285"/>
    </row>
    <row r="1468" customFormat="false" ht="11.25" hidden="false" customHeight="false" outlineLevel="0" collapsed="false">
      <c r="A1468" s="285"/>
      <c r="B1468" s="286"/>
      <c r="C1468" s="286"/>
      <c r="D1468" s="285"/>
      <c r="E1468" s="286"/>
      <c r="F1468" s="286"/>
      <c r="G1468" s="285"/>
      <c r="H1468" s="286"/>
      <c r="I1468" s="286"/>
      <c r="J1468" s="285"/>
      <c r="K1468" s="286"/>
      <c r="L1468" s="286"/>
      <c r="M1468" s="285"/>
      <c r="N1468" s="286"/>
      <c r="O1468" s="286"/>
      <c r="P1468" s="285"/>
    </row>
    <row r="1469" customFormat="false" ht="11.25" hidden="false" customHeight="false" outlineLevel="0" collapsed="false">
      <c r="A1469" s="285"/>
      <c r="B1469" s="286"/>
      <c r="C1469" s="286"/>
      <c r="D1469" s="285"/>
      <c r="E1469" s="286"/>
      <c r="F1469" s="286"/>
      <c r="G1469" s="285"/>
      <c r="H1469" s="286"/>
      <c r="I1469" s="286"/>
      <c r="J1469" s="285"/>
      <c r="K1469" s="286"/>
      <c r="L1469" s="286"/>
      <c r="M1469" s="285"/>
      <c r="N1469" s="286"/>
      <c r="O1469" s="286"/>
      <c r="P1469" s="285"/>
    </row>
    <row r="1470" customFormat="false" ht="11.25" hidden="false" customHeight="false" outlineLevel="0" collapsed="false">
      <c r="A1470" s="285"/>
      <c r="B1470" s="286"/>
      <c r="C1470" s="286"/>
      <c r="D1470" s="285"/>
      <c r="E1470" s="286"/>
      <c r="F1470" s="286"/>
      <c r="G1470" s="285"/>
      <c r="H1470" s="286"/>
      <c r="I1470" s="286"/>
      <c r="J1470" s="285"/>
      <c r="K1470" s="286"/>
      <c r="L1470" s="286"/>
      <c r="M1470" s="285"/>
      <c r="N1470" s="286"/>
      <c r="O1470" s="286"/>
      <c r="P1470" s="285"/>
    </row>
    <row r="1471" customFormat="false" ht="11.25" hidden="false" customHeight="false" outlineLevel="0" collapsed="false">
      <c r="A1471" s="285"/>
      <c r="B1471" s="286"/>
      <c r="C1471" s="286"/>
      <c r="D1471" s="285"/>
      <c r="E1471" s="286"/>
      <c r="F1471" s="286"/>
      <c r="G1471" s="285"/>
      <c r="H1471" s="286"/>
      <c r="I1471" s="286"/>
      <c r="J1471" s="285"/>
      <c r="K1471" s="286"/>
      <c r="L1471" s="286"/>
      <c r="M1471" s="285"/>
      <c r="N1471" s="286"/>
      <c r="O1471" s="286"/>
      <c r="P1471" s="285"/>
    </row>
    <row r="1472" customFormat="false" ht="11.25" hidden="false" customHeight="false" outlineLevel="0" collapsed="false">
      <c r="A1472" s="285"/>
      <c r="B1472" s="286"/>
      <c r="C1472" s="286"/>
      <c r="D1472" s="285"/>
      <c r="E1472" s="286"/>
      <c r="F1472" s="286"/>
      <c r="G1472" s="285"/>
      <c r="H1472" s="286"/>
      <c r="I1472" s="286"/>
      <c r="J1472" s="285"/>
      <c r="K1472" s="286"/>
      <c r="L1472" s="286"/>
      <c r="M1472" s="285"/>
      <c r="N1472" s="286"/>
      <c r="O1472" s="286"/>
      <c r="P1472" s="285"/>
    </row>
    <row r="1473" customFormat="false" ht="11.25" hidden="false" customHeight="false" outlineLevel="0" collapsed="false">
      <c r="A1473" s="285"/>
      <c r="B1473" s="286"/>
      <c r="C1473" s="286"/>
      <c r="D1473" s="285"/>
      <c r="E1473" s="286"/>
      <c r="F1473" s="286"/>
      <c r="G1473" s="285"/>
      <c r="H1473" s="286"/>
      <c r="I1473" s="286"/>
      <c r="J1473" s="285"/>
      <c r="K1473" s="286"/>
      <c r="L1473" s="286"/>
      <c r="M1473" s="285"/>
      <c r="N1473" s="286"/>
      <c r="O1473" s="286"/>
      <c r="P1473" s="285"/>
    </row>
    <row r="1474" customFormat="false" ht="11.25" hidden="false" customHeight="false" outlineLevel="0" collapsed="false">
      <c r="A1474" s="285"/>
      <c r="B1474" s="286"/>
      <c r="C1474" s="286"/>
      <c r="D1474" s="285"/>
      <c r="E1474" s="286"/>
      <c r="F1474" s="286"/>
      <c r="G1474" s="285"/>
      <c r="H1474" s="286"/>
      <c r="I1474" s="286"/>
      <c r="J1474" s="285"/>
      <c r="K1474" s="286"/>
      <c r="L1474" s="286"/>
      <c r="M1474" s="285"/>
      <c r="N1474" s="286"/>
      <c r="O1474" s="286"/>
      <c r="P1474" s="285"/>
    </row>
    <row r="1475" customFormat="false" ht="11.25" hidden="false" customHeight="false" outlineLevel="0" collapsed="false">
      <c r="A1475" s="285"/>
      <c r="B1475" s="286"/>
      <c r="C1475" s="286"/>
      <c r="D1475" s="285"/>
      <c r="E1475" s="286"/>
      <c r="F1475" s="286"/>
      <c r="G1475" s="285"/>
      <c r="H1475" s="286"/>
      <c r="I1475" s="286"/>
      <c r="J1475" s="285"/>
      <c r="K1475" s="286"/>
      <c r="L1475" s="286"/>
      <c r="M1475" s="285"/>
      <c r="N1475" s="286"/>
      <c r="O1475" s="286"/>
      <c r="P1475" s="285"/>
    </row>
    <row r="1476" customFormat="false" ht="11.25" hidden="false" customHeight="false" outlineLevel="0" collapsed="false">
      <c r="A1476" s="285"/>
      <c r="B1476" s="286"/>
      <c r="C1476" s="286"/>
      <c r="D1476" s="285"/>
      <c r="E1476" s="286"/>
      <c r="F1476" s="286"/>
      <c r="G1476" s="285"/>
      <c r="H1476" s="286"/>
      <c r="I1476" s="286"/>
      <c r="J1476" s="285"/>
      <c r="K1476" s="286"/>
      <c r="L1476" s="286"/>
      <c r="M1476" s="285"/>
      <c r="N1476" s="286"/>
      <c r="O1476" s="286"/>
      <c r="P1476" s="285"/>
    </row>
    <row r="1477" customFormat="false" ht="11.25" hidden="false" customHeight="false" outlineLevel="0" collapsed="false">
      <c r="A1477" s="285"/>
      <c r="B1477" s="286"/>
      <c r="C1477" s="286"/>
      <c r="D1477" s="285"/>
      <c r="E1477" s="286"/>
      <c r="F1477" s="286"/>
      <c r="G1477" s="285"/>
      <c r="H1477" s="286"/>
      <c r="I1477" s="286"/>
      <c r="J1477" s="285"/>
      <c r="K1477" s="286"/>
      <c r="L1477" s="286"/>
      <c r="M1477" s="285"/>
      <c r="N1477" s="286"/>
      <c r="O1477" s="286"/>
      <c r="P1477" s="285"/>
    </row>
    <row r="1478" customFormat="false" ht="11.25" hidden="false" customHeight="false" outlineLevel="0" collapsed="false">
      <c r="A1478" s="285"/>
      <c r="B1478" s="286"/>
      <c r="C1478" s="286"/>
      <c r="D1478" s="285"/>
      <c r="E1478" s="286"/>
      <c r="F1478" s="286"/>
      <c r="G1478" s="285"/>
      <c r="H1478" s="286"/>
      <c r="I1478" s="286"/>
      <c r="J1478" s="285"/>
      <c r="K1478" s="286"/>
      <c r="L1478" s="286"/>
      <c r="M1478" s="285"/>
      <c r="N1478" s="286"/>
      <c r="O1478" s="286"/>
      <c r="P1478" s="285"/>
    </row>
    <row r="1479" customFormat="false" ht="11.25" hidden="false" customHeight="false" outlineLevel="0" collapsed="false">
      <c r="A1479" s="285"/>
      <c r="B1479" s="286"/>
      <c r="C1479" s="286"/>
      <c r="D1479" s="285"/>
      <c r="E1479" s="286"/>
      <c r="F1479" s="286"/>
      <c r="G1479" s="285"/>
      <c r="H1479" s="286"/>
      <c r="I1479" s="286"/>
      <c r="J1479" s="285"/>
      <c r="K1479" s="286"/>
      <c r="L1479" s="286"/>
      <c r="M1479" s="285"/>
      <c r="N1479" s="286"/>
      <c r="O1479" s="286"/>
      <c r="P1479" s="285"/>
    </row>
    <row r="1480" customFormat="false" ht="11.25" hidden="false" customHeight="false" outlineLevel="0" collapsed="false">
      <c r="A1480" s="285"/>
      <c r="B1480" s="286"/>
      <c r="C1480" s="286"/>
      <c r="D1480" s="285"/>
      <c r="E1480" s="286"/>
      <c r="F1480" s="286"/>
      <c r="G1480" s="285"/>
      <c r="H1480" s="286"/>
      <c r="I1480" s="286"/>
      <c r="J1480" s="285"/>
      <c r="K1480" s="286"/>
      <c r="L1480" s="286"/>
      <c r="M1480" s="285"/>
      <c r="N1480" s="286"/>
      <c r="O1480" s="286"/>
      <c r="P1480" s="285"/>
    </row>
    <row r="1481" customFormat="false" ht="11.25" hidden="false" customHeight="false" outlineLevel="0" collapsed="false">
      <c r="A1481" s="285"/>
      <c r="B1481" s="286"/>
      <c r="C1481" s="286"/>
      <c r="D1481" s="285"/>
      <c r="E1481" s="286"/>
      <c r="F1481" s="286"/>
      <c r="G1481" s="285"/>
      <c r="H1481" s="286"/>
      <c r="I1481" s="286"/>
      <c r="J1481" s="285"/>
      <c r="K1481" s="286"/>
      <c r="L1481" s="286"/>
      <c r="M1481" s="285"/>
      <c r="N1481" s="286"/>
      <c r="O1481" s="286"/>
      <c r="P1481" s="285"/>
    </row>
    <row r="1482" customFormat="false" ht="11.25" hidden="false" customHeight="false" outlineLevel="0" collapsed="false">
      <c r="A1482" s="285"/>
      <c r="B1482" s="286"/>
      <c r="C1482" s="286"/>
      <c r="D1482" s="285"/>
      <c r="E1482" s="286"/>
      <c r="F1482" s="286"/>
      <c r="G1482" s="285"/>
      <c r="H1482" s="286"/>
      <c r="I1482" s="286"/>
      <c r="J1482" s="285"/>
      <c r="K1482" s="286"/>
      <c r="L1482" s="286"/>
      <c r="M1482" s="285"/>
      <c r="N1482" s="286"/>
      <c r="O1482" s="286"/>
      <c r="P1482" s="285"/>
    </row>
    <row r="1483" customFormat="false" ht="11.25" hidden="false" customHeight="false" outlineLevel="0" collapsed="false">
      <c r="A1483" s="285"/>
      <c r="B1483" s="286"/>
      <c r="C1483" s="286"/>
      <c r="D1483" s="285"/>
      <c r="E1483" s="286"/>
      <c r="F1483" s="286"/>
      <c r="G1483" s="285"/>
      <c r="H1483" s="286"/>
      <c r="I1483" s="286"/>
      <c r="J1483" s="285"/>
      <c r="K1483" s="286"/>
      <c r="L1483" s="286"/>
      <c r="M1483" s="285"/>
      <c r="N1483" s="286"/>
      <c r="O1483" s="286"/>
      <c r="P1483" s="285"/>
    </row>
    <row r="1484" customFormat="false" ht="11.25" hidden="false" customHeight="false" outlineLevel="0" collapsed="false">
      <c r="A1484" s="285"/>
      <c r="B1484" s="286"/>
      <c r="C1484" s="286"/>
      <c r="D1484" s="285"/>
      <c r="E1484" s="286"/>
      <c r="F1484" s="286"/>
      <c r="G1484" s="285"/>
      <c r="H1484" s="286"/>
      <c r="I1484" s="286"/>
      <c r="J1484" s="285"/>
      <c r="K1484" s="286"/>
      <c r="L1484" s="286"/>
      <c r="M1484" s="285"/>
      <c r="N1484" s="286"/>
      <c r="O1484" s="286"/>
      <c r="P1484" s="285"/>
    </row>
    <row r="1485" customFormat="false" ht="11.25" hidden="false" customHeight="false" outlineLevel="0" collapsed="false">
      <c r="A1485" s="285"/>
      <c r="B1485" s="286"/>
      <c r="C1485" s="286"/>
      <c r="D1485" s="285"/>
      <c r="E1485" s="286"/>
      <c r="F1485" s="286"/>
      <c r="G1485" s="285"/>
      <c r="H1485" s="286"/>
      <c r="I1485" s="286"/>
      <c r="J1485" s="285"/>
      <c r="K1485" s="286"/>
      <c r="L1485" s="286"/>
      <c r="M1485" s="285"/>
      <c r="N1485" s="286"/>
      <c r="O1485" s="286"/>
      <c r="P1485" s="285"/>
    </row>
    <row r="1486" customFormat="false" ht="11.25" hidden="false" customHeight="false" outlineLevel="0" collapsed="false">
      <c r="A1486" s="285"/>
      <c r="B1486" s="286"/>
      <c r="C1486" s="286"/>
      <c r="D1486" s="285"/>
      <c r="E1486" s="286"/>
      <c r="F1486" s="286"/>
      <c r="G1486" s="285"/>
      <c r="H1486" s="286"/>
      <c r="I1486" s="286"/>
      <c r="J1486" s="285"/>
      <c r="K1486" s="286"/>
      <c r="L1486" s="286"/>
      <c r="M1486" s="285"/>
      <c r="N1486" s="286"/>
      <c r="O1486" s="286"/>
      <c r="P1486" s="285"/>
    </row>
    <row r="1487" customFormat="false" ht="11.25" hidden="false" customHeight="false" outlineLevel="0" collapsed="false">
      <c r="A1487" s="285"/>
      <c r="B1487" s="286"/>
      <c r="C1487" s="286"/>
      <c r="D1487" s="285"/>
      <c r="E1487" s="286"/>
      <c r="F1487" s="286"/>
      <c r="G1487" s="285"/>
      <c r="H1487" s="286"/>
      <c r="I1487" s="286"/>
      <c r="J1487" s="285"/>
      <c r="K1487" s="286"/>
      <c r="L1487" s="286"/>
      <c r="M1487" s="285"/>
      <c r="N1487" s="286"/>
      <c r="O1487" s="286"/>
      <c r="P1487" s="285"/>
    </row>
    <row r="1488" customFormat="false" ht="11.25" hidden="false" customHeight="false" outlineLevel="0" collapsed="false">
      <c r="A1488" s="285"/>
      <c r="B1488" s="286"/>
      <c r="C1488" s="286"/>
      <c r="D1488" s="285"/>
      <c r="E1488" s="286"/>
      <c r="F1488" s="286"/>
      <c r="G1488" s="285"/>
      <c r="H1488" s="286"/>
      <c r="I1488" s="286"/>
      <c r="J1488" s="285"/>
      <c r="K1488" s="286"/>
      <c r="L1488" s="286"/>
      <c r="M1488" s="285"/>
      <c r="N1488" s="286"/>
      <c r="O1488" s="286"/>
      <c r="P1488" s="285"/>
    </row>
    <row r="1489" customFormat="false" ht="11.25" hidden="false" customHeight="false" outlineLevel="0" collapsed="false">
      <c r="A1489" s="285"/>
      <c r="B1489" s="286"/>
      <c r="C1489" s="286"/>
      <c r="D1489" s="285"/>
      <c r="E1489" s="286"/>
      <c r="F1489" s="286"/>
      <c r="G1489" s="285"/>
      <c r="H1489" s="286"/>
      <c r="I1489" s="286"/>
      <c r="J1489" s="285"/>
      <c r="K1489" s="286"/>
      <c r="L1489" s="286"/>
      <c r="M1489" s="285"/>
      <c r="N1489" s="286"/>
      <c r="O1489" s="286"/>
      <c r="P1489" s="285"/>
    </row>
    <row r="1490" customFormat="false" ht="11.25" hidden="false" customHeight="false" outlineLevel="0" collapsed="false">
      <c r="A1490" s="285"/>
      <c r="B1490" s="286"/>
      <c r="C1490" s="286"/>
      <c r="D1490" s="285"/>
      <c r="E1490" s="286"/>
      <c r="F1490" s="286"/>
      <c r="G1490" s="285"/>
      <c r="H1490" s="286"/>
      <c r="I1490" s="286"/>
      <c r="J1490" s="285"/>
      <c r="K1490" s="286"/>
      <c r="L1490" s="286"/>
      <c r="M1490" s="285"/>
      <c r="N1490" s="286"/>
      <c r="O1490" s="286"/>
      <c r="P1490" s="285"/>
    </row>
    <row r="1491" customFormat="false" ht="11.25" hidden="false" customHeight="false" outlineLevel="0" collapsed="false">
      <c r="A1491" s="285"/>
      <c r="B1491" s="286"/>
      <c r="C1491" s="286"/>
      <c r="D1491" s="285"/>
      <c r="E1491" s="286"/>
      <c r="F1491" s="286"/>
      <c r="G1491" s="285"/>
      <c r="H1491" s="286"/>
      <c r="I1491" s="286"/>
      <c r="J1491" s="285"/>
      <c r="K1491" s="286"/>
      <c r="L1491" s="286"/>
      <c r="M1491" s="285"/>
      <c r="N1491" s="286"/>
      <c r="O1491" s="286"/>
      <c r="P1491" s="285"/>
    </row>
    <row r="1492" customFormat="false" ht="11.25" hidden="false" customHeight="false" outlineLevel="0" collapsed="false">
      <c r="A1492" s="285"/>
      <c r="B1492" s="286"/>
      <c r="C1492" s="286"/>
      <c r="D1492" s="285"/>
      <c r="E1492" s="286"/>
      <c r="F1492" s="286"/>
      <c r="G1492" s="285"/>
      <c r="H1492" s="286"/>
      <c r="I1492" s="286"/>
      <c r="J1492" s="285"/>
      <c r="K1492" s="286"/>
      <c r="L1492" s="286"/>
      <c r="M1492" s="285"/>
      <c r="N1492" s="286"/>
      <c r="O1492" s="286"/>
      <c r="P1492" s="285"/>
    </row>
    <row r="1493" customFormat="false" ht="11.25" hidden="false" customHeight="false" outlineLevel="0" collapsed="false">
      <c r="A1493" s="285"/>
      <c r="B1493" s="286"/>
      <c r="C1493" s="286"/>
      <c r="D1493" s="285"/>
      <c r="E1493" s="286"/>
      <c r="F1493" s="286"/>
      <c r="G1493" s="285"/>
      <c r="H1493" s="286"/>
      <c r="I1493" s="286"/>
      <c r="J1493" s="285"/>
      <c r="K1493" s="286"/>
      <c r="L1493" s="286"/>
      <c r="M1493" s="285"/>
      <c r="N1493" s="286"/>
      <c r="O1493" s="286"/>
      <c r="P1493" s="285"/>
    </row>
    <row r="1494" customFormat="false" ht="11.25" hidden="false" customHeight="false" outlineLevel="0" collapsed="false">
      <c r="A1494" s="285"/>
      <c r="B1494" s="286"/>
      <c r="C1494" s="286"/>
      <c r="D1494" s="285"/>
      <c r="E1494" s="286"/>
      <c r="F1494" s="286"/>
      <c r="G1494" s="285"/>
      <c r="H1494" s="286"/>
      <c r="I1494" s="286"/>
      <c r="J1494" s="285"/>
      <c r="K1494" s="286"/>
      <c r="L1494" s="286"/>
      <c r="M1494" s="285"/>
      <c r="N1494" s="286"/>
      <c r="O1494" s="286"/>
      <c r="P1494" s="285"/>
    </row>
    <row r="1495" customFormat="false" ht="11.25" hidden="false" customHeight="false" outlineLevel="0" collapsed="false">
      <c r="A1495" s="285"/>
      <c r="B1495" s="286"/>
      <c r="C1495" s="286"/>
      <c r="D1495" s="285"/>
      <c r="E1495" s="286"/>
      <c r="F1495" s="286"/>
      <c r="G1495" s="285"/>
      <c r="H1495" s="286"/>
      <c r="I1495" s="286"/>
      <c r="J1495" s="285"/>
      <c r="K1495" s="286"/>
      <c r="L1495" s="286"/>
      <c r="M1495" s="285"/>
      <c r="N1495" s="286"/>
      <c r="O1495" s="286"/>
      <c r="P1495" s="285"/>
    </row>
    <row r="1496" customFormat="false" ht="11.25" hidden="false" customHeight="false" outlineLevel="0" collapsed="false">
      <c r="A1496" s="285"/>
      <c r="B1496" s="286"/>
      <c r="C1496" s="286"/>
      <c r="D1496" s="285"/>
      <c r="E1496" s="286"/>
      <c r="F1496" s="286"/>
      <c r="G1496" s="285"/>
      <c r="H1496" s="286"/>
      <c r="I1496" s="286"/>
      <c r="J1496" s="285"/>
      <c r="K1496" s="286"/>
      <c r="L1496" s="286"/>
      <c r="M1496" s="285"/>
      <c r="N1496" s="286"/>
      <c r="O1496" s="286"/>
      <c r="P1496" s="285"/>
    </row>
  </sheetData>
  <mergeCells count="74">
    <mergeCell ref="A1:R1"/>
    <mergeCell ref="A2:R2"/>
    <mergeCell ref="P54:P55"/>
    <mergeCell ref="Q54:Q55"/>
    <mergeCell ref="R54:R55"/>
    <mergeCell ref="M57:M58"/>
    <mergeCell ref="N57:N58"/>
    <mergeCell ref="O57:O58"/>
    <mergeCell ref="A76:A77"/>
    <mergeCell ref="B76:B77"/>
    <mergeCell ref="C76:C77"/>
    <mergeCell ref="J76:J77"/>
    <mergeCell ref="K76:K77"/>
    <mergeCell ref="L76:L77"/>
    <mergeCell ref="D95:D96"/>
    <mergeCell ref="E95:E96"/>
    <mergeCell ref="F95:F96"/>
    <mergeCell ref="M143:M144"/>
    <mergeCell ref="N143:N144"/>
    <mergeCell ref="O143:O144"/>
    <mergeCell ref="G177:G178"/>
    <mergeCell ref="H177:H178"/>
    <mergeCell ref="I177:I178"/>
    <mergeCell ref="D192:D193"/>
    <mergeCell ref="E192:E193"/>
    <mergeCell ref="F192:F193"/>
    <mergeCell ref="M194:M195"/>
    <mergeCell ref="N194:N195"/>
    <mergeCell ref="O194:O195"/>
    <mergeCell ref="M207:M208"/>
    <mergeCell ref="N207:N208"/>
    <mergeCell ref="O207:O208"/>
    <mergeCell ref="A219:A220"/>
    <mergeCell ref="B219:B220"/>
    <mergeCell ref="C219:C220"/>
    <mergeCell ref="D240:D241"/>
    <mergeCell ref="E240:E241"/>
    <mergeCell ref="F240:F241"/>
    <mergeCell ref="P263:P264"/>
    <mergeCell ref="Q263:Q264"/>
    <mergeCell ref="R263:R264"/>
    <mergeCell ref="G264:G265"/>
    <mergeCell ref="H264:H265"/>
    <mergeCell ref="I264:I265"/>
    <mergeCell ref="A288:A289"/>
    <mergeCell ref="B288:B289"/>
    <mergeCell ref="C288:C289"/>
    <mergeCell ref="D313:D314"/>
    <mergeCell ref="E313:E314"/>
    <mergeCell ref="F313:F314"/>
    <mergeCell ref="J315:J316"/>
    <mergeCell ref="K315:K316"/>
    <mergeCell ref="L315:L316"/>
    <mergeCell ref="A326:A327"/>
    <mergeCell ref="B326:B327"/>
    <mergeCell ref="C326:C327"/>
    <mergeCell ref="G363:G364"/>
    <mergeCell ref="H363:H364"/>
    <mergeCell ref="I363:I364"/>
    <mergeCell ref="J366:J367"/>
    <mergeCell ref="K366:K367"/>
    <mergeCell ref="L366:L367"/>
    <mergeCell ref="D388:D389"/>
    <mergeCell ref="E388:E389"/>
    <mergeCell ref="F388:F389"/>
    <mergeCell ref="J416:J417"/>
    <mergeCell ref="K416:K417"/>
    <mergeCell ref="L416:L417"/>
    <mergeCell ref="P417:P418"/>
    <mergeCell ref="Q417:Q418"/>
    <mergeCell ref="R417:R418"/>
    <mergeCell ref="D441:D442"/>
    <mergeCell ref="E441:E442"/>
    <mergeCell ref="F441:F44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41796875" defaultRowHeight="11.25" zeroHeight="false" outlineLevelRow="0" outlineLevelCol="0"/>
  <cols>
    <col collapsed="false" customWidth="true" hidden="false" outlineLevel="0" max="1" min="1" style="187" width="9.56"/>
    <col collapsed="false" customWidth="true" hidden="false" outlineLevel="0" max="11" min="2" style="98" width="9.56"/>
    <col collapsed="false" customWidth="true" hidden="false" outlineLevel="0" max="12" min="12" style="187" width="9.56"/>
    <col collapsed="false" customWidth="false" hidden="false" outlineLevel="0" max="257" min="13" style="98" width="11.42"/>
  </cols>
  <sheetData>
    <row r="1" customFormat="false" ht="17.25" hidden="false" customHeight="true" outlineLevel="0" collapsed="false">
      <c r="A1" s="51" t="s">
        <v>2947</v>
      </c>
      <c r="B1" s="51"/>
      <c r="C1" s="51"/>
      <c r="D1" s="51"/>
      <c r="E1" s="51"/>
      <c r="F1" s="51"/>
      <c r="G1" s="51"/>
      <c r="H1" s="51"/>
      <c r="I1" s="51"/>
      <c r="J1" s="51"/>
      <c r="K1" s="51"/>
      <c r="L1" s="51"/>
    </row>
    <row r="2" s="262" customFormat="true" ht="25.5" hidden="false" customHeight="true" outlineLevel="0" collapsed="false">
      <c r="A2" s="288" t="s">
        <v>7457</v>
      </c>
      <c r="B2" s="288"/>
      <c r="C2" s="288"/>
      <c r="D2" s="288"/>
      <c r="E2" s="288"/>
      <c r="F2" s="288"/>
      <c r="G2" s="288"/>
      <c r="H2" s="288"/>
      <c r="I2" s="288"/>
      <c r="J2" s="288"/>
      <c r="K2" s="288"/>
      <c r="L2" s="288"/>
    </row>
    <row r="3" s="92" customFormat="true" ht="21" hidden="false" customHeight="true" outlineLevel="0" collapsed="false">
      <c r="A3" s="169" t="s">
        <v>7458</v>
      </c>
      <c r="B3" s="86" t="s">
        <v>7459</v>
      </c>
      <c r="C3" s="169" t="s">
        <v>7458</v>
      </c>
      <c r="D3" s="169" t="s">
        <v>7460</v>
      </c>
      <c r="E3" s="169" t="s">
        <v>7458</v>
      </c>
      <c r="F3" s="169" t="s">
        <v>7460</v>
      </c>
      <c r="G3" s="169" t="s">
        <v>7458</v>
      </c>
      <c r="H3" s="169" t="s">
        <v>7460</v>
      </c>
      <c r="I3" s="169" t="s">
        <v>7458</v>
      </c>
      <c r="J3" s="169" t="s">
        <v>7460</v>
      </c>
      <c r="K3" s="86" t="s">
        <v>7458</v>
      </c>
      <c r="L3" s="91" t="s">
        <v>7460</v>
      </c>
    </row>
    <row r="4" s="109" customFormat="true" ht="30" hidden="false" customHeight="true" outlineLevel="0" collapsed="false">
      <c r="A4" s="289" t="s">
        <v>7461</v>
      </c>
      <c r="B4" s="289"/>
      <c r="C4" s="289"/>
      <c r="D4" s="289"/>
      <c r="E4" s="289"/>
      <c r="F4" s="289"/>
      <c r="G4" s="289"/>
      <c r="H4" s="289"/>
      <c r="I4" s="289"/>
      <c r="J4" s="289"/>
      <c r="K4" s="289"/>
      <c r="L4" s="289"/>
    </row>
    <row r="5" s="146" customFormat="true" ht="9" hidden="false" customHeight="true" outlineLevel="0" collapsed="false">
      <c r="A5" s="290" t="s">
        <v>7462</v>
      </c>
      <c r="B5" s="291"/>
      <c r="C5" s="292" t="s">
        <v>7463</v>
      </c>
      <c r="D5" s="291"/>
      <c r="E5" s="292" t="s">
        <v>7464</v>
      </c>
      <c r="F5" s="291"/>
      <c r="G5" s="292" t="s">
        <v>7465</v>
      </c>
      <c r="H5" s="291"/>
      <c r="I5" s="292" t="s">
        <v>7466</v>
      </c>
      <c r="J5" s="291"/>
      <c r="K5" s="292" t="s">
        <v>7292</v>
      </c>
      <c r="L5" s="293"/>
      <c r="M5" s="109"/>
    </row>
    <row r="6" s="146" customFormat="true" ht="9" hidden="false" customHeight="true" outlineLevel="0" collapsed="false">
      <c r="A6" s="224"/>
      <c r="B6" s="225"/>
      <c r="D6" s="225"/>
      <c r="F6" s="225"/>
      <c r="H6" s="225"/>
      <c r="J6" s="225"/>
      <c r="L6" s="233"/>
    </row>
    <row r="7" s="146" customFormat="true" ht="9" hidden="false" customHeight="true" outlineLevel="0" collapsed="false">
      <c r="A7" s="290" t="s">
        <v>6885</v>
      </c>
      <c r="B7" s="291" t="s">
        <v>7467</v>
      </c>
      <c r="C7" s="292" t="s">
        <v>6736</v>
      </c>
      <c r="D7" s="291" t="s">
        <v>7468</v>
      </c>
      <c r="E7" s="292" t="s">
        <v>6664</v>
      </c>
      <c r="F7" s="291" t="s">
        <v>1249</v>
      </c>
      <c r="G7" s="292" t="s">
        <v>1255</v>
      </c>
      <c r="H7" s="291" t="s">
        <v>7469</v>
      </c>
      <c r="I7" s="292" t="s">
        <v>6885</v>
      </c>
      <c r="J7" s="291" t="s">
        <v>7470</v>
      </c>
      <c r="K7" s="292" t="s">
        <v>6737</v>
      </c>
      <c r="L7" s="293" t="s">
        <v>7471</v>
      </c>
      <c r="M7" s="109"/>
    </row>
    <row r="8" s="146" customFormat="true" ht="9" hidden="false" customHeight="true" outlineLevel="0" collapsed="false">
      <c r="A8" s="290" t="s">
        <v>6769</v>
      </c>
      <c r="B8" s="291" t="s">
        <v>7472</v>
      </c>
      <c r="C8" s="292" t="s">
        <v>1255</v>
      </c>
      <c r="D8" s="291" t="s">
        <v>7473</v>
      </c>
      <c r="E8" s="292" t="s">
        <v>6399</v>
      </c>
      <c r="F8" s="291" t="s">
        <v>7474</v>
      </c>
      <c r="G8" s="292" t="s">
        <v>1815</v>
      </c>
      <c r="H8" s="291" t="s">
        <v>1788</v>
      </c>
      <c r="I8" s="292" t="s">
        <v>6769</v>
      </c>
      <c r="J8" s="291" t="s">
        <v>7475</v>
      </c>
      <c r="K8" s="292" t="s">
        <v>6885</v>
      </c>
      <c r="L8" s="293" t="s">
        <v>7476</v>
      </c>
    </row>
    <row r="9" s="146" customFormat="true" ht="9" hidden="false" customHeight="true" outlineLevel="0" collapsed="false">
      <c r="A9" s="290" t="s">
        <v>6736</v>
      </c>
      <c r="B9" s="291" t="s">
        <v>7477</v>
      </c>
      <c r="C9" s="292" t="s">
        <v>1815</v>
      </c>
      <c r="D9" s="291" t="s">
        <v>7478</v>
      </c>
      <c r="E9" s="292" t="s">
        <v>6672</v>
      </c>
      <c r="F9" s="291" t="s">
        <v>7479</v>
      </c>
      <c r="G9" s="292" t="s">
        <v>6652</v>
      </c>
      <c r="H9" s="291" t="s">
        <v>7480</v>
      </c>
      <c r="I9" s="146" t="s">
        <v>6736</v>
      </c>
      <c r="J9" s="225" t="s">
        <v>7481</v>
      </c>
      <c r="K9" s="292" t="s">
        <v>6769</v>
      </c>
      <c r="L9" s="293" t="s">
        <v>7482</v>
      </c>
      <c r="M9" s="109"/>
    </row>
    <row r="10" s="146" customFormat="true" ht="9" hidden="false" customHeight="true" outlineLevel="0" collapsed="false">
      <c r="A10" s="290" t="s">
        <v>1255</v>
      </c>
      <c r="B10" s="291" t="s">
        <v>7483</v>
      </c>
      <c r="D10" s="225"/>
      <c r="E10" s="292"/>
      <c r="F10" s="291"/>
      <c r="G10" s="292" t="s">
        <v>6659</v>
      </c>
      <c r="H10" s="291" t="s">
        <v>7484</v>
      </c>
      <c r="I10" s="146" t="s">
        <v>1255</v>
      </c>
      <c r="J10" s="291" t="s">
        <v>7485</v>
      </c>
      <c r="K10" s="146" t="s">
        <v>6736</v>
      </c>
      <c r="L10" s="233" t="s">
        <v>7486</v>
      </c>
    </row>
    <row r="11" s="146" customFormat="true" ht="9" hidden="false" customHeight="true" outlineLevel="0" collapsed="false">
      <c r="A11" s="224"/>
      <c r="B11" s="225"/>
      <c r="C11" s="292" t="s">
        <v>200</v>
      </c>
      <c r="D11" s="291" t="s">
        <v>7487</v>
      </c>
      <c r="E11" s="292" t="s">
        <v>200</v>
      </c>
      <c r="F11" s="291" t="s">
        <v>7488</v>
      </c>
      <c r="G11" s="292" t="s">
        <v>6664</v>
      </c>
      <c r="H11" s="291" t="s">
        <v>7489</v>
      </c>
      <c r="I11" s="146" t="s">
        <v>1815</v>
      </c>
      <c r="J11" s="225" t="s">
        <v>7490</v>
      </c>
      <c r="K11" s="292" t="s">
        <v>1255</v>
      </c>
      <c r="L11" s="293" t="s">
        <v>7491</v>
      </c>
      <c r="M11" s="109"/>
    </row>
    <row r="12" s="146" customFormat="true" ht="9" hidden="false" customHeight="true" outlineLevel="0" collapsed="false">
      <c r="A12" s="290" t="s">
        <v>200</v>
      </c>
      <c r="B12" s="291" t="s">
        <v>7492</v>
      </c>
      <c r="C12" s="292" t="s">
        <v>6682</v>
      </c>
      <c r="D12" s="293" t="s">
        <v>7493</v>
      </c>
      <c r="E12" s="294" t="s">
        <v>6682</v>
      </c>
      <c r="F12" s="291" t="s">
        <v>7494</v>
      </c>
      <c r="G12" s="292" t="s">
        <v>6399</v>
      </c>
      <c r="H12" s="291" t="s">
        <v>7495</v>
      </c>
      <c r="I12" s="292" t="s">
        <v>6672</v>
      </c>
      <c r="J12" s="291" t="s">
        <v>1324</v>
      </c>
      <c r="K12" s="292" t="s">
        <v>1815</v>
      </c>
      <c r="L12" s="293" t="s">
        <v>7496</v>
      </c>
    </row>
    <row r="13" s="146" customFormat="true" ht="9" hidden="false" customHeight="true" outlineLevel="0" collapsed="false">
      <c r="A13" s="290" t="s">
        <v>6682</v>
      </c>
      <c r="B13" s="291" t="s">
        <v>7497</v>
      </c>
      <c r="E13" s="294"/>
      <c r="F13" s="291"/>
      <c r="G13" s="292" t="s">
        <v>6672</v>
      </c>
      <c r="H13" s="291" t="s">
        <v>7498</v>
      </c>
      <c r="I13" s="292"/>
      <c r="J13" s="291"/>
      <c r="K13" s="146" t="s">
        <v>6653</v>
      </c>
      <c r="L13" s="233" t="s">
        <v>7499</v>
      </c>
      <c r="M13" s="109"/>
    </row>
    <row r="14" s="146" customFormat="true" ht="9" hidden="false" customHeight="true" outlineLevel="0" collapsed="false">
      <c r="A14" s="224"/>
      <c r="B14" s="225"/>
      <c r="C14" s="292" t="s">
        <v>7500</v>
      </c>
      <c r="E14" s="294" t="s">
        <v>7501</v>
      </c>
      <c r="F14" s="225"/>
      <c r="G14" s="292" t="s">
        <v>6845</v>
      </c>
      <c r="H14" s="291" t="s">
        <v>7502</v>
      </c>
      <c r="I14" s="292" t="s">
        <v>200</v>
      </c>
      <c r="J14" s="291" t="s">
        <v>7503</v>
      </c>
      <c r="K14" s="146" t="s">
        <v>6652</v>
      </c>
      <c r="L14" s="293" t="s">
        <v>7504</v>
      </c>
    </row>
    <row r="15" s="146" customFormat="true" ht="9" hidden="false" customHeight="true" outlineLevel="0" collapsed="false">
      <c r="A15" s="290" t="s">
        <v>7505</v>
      </c>
      <c r="B15" s="291"/>
      <c r="E15" s="294"/>
      <c r="F15" s="291"/>
      <c r="H15" s="225"/>
      <c r="I15" s="292" t="s">
        <v>6682</v>
      </c>
      <c r="J15" s="291" t="s">
        <v>7506</v>
      </c>
      <c r="K15" s="146" t="s">
        <v>6659</v>
      </c>
      <c r="L15" s="233" t="s">
        <v>7507</v>
      </c>
      <c r="M15" s="109"/>
    </row>
    <row r="16" s="146" customFormat="true" ht="9" hidden="false" customHeight="true" outlineLevel="0" collapsed="false">
      <c r="A16" s="224"/>
      <c r="B16" s="225"/>
      <c r="C16" s="292" t="s">
        <v>6737</v>
      </c>
      <c r="D16" s="293" t="s">
        <v>7508</v>
      </c>
      <c r="E16" s="294" t="s">
        <v>6885</v>
      </c>
      <c r="F16" s="291" t="s">
        <v>7509</v>
      </c>
      <c r="G16" s="292" t="s">
        <v>200</v>
      </c>
      <c r="H16" s="291" t="s">
        <v>7510</v>
      </c>
      <c r="I16" s="292"/>
      <c r="J16" s="291"/>
      <c r="K16" s="292" t="s">
        <v>6664</v>
      </c>
      <c r="L16" s="293" t="s">
        <v>7511</v>
      </c>
    </row>
    <row r="17" customFormat="false" ht="9" hidden="false" customHeight="true" outlineLevel="0" collapsed="false">
      <c r="A17" s="290" t="s">
        <v>6885</v>
      </c>
      <c r="B17" s="291" t="s">
        <v>7512</v>
      </c>
      <c r="C17" s="292" t="s">
        <v>6885</v>
      </c>
      <c r="D17" s="293" t="s">
        <v>7513</v>
      </c>
      <c r="E17" s="295" t="s">
        <v>6769</v>
      </c>
      <c r="F17" s="225" t="s">
        <v>7514</v>
      </c>
      <c r="G17" s="292" t="s">
        <v>6682</v>
      </c>
      <c r="H17" s="291" t="s">
        <v>7515</v>
      </c>
      <c r="I17" s="292" t="s">
        <v>7516</v>
      </c>
      <c r="J17" s="291"/>
      <c r="K17" s="292" t="s">
        <v>6399</v>
      </c>
      <c r="L17" s="293" t="s">
        <v>7517</v>
      </c>
      <c r="M17" s="109"/>
    </row>
    <row r="18" customFormat="false" ht="9" hidden="false" customHeight="true" outlineLevel="0" collapsed="false">
      <c r="A18" s="290" t="s">
        <v>6736</v>
      </c>
      <c r="B18" s="291" t="s">
        <v>7518</v>
      </c>
      <c r="C18" s="292" t="s">
        <v>6769</v>
      </c>
      <c r="D18" s="293" t="s">
        <v>7519</v>
      </c>
      <c r="E18" s="296" t="s">
        <v>6736</v>
      </c>
      <c r="F18" s="291" t="s">
        <v>7520</v>
      </c>
      <c r="G18" s="146"/>
      <c r="H18" s="225"/>
      <c r="I18" s="146"/>
      <c r="J18" s="225"/>
      <c r="K18" s="292" t="s">
        <v>6672</v>
      </c>
      <c r="L18" s="293" t="s">
        <v>7521</v>
      </c>
      <c r="M18" s="146"/>
    </row>
    <row r="19" customFormat="false" ht="9" hidden="false" customHeight="true" outlineLevel="0" collapsed="false">
      <c r="A19" s="290" t="s">
        <v>1255</v>
      </c>
      <c r="B19" s="291" t="s">
        <v>7522</v>
      </c>
      <c r="C19" s="292" t="s">
        <v>6736</v>
      </c>
      <c r="D19" s="293" t="s">
        <v>7523</v>
      </c>
      <c r="E19" s="295" t="s">
        <v>1255</v>
      </c>
      <c r="F19" s="225" t="s">
        <v>7524</v>
      </c>
      <c r="G19" s="292" t="s">
        <v>439</v>
      </c>
      <c r="H19" s="291"/>
      <c r="I19" s="292" t="s">
        <v>6885</v>
      </c>
      <c r="J19" s="291" t="s">
        <v>7525</v>
      </c>
      <c r="K19" s="292" t="s">
        <v>6845</v>
      </c>
      <c r="L19" s="293" t="s">
        <v>7526</v>
      </c>
      <c r="M19" s="109"/>
    </row>
    <row r="20" customFormat="false" ht="9" hidden="false" customHeight="true" outlineLevel="0" collapsed="false">
      <c r="A20" s="290" t="s">
        <v>1815</v>
      </c>
      <c r="B20" s="291" t="s">
        <v>7527</v>
      </c>
      <c r="C20" s="292" t="s">
        <v>1255</v>
      </c>
      <c r="D20" s="291" t="s">
        <v>7528</v>
      </c>
      <c r="E20" s="292" t="s">
        <v>1815</v>
      </c>
      <c r="F20" s="291" t="s">
        <v>7529</v>
      </c>
      <c r="G20" s="146"/>
      <c r="H20" s="225"/>
      <c r="I20" s="292" t="s">
        <v>6769</v>
      </c>
      <c r="J20" s="291" t="s">
        <v>7530</v>
      </c>
      <c r="K20" s="292"/>
      <c r="L20" s="293"/>
      <c r="M20" s="146"/>
    </row>
    <row r="21" customFormat="false" ht="9" hidden="false" customHeight="true" outlineLevel="0" collapsed="false">
      <c r="A21" s="290" t="s">
        <v>6659</v>
      </c>
      <c r="B21" s="291" t="s">
        <v>7531</v>
      </c>
      <c r="C21" s="292" t="s">
        <v>6659</v>
      </c>
      <c r="D21" s="291" t="s">
        <v>7532</v>
      </c>
      <c r="E21" s="292" t="s">
        <v>6659</v>
      </c>
      <c r="F21" s="291" t="s">
        <v>7533</v>
      </c>
      <c r="G21" s="292" t="s">
        <v>6737</v>
      </c>
      <c r="H21" s="291" t="s">
        <v>7534</v>
      </c>
      <c r="I21" s="146" t="s">
        <v>6736</v>
      </c>
      <c r="J21" s="225" t="s">
        <v>7535</v>
      </c>
      <c r="K21" s="292" t="s">
        <v>200</v>
      </c>
      <c r="L21" s="293" t="s">
        <v>7536</v>
      </c>
      <c r="M21" s="109"/>
    </row>
    <row r="22" customFormat="false" ht="9" hidden="false" customHeight="true" outlineLevel="0" collapsed="false">
      <c r="A22" s="290" t="s">
        <v>6664</v>
      </c>
      <c r="B22" s="291" t="s">
        <v>7537</v>
      </c>
      <c r="C22" s="146" t="s">
        <v>6399</v>
      </c>
      <c r="D22" s="225" t="s">
        <v>1187</v>
      </c>
      <c r="E22" s="292" t="s">
        <v>6664</v>
      </c>
      <c r="F22" s="291" t="s">
        <v>7538</v>
      </c>
      <c r="G22" s="292" t="s">
        <v>6885</v>
      </c>
      <c r="H22" s="291" t="s">
        <v>7539</v>
      </c>
      <c r="I22" s="98" t="s">
        <v>1255</v>
      </c>
      <c r="J22" s="291" t="s">
        <v>7540</v>
      </c>
      <c r="K22" s="292" t="s">
        <v>6682</v>
      </c>
      <c r="L22" s="293" t="s">
        <v>7541</v>
      </c>
      <c r="M22" s="146"/>
    </row>
    <row r="23" customFormat="false" ht="9" hidden="false" customHeight="true" outlineLevel="0" collapsed="false">
      <c r="A23" s="290" t="s">
        <v>6399</v>
      </c>
      <c r="B23" s="291" t="s">
        <v>7542</v>
      </c>
      <c r="C23" s="292"/>
      <c r="D23" s="293"/>
      <c r="E23" s="294" t="s">
        <v>6399</v>
      </c>
      <c r="F23" s="291" t="s">
        <v>7543</v>
      </c>
      <c r="G23" s="292" t="s">
        <v>6769</v>
      </c>
      <c r="H23" s="291" t="s">
        <v>7544</v>
      </c>
      <c r="I23" s="146" t="s">
        <v>6653</v>
      </c>
      <c r="J23" s="225" t="s">
        <v>7499</v>
      </c>
      <c r="K23" s="292"/>
      <c r="L23" s="293"/>
      <c r="M23" s="109"/>
    </row>
    <row r="24" customFormat="false" ht="9" hidden="false" customHeight="true" outlineLevel="0" collapsed="false">
      <c r="A24" s="290" t="s">
        <v>6672</v>
      </c>
      <c r="B24" s="291" t="s">
        <v>7545</v>
      </c>
      <c r="C24" s="292" t="s">
        <v>200</v>
      </c>
      <c r="D24" s="293" t="s">
        <v>7546</v>
      </c>
      <c r="E24" s="294"/>
      <c r="F24" s="291"/>
      <c r="G24" s="292" t="s">
        <v>6736</v>
      </c>
      <c r="H24" s="291" t="s">
        <v>7547</v>
      </c>
      <c r="I24" s="292" t="s">
        <v>6652</v>
      </c>
      <c r="J24" s="291" t="s">
        <v>2095</v>
      </c>
      <c r="K24" s="292"/>
      <c r="L24" s="293"/>
      <c r="M24" s="146"/>
    </row>
    <row r="25" customFormat="false" ht="9" hidden="false" customHeight="true" outlineLevel="0" collapsed="false">
      <c r="A25" s="290"/>
      <c r="B25" s="291"/>
      <c r="C25" s="146" t="s">
        <v>6682</v>
      </c>
      <c r="D25" s="233" t="s">
        <v>7548</v>
      </c>
      <c r="E25" s="294" t="s">
        <v>200</v>
      </c>
      <c r="F25" s="291" t="s">
        <v>7549</v>
      </c>
      <c r="G25" s="292" t="s">
        <v>1255</v>
      </c>
      <c r="H25" s="291" t="s">
        <v>7550</v>
      </c>
      <c r="I25" s="292" t="s">
        <v>6659</v>
      </c>
      <c r="J25" s="291" t="s">
        <v>7551</v>
      </c>
      <c r="K25" s="292"/>
      <c r="L25" s="293"/>
      <c r="M25" s="109"/>
    </row>
    <row r="26" customFormat="false" ht="9" hidden="false" customHeight="true" outlineLevel="0" collapsed="false">
      <c r="A26" s="224" t="s">
        <v>200</v>
      </c>
      <c r="B26" s="225" t="s">
        <v>7552</v>
      </c>
      <c r="E26" s="295" t="s">
        <v>6682</v>
      </c>
      <c r="F26" s="225" t="s">
        <v>7553</v>
      </c>
      <c r="G26" s="292" t="s">
        <v>1815</v>
      </c>
      <c r="H26" s="291" t="s">
        <v>7554</v>
      </c>
      <c r="I26" s="292" t="s">
        <v>6664</v>
      </c>
      <c r="J26" s="291" t="s">
        <v>7555</v>
      </c>
      <c r="K26" s="292"/>
      <c r="L26" s="293"/>
      <c r="M26" s="146"/>
    </row>
    <row r="27" customFormat="false" ht="9" hidden="false" customHeight="true" outlineLevel="0" collapsed="false">
      <c r="A27" s="290" t="s">
        <v>6682</v>
      </c>
      <c r="B27" s="291" t="s">
        <v>7556</v>
      </c>
      <c r="C27" s="292" t="s">
        <v>7464</v>
      </c>
      <c r="E27" s="294"/>
      <c r="F27" s="291"/>
      <c r="G27" s="292" t="s">
        <v>6659</v>
      </c>
      <c r="H27" s="291" t="s">
        <v>7557</v>
      </c>
      <c r="I27" s="292" t="s">
        <v>6399</v>
      </c>
      <c r="J27" s="291" t="s">
        <v>1212</v>
      </c>
      <c r="K27" s="292"/>
      <c r="L27" s="293"/>
      <c r="M27" s="146"/>
    </row>
    <row r="28" customFormat="false" ht="9" hidden="false" customHeight="true" outlineLevel="0" collapsed="false">
      <c r="A28" s="290"/>
      <c r="B28" s="291"/>
      <c r="E28" s="294" t="s">
        <v>7465</v>
      </c>
      <c r="F28" s="291"/>
      <c r="G28" s="292" t="s">
        <v>6664</v>
      </c>
      <c r="H28" s="291" t="s">
        <v>7558</v>
      </c>
      <c r="I28" s="292" t="s">
        <v>6672</v>
      </c>
      <c r="J28" s="291" t="s">
        <v>5727</v>
      </c>
      <c r="K28" s="292"/>
      <c r="L28" s="293"/>
      <c r="M28" s="146"/>
    </row>
    <row r="29" customFormat="false" ht="9" hidden="false" customHeight="true" outlineLevel="0" collapsed="false">
      <c r="A29" s="290" t="s">
        <v>7463</v>
      </c>
      <c r="B29" s="225"/>
      <c r="C29" s="292" t="s">
        <v>6737</v>
      </c>
      <c r="D29" s="293" t="s">
        <v>7559</v>
      </c>
      <c r="E29" s="295"/>
      <c r="F29" s="225"/>
      <c r="G29" s="292" t="s">
        <v>6672</v>
      </c>
      <c r="H29" s="291" t="s">
        <v>7560</v>
      </c>
      <c r="I29" s="292"/>
      <c r="J29" s="291"/>
      <c r="K29" s="146"/>
      <c r="L29" s="233"/>
      <c r="M29" s="146"/>
    </row>
    <row r="30" customFormat="false" ht="9" hidden="false" customHeight="true" outlineLevel="0" collapsed="false">
      <c r="A30" s="224"/>
      <c r="B30" s="225"/>
      <c r="C30" s="292" t="s">
        <v>6885</v>
      </c>
      <c r="D30" s="293" t="s">
        <v>7561</v>
      </c>
      <c r="E30" s="296" t="s">
        <v>6737</v>
      </c>
      <c r="F30" s="291" t="s">
        <v>7562</v>
      </c>
      <c r="G30" s="292" t="s">
        <v>6845</v>
      </c>
      <c r="H30" s="291" t="s">
        <v>7563</v>
      </c>
      <c r="I30" s="292" t="s">
        <v>200</v>
      </c>
      <c r="J30" s="291" t="s">
        <v>7564</v>
      </c>
      <c r="K30" s="292"/>
      <c r="L30" s="293"/>
      <c r="M30" s="146"/>
    </row>
    <row r="31" customFormat="false" ht="9" hidden="false" customHeight="true" outlineLevel="0" collapsed="false">
      <c r="A31" s="290" t="s">
        <v>6737</v>
      </c>
      <c r="B31" s="291" t="s">
        <v>7565</v>
      </c>
      <c r="C31" s="292" t="s">
        <v>6769</v>
      </c>
      <c r="D31" s="293" t="s">
        <v>7566</v>
      </c>
      <c r="E31" s="295" t="s">
        <v>6885</v>
      </c>
      <c r="F31" s="225" t="s">
        <v>7567</v>
      </c>
      <c r="G31" s="292"/>
      <c r="H31" s="291"/>
      <c r="I31" s="292" t="s">
        <v>6682</v>
      </c>
      <c r="J31" s="291" t="s">
        <v>7568</v>
      </c>
      <c r="K31" s="292"/>
      <c r="L31" s="293"/>
      <c r="M31" s="109"/>
    </row>
    <row r="32" customFormat="false" ht="9" hidden="false" customHeight="true" outlineLevel="0" collapsed="false">
      <c r="A32" s="290" t="s">
        <v>6885</v>
      </c>
      <c r="B32" s="291" t="s">
        <v>7569</v>
      </c>
      <c r="C32" s="292" t="s">
        <v>6736</v>
      </c>
      <c r="D32" s="293" t="s">
        <v>7570</v>
      </c>
      <c r="E32" s="294" t="s">
        <v>6769</v>
      </c>
      <c r="F32" s="291" t="s">
        <v>7571</v>
      </c>
      <c r="G32" s="292" t="s">
        <v>200</v>
      </c>
      <c r="H32" s="291" t="s">
        <v>7572</v>
      </c>
      <c r="I32" s="292"/>
      <c r="J32" s="291"/>
      <c r="K32" s="146"/>
      <c r="L32" s="233"/>
      <c r="M32" s="146"/>
    </row>
    <row r="33" customFormat="false" ht="9" hidden="false" customHeight="true" outlineLevel="0" collapsed="false">
      <c r="A33" s="290" t="s">
        <v>6769</v>
      </c>
      <c r="B33" s="291" t="s">
        <v>7573</v>
      </c>
      <c r="C33" s="292" t="s">
        <v>1255</v>
      </c>
      <c r="D33" s="291" t="s">
        <v>7574</v>
      </c>
      <c r="E33" s="292" t="s">
        <v>6736</v>
      </c>
      <c r="F33" s="291" t="s">
        <v>7575</v>
      </c>
      <c r="G33" s="146" t="s">
        <v>6682</v>
      </c>
      <c r="H33" s="225" t="s">
        <v>7576</v>
      </c>
      <c r="I33" s="146"/>
      <c r="J33" s="225"/>
      <c r="K33" s="146"/>
      <c r="L33" s="233"/>
      <c r="M33" s="109"/>
    </row>
    <row r="34" s="187" customFormat="true" ht="9" hidden="false" customHeight="true" outlineLevel="0" collapsed="false">
      <c r="A34" s="224"/>
      <c r="B34" s="233"/>
      <c r="C34" s="224"/>
      <c r="D34" s="233"/>
      <c r="E34" s="224"/>
      <c r="F34" s="233"/>
      <c r="G34" s="224"/>
      <c r="H34" s="233"/>
      <c r="I34" s="224"/>
      <c r="J34" s="233"/>
      <c r="K34" s="224"/>
      <c r="L34" s="233"/>
      <c r="M34" s="224"/>
    </row>
    <row r="35" customFormat="false" ht="30" hidden="false" customHeight="true" outlineLevel="0" collapsed="false">
      <c r="A35" s="297" t="s">
        <v>7577</v>
      </c>
      <c r="B35" s="297"/>
      <c r="C35" s="297"/>
      <c r="D35" s="297"/>
      <c r="E35" s="297"/>
      <c r="F35" s="297"/>
      <c r="G35" s="297"/>
      <c r="H35" s="297"/>
      <c r="I35" s="297"/>
      <c r="J35" s="297"/>
      <c r="K35" s="297"/>
      <c r="L35" s="297"/>
      <c r="M35" s="109"/>
    </row>
    <row r="36" s="187" customFormat="true" ht="9" hidden="false" customHeight="true" outlineLevel="0" collapsed="false">
      <c r="A36" s="224"/>
      <c r="B36" s="233"/>
      <c r="C36" s="224"/>
      <c r="D36" s="293"/>
      <c r="E36" s="290"/>
      <c r="F36" s="293"/>
      <c r="G36" s="290"/>
      <c r="H36" s="293"/>
      <c r="I36" s="290"/>
      <c r="J36" s="233"/>
      <c r="K36" s="224"/>
      <c r="L36" s="233"/>
      <c r="M36" s="224"/>
    </row>
    <row r="37" customFormat="false" ht="9" hidden="false" customHeight="true" outlineLevel="0" collapsed="false">
      <c r="A37" s="290" t="s">
        <v>7462</v>
      </c>
      <c r="B37" s="291"/>
      <c r="C37" s="292" t="s">
        <v>7463</v>
      </c>
      <c r="D37" s="291"/>
      <c r="E37" s="292" t="s">
        <v>7464</v>
      </c>
      <c r="F37" s="291"/>
      <c r="G37" s="292" t="s">
        <v>7465</v>
      </c>
      <c r="H37" s="291"/>
      <c r="I37" s="292" t="s">
        <v>439</v>
      </c>
      <c r="J37" s="291"/>
      <c r="K37" s="292" t="s">
        <v>7516</v>
      </c>
      <c r="L37" s="293"/>
      <c r="M37" s="109"/>
    </row>
    <row r="38" customFormat="false" ht="9" hidden="false" customHeight="true" outlineLevel="0" collapsed="false">
      <c r="A38" s="224"/>
      <c r="B38" s="225"/>
      <c r="C38" s="146"/>
      <c r="D38" s="225"/>
      <c r="E38" s="146"/>
      <c r="F38" s="225"/>
      <c r="G38" s="146"/>
      <c r="H38" s="225"/>
      <c r="I38" s="146"/>
      <c r="J38" s="225"/>
      <c r="K38" s="146"/>
      <c r="L38" s="233"/>
      <c r="M38" s="146"/>
    </row>
    <row r="39" customFormat="false" ht="9" hidden="false" customHeight="true" outlineLevel="0" collapsed="false">
      <c r="A39" s="290" t="s">
        <v>6885</v>
      </c>
      <c r="B39" s="291" t="s">
        <v>7578</v>
      </c>
      <c r="C39" s="292" t="s">
        <v>6769</v>
      </c>
      <c r="D39" s="291" t="s">
        <v>7579</v>
      </c>
      <c r="E39" s="224" t="s">
        <v>6769</v>
      </c>
      <c r="F39" s="233" t="s">
        <v>7580</v>
      </c>
      <c r="G39" s="294" t="s">
        <v>6737</v>
      </c>
      <c r="H39" s="291" t="s">
        <v>7581</v>
      </c>
      <c r="I39" s="292" t="s">
        <v>200</v>
      </c>
      <c r="J39" s="291" t="s">
        <v>7582</v>
      </c>
      <c r="K39" s="292" t="s">
        <v>200</v>
      </c>
      <c r="L39" s="293" t="s">
        <v>7583</v>
      </c>
      <c r="M39" s="109"/>
    </row>
    <row r="40" customFormat="false" ht="9" hidden="false" customHeight="true" outlineLevel="0" collapsed="false">
      <c r="A40" s="290" t="s">
        <v>6736</v>
      </c>
      <c r="B40" s="291" t="s">
        <v>7584</v>
      </c>
      <c r="C40" s="292" t="s">
        <v>6736</v>
      </c>
      <c r="D40" s="291" t="s">
        <v>7585</v>
      </c>
      <c r="E40" s="146" t="s">
        <v>6736</v>
      </c>
      <c r="F40" s="225" t="s">
        <v>7586</v>
      </c>
      <c r="G40" s="292" t="s">
        <v>6885</v>
      </c>
      <c r="H40" s="291" t="s">
        <v>7587</v>
      </c>
      <c r="I40" s="146" t="s">
        <v>6682</v>
      </c>
      <c r="J40" s="225" t="s">
        <v>7588</v>
      </c>
      <c r="K40" s="146" t="s">
        <v>6682</v>
      </c>
      <c r="L40" s="233" t="s">
        <v>7589</v>
      </c>
      <c r="M40" s="146"/>
    </row>
    <row r="41" customFormat="false" ht="9" hidden="false" customHeight="true" outlineLevel="0" collapsed="false">
      <c r="A41" s="290"/>
      <c r="B41" s="291"/>
      <c r="C41" s="292" t="s">
        <v>6399</v>
      </c>
      <c r="D41" s="291" t="s">
        <v>7590</v>
      </c>
      <c r="E41" s="292" t="s">
        <v>1255</v>
      </c>
      <c r="F41" s="291" t="s">
        <v>5825</v>
      </c>
      <c r="G41" s="292" t="s">
        <v>6769</v>
      </c>
      <c r="H41" s="291" t="s">
        <v>7591</v>
      </c>
      <c r="J41" s="291"/>
      <c r="K41" s="292"/>
      <c r="L41" s="293"/>
      <c r="M41" s="109"/>
    </row>
    <row r="42" customFormat="false" ht="9" hidden="false" customHeight="true" outlineLevel="0" collapsed="false">
      <c r="A42" s="224" t="s">
        <v>200</v>
      </c>
      <c r="B42" s="225" t="s">
        <v>7578</v>
      </c>
      <c r="C42" s="146"/>
      <c r="D42" s="225"/>
      <c r="E42" s="292" t="s">
        <v>6672</v>
      </c>
      <c r="F42" s="291" t="s">
        <v>7592</v>
      </c>
      <c r="G42" s="292" t="s">
        <v>6736</v>
      </c>
      <c r="H42" s="291" t="s">
        <v>7593</v>
      </c>
      <c r="I42" s="292" t="s">
        <v>7466</v>
      </c>
      <c r="J42" s="225"/>
      <c r="K42" s="292" t="s">
        <v>7292</v>
      </c>
      <c r="L42" s="293"/>
      <c r="M42" s="146"/>
    </row>
    <row r="43" customFormat="false" ht="9" hidden="false" customHeight="true" outlineLevel="0" collapsed="false">
      <c r="A43" s="290" t="s">
        <v>6682</v>
      </c>
      <c r="B43" s="291" t="s">
        <v>7594</v>
      </c>
      <c r="C43" s="292" t="s">
        <v>200</v>
      </c>
      <c r="D43" s="291" t="s">
        <v>7579</v>
      </c>
      <c r="E43" s="146"/>
      <c r="F43" s="225"/>
      <c r="G43" s="292" t="s">
        <v>1255</v>
      </c>
      <c r="H43" s="291" t="s">
        <v>7595</v>
      </c>
      <c r="I43" s="292"/>
      <c r="J43" s="291"/>
      <c r="K43" s="146"/>
      <c r="L43" s="233"/>
      <c r="M43" s="109"/>
    </row>
    <row r="44" customFormat="false" ht="9" hidden="false" customHeight="true" outlineLevel="0" collapsed="false">
      <c r="A44" s="290"/>
      <c r="B44" s="291"/>
      <c r="C44" s="292" t="s">
        <v>6682</v>
      </c>
      <c r="D44" s="291" t="s">
        <v>7596</v>
      </c>
      <c r="E44" s="98" t="s">
        <v>200</v>
      </c>
      <c r="F44" s="291" t="s">
        <v>7597</v>
      </c>
      <c r="G44" s="292" t="s">
        <v>6659</v>
      </c>
      <c r="H44" s="291" t="s">
        <v>7598</v>
      </c>
      <c r="I44" s="292" t="s">
        <v>6885</v>
      </c>
      <c r="J44" s="291" t="s">
        <v>7599</v>
      </c>
      <c r="K44" s="98" t="s">
        <v>6737</v>
      </c>
      <c r="L44" s="293" t="s">
        <v>7600</v>
      </c>
      <c r="M44" s="146"/>
    </row>
    <row r="45" customFormat="false" ht="9" hidden="false" customHeight="true" outlineLevel="0" collapsed="false">
      <c r="A45" s="290" t="s">
        <v>7505</v>
      </c>
      <c r="B45" s="225"/>
      <c r="C45" s="146"/>
      <c r="D45" s="225"/>
      <c r="E45" s="146" t="s">
        <v>6682</v>
      </c>
      <c r="F45" s="225" t="s">
        <v>7601</v>
      </c>
      <c r="G45" s="292" t="s">
        <v>6664</v>
      </c>
      <c r="H45" s="291" t="s">
        <v>7602</v>
      </c>
      <c r="I45" s="292" t="s">
        <v>6769</v>
      </c>
      <c r="J45" s="291" t="s">
        <v>7603</v>
      </c>
      <c r="K45" s="146" t="s">
        <v>6885</v>
      </c>
      <c r="L45" s="233" t="s">
        <v>7604</v>
      </c>
      <c r="M45" s="109"/>
    </row>
    <row r="46" customFormat="false" ht="9" hidden="false" customHeight="true" outlineLevel="0" collapsed="false">
      <c r="B46" s="291"/>
      <c r="C46" s="292" t="s">
        <v>7500</v>
      </c>
      <c r="D46" s="291"/>
      <c r="E46" s="292"/>
      <c r="F46" s="291"/>
      <c r="G46" s="146" t="s">
        <v>6672</v>
      </c>
      <c r="H46" s="225" t="s">
        <v>7605</v>
      </c>
      <c r="I46" s="146" t="s">
        <v>6736</v>
      </c>
      <c r="J46" s="225" t="s">
        <v>7606</v>
      </c>
      <c r="K46" s="292" t="s">
        <v>6769</v>
      </c>
      <c r="L46" s="293" t="s">
        <v>7607</v>
      </c>
      <c r="M46" s="146"/>
    </row>
    <row r="47" customFormat="false" ht="9" hidden="false" customHeight="true" outlineLevel="0" collapsed="false">
      <c r="A47" s="224" t="s">
        <v>6885</v>
      </c>
      <c r="B47" s="225" t="s">
        <v>7608</v>
      </c>
      <c r="C47" s="146"/>
      <c r="D47" s="225"/>
      <c r="E47" s="292" t="s">
        <v>7501</v>
      </c>
      <c r="F47" s="291"/>
      <c r="G47" s="292"/>
      <c r="H47" s="291"/>
      <c r="I47" s="292"/>
      <c r="J47" s="291"/>
      <c r="K47" s="292" t="s">
        <v>6736</v>
      </c>
      <c r="L47" s="293" t="s">
        <v>7609</v>
      </c>
      <c r="M47" s="109"/>
    </row>
    <row r="48" customFormat="false" ht="9" hidden="false" customHeight="true" outlineLevel="0" collapsed="false">
      <c r="A48" s="290" t="s">
        <v>6769</v>
      </c>
      <c r="B48" s="291" t="s">
        <v>7610</v>
      </c>
      <c r="C48" s="292" t="s">
        <v>6737</v>
      </c>
      <c r="D48" s="291" t="s">
        <v>7611</v>
      </c>
      <c r="E48" s="292"/>
      <c r="F48" s="291"/>
      <c r="G48" s="292" t="s">
        <v>200</v>
      </c>
      <c r="H48" s="291" t="s">
        <v>7612</v>
      </c>
      <c r="I48" s="292" t="s">
        <v>200</v>
      </c>
      <c r="J48" s="291" t="s">
        <v>7613</v>
      </c>
      <c r="K48" s="292" t="s">
        <v>1255</v>
      </c>
      <c r="L48" s="293" t="s">
        <v>7614</v>
      </c>
      <c r="M48" s="146"/>
    </row>
    <row r="49" customFormat="false" ht="9" hidden="false" customHeight="true" outlineLevel="0" collapsed="false">
      <c r="A49" s="290" t="s">
        <v>6736</v>
      </c>
      <c r="B49" s="291" t="s">
        <v>7615</v>
      </c>
      <c r="C49" s="292" t="s">
        <v>6885</v>
      </c>
      <c r="D49" s="291" t="s">
        <v>7616</v>
      </c>
      <c r="E49" s="292" t="s">
        <v>6737</v>
      </c>
      <c r="F49" s="291" t="s">
        <v>7617</v>
      </c>
      <c r="G49" s="146" t="s">
        <v>6682</v>
      </c>
      <c r="H49" s="225" t="s">
        <v>7618</v>
      </c>
      <c r="I49" s="146" t="s">
        <v>6682</v>
      </c>
      <c r="J49" s="225" t="s">
        <v>7619</v>
      </c>
      <c r="K49" s="292" t="s">
        <v>1815</v>
      </c>
      <c r="L49" s="293" t="s">
        <v>7620</v>
      </c>
      <c r="M49" s="109"/>
    </row>
    <row r="50" customFormat="false" ht="9" hidden="false" customHeight="true" outlineLevel="0" collapsed="false">
      <c r="A50" s="290" t="s">
        <v>1255</v>
      </c>
      <c r="B50" s="291" t="s">
        <v>7621</v>
      </c>
      <c r="C50" s="292" t="s">
        <v>6769</v>
      </c>
      <c r="D50" s="291" t="s">
        <v>7622</v>
      </c>
      <c r="E50" s="98" t="s">
        <v>6885</v>
      </c>
      <c r="F50" s="291" t="s">
        <v>7623</v>
      </c>
      <c r="H50" s="291"/>
      <c r="J50" s="291"/>
      <c r="K50" s="292" t="s">
        <v>6653</v>
      </c>
      <c r="L50" s="293" t="s">
        <v>1697</v>
      </c>
      <c r="M50" s="146"/>
    </row>
    <row r="51" customFormat="false" ht="9" hidden="false" customHeight="true" outlineLevel="0" collapsed="false">
      <c r="A51" s="290" t="s">
        <v>1815</v>
      </c>
      <c r="B51" s="291" t="s">
        <v>7624</v>
      </c>
      <c r="C51" s="292" t="s">
        <v>6736</v>
      </c>
      <c r="D51" s="291" t="s">
        <v>7625</v>
      </c>
      <c r="E51" s="292" t="s">
        <v>6769</v>
      </c>
      <c r="F51" s="291" t="s">
        <v>7626</v>
      </c>
      <c r="G51" s="292" t="s">
        <v>439</v>
      </c>
      <c r="H51" s="225"/>
      <c r="I51" s="292" t="s">
        <v>7516</v>
      </c>
      <c r="J51" s="225"/>
      <c r="K51" s="292" t="s">
        <v>6659</v>
      </c>
      <c r="L51" s="293" t="s">
        <v>7627</v>
      </c>
      <c r="M51" s="109"/>
    </row>
    <row r="52" customFormat="false" ht="11.25" hidden="false" customHeight="false" outlineLevel="0" collapsed="false">
      <c r="A52" s="290" t="s">
        <v>6659</v>
      </c>
      <c r="B52" s="291" t="s">
        <v>7628</v>
      </c>
      <c r="C52" s="292" t="s">
        <v>1255</v>
      </c>
      <c r="D52" s="291" t="s">
        <v>7629</v>
      </c>
      <c r="E52" s="292" t="s">
        <v>6736</v>
      </c>
      <c r="F52" s="291" t="s">
        <v>7630</v>
      </c>
      <c r="G52" s="292"/>
      <c r="H52" s="291"/>
      <c r="I52" s="292"/>
      <c r="J52" s="291"/>
      <c r="K52" s="292" t="s">
        <v>6664</v>
      </c>
      <c r="L52" s="293" t="s">
        <v>7631</v>
      </c>
      <c r="M52" s="109"/>
    </row>
    <row r="53" customFormat="false" ht="9" hidden="false" customHeight="true" outlineLevel="0" collapsed="false">
      <c r="A53" s="290" t="s">
        <v>6399</v>
      </c>
      <c r="B53" s="291" t="s">
        <v>7632</v>
      </c>
      <c r="C53" s="146" t="s">
        <v>6672</v>
      </c>
      <c r="D53" s="225" t="s">
        <v>7633</v>
      </c>
      <c r="E53" s="292" t="s">
        <v>1255</v>
      </c>
      <c r="F53" s="291" t="s">
        <v>7634</v>
      </c>
      <c r="G53" s="292" t="s">
        <v>6737</v>
      </c>
      <c r="H53" s="291" t="s">
        <v>7635</v>
      </c>
      <c r="I53" s="292" t="s">
        <v>6737</v>
      </c>
      <c r="J53" s="291" t="s">
        <v>6653</v>
      </c>
      <c r="K53" s="292" t="s">
        <v>6399</v>
      </c>
      <c r="L53" s="293" t="s">
        <v>7636</v>
      </c>
      <c r="M53" s="109"/>
    </row>
    <row r="54" customFormat="false" ht="9" hidden="false" customHeight="true" outlineLevel="0" collapsed="false">
      <c r="A54" s="290" t="s">
        <v>6672</v>
      </c>
      <c r="B54" s="291" t="s">
        <v>7637</v>
      </c>
      <c r="C54" s="292"/>
      <c r="D54" s="291"/>
      <c r="E54" s="292" t="s">
        <v>1815</v>
      </c>
      <c r="F54" s="291" t="s">
        <v>7638</v>
      </c>
      <c r="G54" s="292" t="s">
        <v>6885</v>
      </c>
      <c r="H54" s="291" t="s">
        <v>7639</v>
      </c>
      <c r="I54" s="292" t="s">
        <v>6885</v>
      </c>
      <c r="J54" s="291" t="s">
        <v>7640</v>
      </c>
      <c r="K54" s="292" t="s">
        <v>6672</v>
      </c>
      <c r="L54" s="293" t="s">
        <v>7641</v>
      </c>
      <c r="M54" s="109"/>
    </row>
    <row r="55" customFormat="false" ht="11.25" hidden="false" customHeight="false" outlineLevel="0" collapsed="false">
      <c r="A55" s="224"/>
      <c r="B55" s="225"/>
      <c r="C55" s="292" t="s">
        <v>200</v>
      </c>
      <c r="D55" s="291" t="s">
        <v>7642</v>
      </c>
      <c r="E55" s="146" t="s">
        <v>6659</v>
      </c>
      <c r="F55" s="225" t="s">
        <v>7643</v>
      </c>
      <c r="G55" s="292" t="s">
        <v>6769</v>
      </c>
      <c r="H55" s="291" t="s">
        <v>7644</v>
      </c>
      <c r="I55" s="292" t="s">
        <v>6769</v>
      </c>
      <c r="J55" s="291" t="s">
        <v>7645</v>
      </c>
      <c r="K55" s="292"/>
      <c r="L55" s="293"/>
      <c r="M55" s="109"/>
    </row>
    <row r="56" customFormat="false" ht="9" hidden="false" customHeight="true" outlineLevel="0" collapsed="false">
      <c r="A56" s="290" t="s">
        <v>200</v>
      </c>
      <c r="B56" s="291" t="s">
        <v>7646</v>
      </c>
      <c r="C56" s="146" t="s">
        <v>6682</v>
      </c>
      <c r="D56" s="225" t="s">
        <v>7647</v>
      </c>
      <c r="E56" s="292" t="s">
        <v>6664</v>
      </c>
      <c r="F56" s="291" t="s">
        <v>7648</v>
      </c>
      <c r="G56" s="292" t="s">
        <v>6736</v>
      </c>
      <c r="H56" s="291" t="s">
        <v>7649</v>
      </c>
      <c r="I56" s="292" t="s">
        <v>6736</v>
      </c>
      <c r="J56" s="291" t="s">
        <v>7650</v>
      </c>
      <c r="K56" s="292" t="s">
        <v>200</v>
      </c>
      <c r="L56" s="293" t="s">
        <v>7651</v>
      </c>
      <c r="M56" s="146"/>
    </row>
    <row r="57" customFormat="false" ht="9" hidden="false" customHeight="true" outlineLevel="0" collapsed="false">
      <c r="A57" s="290" t="s">
        <v>6682</v>
      </c>
      <c r="B57" s="291" t="s">
        <v>7652</v>
      </c>
      <c r="D57" s="291"/>
      <c r="E57" s="292" t="s">
        <v>6399</v>
      </c>
      <c r="F57" s="291" t="s">
        <v>7653</v>
      </c>
      <c r="G57" s="292" t="s">
        <v>1255</v>
      </c>
      <c r="H57" s="291" t="s">
        <v>7654</v>
      </c>
      <c r="I57" s="292" t="s">
        <v>1255</v>
      </c>
      <c r="J57" s="291" t="s">
        <v>7655</v>
      </c>
      <c r="K57" s="146" t="s">
        <v>6682</v>
      </c>
      <c r="L57" s="233" t="s">
        <v>7656</v>
      </c>
      <c r="M57" s="109"/>
    </row>
    <row r="58" customFormat="false" ht="9" hidden="false" customHeight="true" outlineLevel="0" collapsed="false">
      <c r="A58" s="224"/>
      <c r="B58" s="225"/>
      <c r="C58" s="292" t="s">
        <v>7464</v>
      </c>
      <c r="D58" s="225"/>
      <c r="E58" s="146" t="s">
        <v>6672</v>
      </c>
      <c r="F58" s="225" t="s">
        <v>7657</v>
      </c>
      <c r="G58" s="292" t="s">
        <v>6659</v>
      </c>
      <c r="H58" s="291" t="s">
        <v>7658</v>
      </c>
      <c r="I58" s="292" t="s">
        <v>6653</v>
      </c>
      <c r="J58" s="291" t="s">
        <v>1697</v>
      </c>
      <c r="K58" s="292"/>
      <c r="L58" s="293"/>
      <c r="M58" s="109"/>
    </row>
    <row r="59" customFormat="false" ht="9" hidden="false" customHeight="true" outlineLevel="0" collapsed="false">
      <c r="A59" s="224"/>
      <c r="B59" s="225"/>
      <c r="C59" s="292"/>
      <c r="D59" s="291"/>
      <c r="E59" s="292"/>
      <c r="F59" s="291"/>
      <c r="G59" s="292" t="s">
        <v>6399</v>
      </c>
      <c r="H59" s="291" t="s">
        <v>7659</v>
      </c>
      <c r="I59" s="292" t="s">
        <v>6659</v>
      </c>
      <c r="J59" s="291" t="s">
        <v>7660</v>
      </c>
      <c r="K59" s="292"/>
      <c r="L59" s="293"/>
      <c r="M59" s="146"/>
    </row>
    <row r="60" customFormat="false" ht="9" hidden="false" customHeight="true" outlineLevel="0" collapsed="false">
      <c r="A60" s="224"/>
      <c r="B60" s="225"/>
      <c r="C60" s="292" t="s">
        <v>6737</v>
      </c>
      <c r="D60" s="291" t="s">
        <v>7661</v>
      </c>
      <c r="E60" s="146" t="s">
        <v>200</v>
      </c>
      <c r="F60" s="225" t="s">
        <v>7662</v>
      </c>
      <c r="G60" s="146" t="s">
        <v>6672</v>
      </c>
      <c r="H60" s="225" t="s">
        <v>7663</v>
      </c>
      <c r="I60" s="292" t="s">
        <v>6664</v>
      </c>
      <c r="J60" s="291" t="s">
        <v>7664</v>
      </c>
      <c r="K60" s="146"/>
      <c r="L60" s="233"/>
      <c r="M60" s="109"/>
    </row>
    <row r="61" customFormat="false" ht="9" hidden="false" customHeight="true" outlineLevel="0" collapsed="false">
      <c r="A61" s="224"/>
      <c r="B61" s="225"/>
      <c r="C61" s="146" t="s">
        <v>6885</v>
      </c>
      <c r="D61" s="225" t="s">
        <v>7665</v>
      </c>
      <c r="E61" s="292" t="s">
        <v>6682</v>
      </c>
      <c r="F61" s="291" t="s">
        <v>7666</v>
      </c>
      <c r="G61" s="292"/>
      <c r="H61" s="291"/>
      <c r="I61" s="146" t="s">
        <v>6399</v>
      </c>
      <c r="J61" s="225" t="s">
        <v>7667</v>
      </c>
      <c r="K61" s="146"/>
      <c r="L61" s="233"/>
      <c r="M61" s="146"/>
    </row>
    <row r="62" s="187" customFormat="true" ht="9" hidden="false" customHeight="true" outlineLevel="0" collapsed="false">
      <c r="A62" s="224"/>
      <c r="B62" s="233"/>
      <c r="E62" s="224"/>
      <c r="F62" s="233"/>
      <c r="G62" s="224"/>
      <c r="H62" s="233"/>
      <c r="I62" s="224"/>
      <c r="J62" s="233"/>
      <c r="K62" s="224"/>
      <c r="L62" s="233"/>
      <c r="M62" s="250"/>
    </row>
    <row r="63" customFormat="false" ht="30" hidden="false" customHeight="true" outlineLevel="0" collapsed="false">
      <c r="A63" s="297" t="s">
        <v>7668</v>
      </c>
      <c r="B63" s="297"/>
      <c r="C63" s="297"/>
      <c r="D63" s="297"/>
      <c r="E63" s="297"/>
      <c r="F63" s="297"/>
      <c r="G63" s="297"/>
      <c r="H63" s="297"/>
      <c r="I63" s="297"/>
      <c r="J63" s="297"/>
      <c r="K63" s="297"/>
      <c r="L63" s="297"/>
      <c r="M63" s="146"/>
    </row>
    <row r="64" s="187" customFormat="true" ht="9" hidden="false" customHeight="true" outlineLevel="0" collapsed="false">
      <c r="A64" s="224"/>
      <c r="B64" s="233"/>
      <c r="C64" s="224"/>
      <c r="D64" s="233"/>
      <c r="E64" s="290"/>
      <c r="F64" s="293"/>
      <c r="G64" s="290"/>
      <c r="H64" s="293"/>
      <c r="I64" s="224"/>
      <c r="J64" s="233"/>
      <c r="K64" s="224"/>
      <c r="L64" s="233"/>
      <c r="M64" s="224"/>
    </row>
    <row r="65" customFormat="false" ht="9" hidden="false" customHeight="true" outlineLevel="0" collapsed="false">
      <c r="A65" s="290" t="s">
        <v>7464</v>
      </c>
      <c r="B65" s="291"/>
      <c r="C65" s="292" t="s">
        <v>7501</v>
      </c>
      <c r="D65" s="291"/>
      <c r="E65" s="292" t="s">
        <v>7465</v>
      </c>
      <c r="F65" s="291"/>
      <c r="G65" s="292" t="s">
        <v>7516</v>
      </c>
      <c r="H65" s="291"/>
      <c r="I65" s="292" t="s">
        <v>7292</v>
      </c>
      <c r="J65" s="291"/>
      <c r="K65" s="292" t="s">
        <v>7292</v>
      </c>
      <c r="L65" s="233"/>
      <c r="M65" s="109"/>
    </row>
    <row r="66" customFormat="false" ht="9" hidden="false" customHeight="true" outlineLevel="0" collapsed="false">
      <c r="A66" s="224"/>
      <c r="B66" s="225"/>
      <c r="C66" s="146"/>
      <c r="D66" s="225"/>
      <c r="E66" s="146"/>
      <c r="F66" s="225"/>
      <c r="G66" s="146"/>
      <c r="H66" s="225"/>
      <c r="I66" s="146"/>
      <c r="J66" s="225"/>
      <c r="K66" s="146"/>
      <c r="L66" s="233"/>
      <c r="M66" s="146"/>
    </row>
    <row r="67" customFormat="false" ht="9" hidden="false" customHeight="true" outlineLevel="0" collapsed="false">
      <c r="A67" s="290" t="s">
        <v>2095</v>
      </c>
      <c r="B67" s="291" t="s">
        <v>7669</v>
      </c>
      <c r="C67" s="292" t="s">
        <v>2095</v>
      </c>
      <c r="D67" s="291" t="s">
        <v>7670</v>
      </c>
      <c r="E67" s="292" t="s">
        <v>2095</v>
      </c>
      <c r="F67" s="291" t="s">
        <v>7671</v>
      </c>
      <c r="G67" s="292" t="s">
        <v>6659</v>
      </c>
      <c r="H67" s="291" t="s">
        <v>7672</v>
      </c>
      <c r="I67" s="292" t="s">
        <v>2095</v>
      </c>
      <c r="J67" s="291" t="s">
        <v>7673</v>
      </c>
      <c r="K67" s="298" t="s">
        <v>200</v>
      </c>
      <c r="L67" s="291" t="s">
        <v>7674</v>
      </c>
      <c r="M67" s="109"/>
    </row>
    <row r="68" customFormat="false" ht="9" hidden="false" customHeight="true" outlineLevel="0" collapsed="false">
      <c r="A68" s="224"/>
      <c r="B68" s="225"/>
      <c r="C68" s="292" t="s">
        <v>6620</v>
      </c>
      <c r="D68" s="291" t="s">
        <v>7675</v>
      </c>
      <c r="E68" s="292" t="s">
        <v>6620</v>
      </c>
      <c r="F68" s="291" t="s">
        <v>6466</v>
      </c>
      <c r="G68" s="146" t="s">
        <v>6682</v>
      </c>
      <c r="H68" s="225" t="s">
        <v>7672</v>
      </c>
      <c r="I68" s="292" t="s">
        <v>6620</v>
      </c>
      <c r="J68" s="291" t="s">
        <v>7676</v>
      </c>
      <c r="K68" s="224" t="s">
        <v>6682</v>
      </c>
      <c r="L68" s="233" t="s">
        <v>7677</v>
      </c>
      <c r="M68" s="146"/>
    </row>
    <row r="69" customFormat="false" ht="9" hidden="false" customHeight="true" outlineLevel="0" collapsed="false">
      <c r="A69" s="290" t="s">
        <v>200</v>
      </c>
      <c r="B69" s="291" t="s">
        <v>7669</v>
      </c>
      <c r="C69" s="146"/>
      <c r="D69" s="225"/>
      <c r="E69" s="146"/>
      <c r="F69" s="225"/>
      <c r="G69" s="292"/>
      <c r="H69" s="291"/>
      <c r="I69" s="146" t="s">
        <v>6659</v>
      </c>
      <c r="J69" s="225" t="s">
        <v>7672</v>
      </c>
      <c r="K69" s="146"/>
      <c r="L69" s="233"/>
      <c r="M69" s="109"/>
    </row>
    <row r="70" customFormat="false" ht="9" hidden="false" customHeight="true" outlineLevel="0" collapsed="false">
      <c r="A70" s="290" t="s">
        <v>6682</v>
      </c>
      <c r="B70" s="291" t="s">
        <v>7669</v>
      </c>
      <c r="C70" s="292" t="s">
        <v>200</v>
      </c>
      <c r="D70" s="291" t="s">
        <v>7678</v>
      </c>
      <c r="E70" s="292" t="s">
        <v>200</v>
      </c>
      <c r="F70" s="291" t="s">
        <v>7679</v>
      </c>
      <c r="G70" s="292"/>
      <c r="H70" s="291"/>
      <c r="I70" s="292"/>
      <c r="J70" s="291"/>
      <c r="K70" s="146"/>
      <c r="L70" s="233"/>
      <c r="M70" s="146"/>
    </row>
    <row r="71" customFormat="false" ht="9" hidden="false" customHeight="true" outlineLevel="0" collapsed="false">
      <c r="A71" s="224"/>
      <c r="B71" s="225"/>
      <c r="C71" s="292" t="s">
        <v>6682</v>
      </c>
      <c r="D71" s="291" t="s">
        <v>7678</v>
      </c>
      <c r="E71" s="292" t="s">
        <v>6682</v>
      </c>
      <c r="F71" s="291" t="s">
        <v>7679</v>
      </c>
      <c r="K71" s="146"/>
      <c r="L71" s="233"/>
      <c r="M71" s="109"/>
    </row>
    <row r="72" s="187" customFormat="true" ht="9" hidden="false" customHeight="true" outlineLevel="0" collapsed="false">
      <c r="A72" s="290"/>
      <c r="B72" s="293"/>
      <c r="C72" s="290"/>
      <c r="D72" s="293"/>
      <c r="G72" s="224"/>
      <c r="H72" s="233"/>
      <c r="K72" s="224"/>
      <c r="L72" s="233"/>
      <c r="M72" s="224"/>
    </row>
    <row r="73" customFormat="false" ht="30" hidden="false" customHeight="true" outlineLevel="0" collapsed="false">
      <c r="A73" s="297" t="s">
        <v>7680</v>
      </c>
      <c r="B73" s="297"/>
      <c r="C73" s="297"/>
      <c r="D73" s="297"/>
      <c r="E73" s="297"/>
      <c r="F73" s="297"/>
      <c r="G73" s="297"/>
      <c r="H73" s="297"/>
      <c r="I73" s="297"/>
      <c r="J73" s="297"/>
      <c r="K73" s="297"/>
      <c r="L73" s="297"/>
      <c r="M73" s="146"/>
    </row>
    <row r="74" s="187" customFormat="true" ht="9" hidden="false" customHeight="true" outlineLevel="0" collapsed="false">
      <c r="A74" s="224"/>
      <c r="B74" s="233"/>
      <c r="C74" s="224"/>
      <c r="D74" s="233"/>
      <c r="E74" s="290"/>
      <c r="F74" s="293"/>
      <c r="G74" s="290"/>
      <c r="H74" s="293"/>
      <c r="I74" s="290"/>
      <c r="J74" s="233"/>
      <c r="K74" s="224"/>
      <c r="L74" s="233"/>
      <c r="M74" s="250"/>
    </row>
    <row r="75" customFormat="false" ht="9" hidden="false" customHeight="true" outlineLevel="0" collapsed="false">
      <c r="A75" s="290" t="s">
        <v>7462</v>
      </c>
      <c r="B75" s="291"/>
      <c r="C75" s="292" t="s">
        <v>7463</v>
      </c>
      <c r="D75" s="291"/>
      <c r="E75" s="292" t="s">
        <v>7464</v>
      </c>
      <c r="F75" s="291"/>
      <c r="G75" s="292" t="s">
        <v>7465</v>
      </c>
      <c r="H75" s="291"/>
      <c r="I75" s="292" t="s">
        <v>7466</v>
      </c>
      <c r="J75" s="291"/>
      <c r="K75" s="292" t="s">
        <v>7292</v>
      </c>
      <c r="L75" s="293"/>
      <c r="M75" s="146"/>
    </row>
    <row r="76" customFormat="false" ht="9" hidden="false" customHeight="true" outlineLevel="0" collapsed="false">
      <c r="A76" s="224"/>
      <c r="B76" s="225"/>
      <c r="C76" s="146"/>
      <c r="D76" s="225"/>
      <c r="E76" s="146"/>
      <c r="F76" s="225"/>
      <c r="G76" s="146"/>
      <c r="H76" s="225"/>
      <c r="I76" s="146"/>
      <c r="J76" s="225"/>
      <c r="K76" s="146"/>
      <c r="L76" s="233"/>
      <c r="M76" s="146"/>
    </row>
    <row r="77" customFormat="false" ht="9" hidden="false" customHeight="true" outlineLevel="0" collapsed="false">
      <c r="A77" s="290" t="s">
        <v>2095</v>
      </c>
      <c r="B77" s="291" t="s">
        <v>7681</v>
      </c>
      <c r="C77" s="292" t="s">
        <v>2095</v>
      </c>
      <c r="D77" s="291" t="s">
        <v>1788</v>
      </c>
      <c r="E77" s="292" t="s">
        <v>2095</v>
      </c>
      <c r="F77" s="291" t="s">
        <v>7682</v>
      </c>
      <c r="G77" s="292" t="s">
        <v>2095</v>
      </c>
      <c r="H77" s="291" t="s">
        <v>7683</v>
      </c>
      <c r="I77" s="292" t="s">
        <v>2095</v>
      </c>
      <c r="J77" s="291" t="s">
        <v>7684</v>
      </c>
      <c r="K77" s="292" t="s">
        <v>2095</v>
      </c>
      <c r="L77" s="293" t="s">
        <v>7685</v>
      </c>
      <c r="M77" s="146"/>
    </row>
    <row r="78" customFormat="false" ht="9" hidden="false" customHeight="true" outlineLevel="0" collapsed="false">
      <c r="A78" s="290" t="s">
        <v>6620</v>
      </c>
      <c r="B78" s="291" t="s">
        <v>7686</v>
      </c>
      <c r="C78" s="292"/>
      <c r="D78" s="291"/>
      <c r="E78" s="146" t="s">
        <v>6620</v>
      </c>
      <c r="F78" s="225" t="s">
        <v>7624</v>
      </c>
      <c r="G78" s="292" t="s">
        <v>6620</v>
      </c>
      <c r="H78" s="291" t="s">
        <v>7687</v>
      </c>
      <c r="I78" s="292" t="s">
        <v>6620</v>
      </c>
      <c r="J78" s="291" t="s">
        <v>7688</v>
      </c>
      <c r="K78" s="146" t="s">
        <v>6620</v>
      </c>
      <c r="L78" s="233" t="s">
        <v>7689</v>
      </c>
      <c r="M78" s="146"/>
    </row>
    <row r="79" customFormat="false" ht="9" hidden="false" customHeight="true" outlineLevel="0" collapsed="false">
      <c r="A79" s="290" t="s">
        <v>6769</v>
      </c>
      <c r="B79" s="291" t="s">
        <v>7690</v>
      </c>
      <c r="C79" s="146" t="s">
        <v>200</v>
      </c>
      <c r="D79" s="225" t="s">
        <v>1788</v>
      </c>
      <c r="E79" s="292"/>
      <c r="F79" s="291"/>
      <c r="G79" s="292" t="s">
        <v>6769</v>
      </c>
      <c r="H79" s="291" t="s">
        <v>7691</v>
      </c>
      <c r="I79" s="292" t="s">
        <v>6769</v>
      </c>
      <c r="J79" s="291" t="s">
        <v>7692</v>
      </c>
      <c r="K79" s="292" t="s">
        <v>6769</v>
      </c>
      <c r="L79" s="293" t="s">
        <v>7693</v>
      </c>
      <c r="M79" s="146"/>
    </row>
    <row r="80" customFormat="false" ht="9" hidden="false" customHeight="true" outlineLevel="0" collapsed="false">
      <c r="A80" s="224"/>
      <c r="B80" s="225"/>
      <c r="C80" s="292" t="s">
        <v>6682</v>
      </c>
      <c r="D80" s="291" t="s">
        <v>1788</v>
      </c>
      <c r="E80" s="292" t="s">
        <v>200</v>
      </c>
      <c r="F80" s="291" t="s">
        <v>7694</v>
      </c>
      <c r="G80" s="146"/>
      <c r="H80" s="225"/>
      <c r="I80" s="146"/>
      <c r="J80" s="225"/>
      <c r="K80" s="292"/>
      <c r="L80" s="293"/>
      <c r="M80" s="146"/>
    </row>
    <row r="81" customFormat="false" ht="9" hidden="false" customHeight="true" outlineLevel="0" collapsed="false">
      <c r="A81" s="290" t="s">
        <v>200</v>
      </c>
      <c r="B81" s="291" t="s">
        <v>7695</v>
      </c>
      <c r="C81" s="146"/>
      <c r="D81" s="225"/>
      <c r="E81" s="146" t="s">
        <v>6682</v>
      </c>
      <c r="F81" s="225" t="s">
        <v>7694</v>
      </c>
      <c r="G81" s="292" t="s">
        <v>200</v>
      </c>
      <c r="H81" s="291" t="s">
        <v>7696</v>
      </c>
      <c r="I81" s="292" t="s">
        <v>200</v>
      </c>
      <c r="J81" s="291" t="s">
        <v>7697</v>
      </c>
      <c r="K81" s="146" t="s">
        <v>200</v>
      </c>
      <c r="L81" s="233" t="s">
        <v>7698</v>
      </c>
      <c r="M81" s="146"/>
    </row>
    <row r="82" customFormat="false" ht="9" hidden="false" customHeight="true" outlineLevel="0" collapsed="false">
      <c r="A82" s="290" t="s">
        <v>6682</v>
      </c>
      <c r="B82" s="291" t="s">
        <v>7695</v>
      </c>
      <c r="C82" s="292" t="s">
        <v>7500</v>
      </c>
      <c r="D82" s="291"/>
      <c r="F82" s="291"/>
      <c r="G82" s="292" t="s">
        <v>6682</v>
      </c>
      <c r="H82" s="291" t="s">
        <v>7696</v>
      </c>
      <c r="I82" s="292" t="s">
        <v>6682</v>
      </c>
      <c r="J82" s="291" t="s">
        <v>7697</v>
      </c>
      <c r="K82" s="98" t="s">
        <v>6682</v>
      </c>
      <c r="L82" s="293" t="s">
        <v>7698</v>
      </c>
      <c r="M82" s="109"/>
    </row>
    <row r="83" customFormat="false" ht="9" hidden="false" customHeight="true" outlineLevel="0" collapsed="false">
      <c r="A83" s="224"/>
      <c r="B83" s="225"/>
      <c r="C83" s="292"/>
      <c r="D83" s="291"/>
      <c r="E83" s="292" t="s">
        <v>7501</v>
      </c>
      <c r="F83" s="225"/>
      <c r="G83" s="146"/>
      <c r="H83" s="225"/>
      <c r="I83" s="146"/>
      <c r="J83" s="225"/>
      <c r="K83" s="146"/>
      <c r="L83" s="233"/>
      <c r="M83" s="109"/>
    </row>
    <row r="84" customFormat="false" ht="9" hidden="false" customHeight="true" outlineLevel="0" collapsed="false">
      <c r="A84" s="290" t="s">
        <v>7505</v>
      </c>
      <c r="B84" s="291"/>
      <c r="C84" s="146" t="s">
        <v>2095</v>
      </c>
      <c r="D84" s="225" t="s">
        <v>7699</v>
      </c>
      <c r="F84" s="291"/>
      <c r="G84" s="292" t="s">
        <v>439</v>
      </c>
      <c r="H84" s="291"/>
      <c r="I84" s="292" t="s">
        <v>7516</v>
      </c>
      <c r="J84" s="291"/>
      <c r="K84" s="292"/>
      <c r="L84" s="293"/>
      <c r="M84" s="146"/>
    </row>
    <row r="85" customFormat="false" ht="9" hidden="false" customHeight="true" outlineLevel="0" collapsed="false">
      <c r="A85" s="224"/>
      <c r="B85" s="225"/>
      <c r="C85" s="292" t="s">
        <v>6620</v>
      </c>
      <c r="D85" s="291" t="s">
        <v>7700</v>
      </c>
      <c r="E85" s="292" t="s">
        <v>2095</v>
      </c>
      <c r="F85" s="291" t="s">
        <v>7701</v>
      </c>
      <c r="G85" s="146"/>
      <c r="H85" s="225"/>
      <c r="I85" s="146"/>
      <c r="J85" s="225"/>
      <c r="K85" s="292"/>
      <c r="L85" s="293"/>
      <c r="M85" s="146"/>
    </row>
    <row r="86" customFormat="false" ht="9" hidden="false" customHeight="true" outlineLevel="0" collapsed="false">
      <c r="A86" s="290" t="s">
        <v>2095</v>
      </c>
      <c r="B86" s="291" t="s">
        <v>7702</v>
      </c>
      <c r="C86" s="292"/>
      <c r="D86" s="291"/>
      <c r="E86" s="146" t="s">
        <v>6620</v>
      </c>
      <c r="F86" s="225" t="s">
        <v>7703</v>
      </c>
      <c r="G86" s="292" t="s">
        <v>2095</v>
      </c>
      <c r="H86" s="291" t="s">
        <v>7704</v>
      </c>
      <c r="I86" s="292" t="s">
        <v>2095</v>
      </c>
      <c r="J86" s="291" t="s">
        <v>7705</v>
      </c>
      <c r="K86" s="292"/>
      <c r="L86" s="293"/>
      <c r="M86" s="146"/>
    </row>
    <row r="87" customFormat="false" ht="9" hidden="false" customHeight="true" outlineLevel="0" collapsed="false">
      <c r="A87" s="290" t="s">
        <v>6620</v>
      </c>
      <c r="B87" s="291" t="s">
        <v>7706</v>
      </c>
      <c r="C87" s="146" t="s">
        <v>200</v>
      </c>
      <c r="D87" s="225" t="s">
        <v>7707</v>
      </c>
      <c r="E87" s="292"/>
      <c r="F87" s="291"/>
      <c r="G87" s="292" t="s">
        <v>6620</v>
      </c>
      <c r="H87" s="291" t="s">
        <v>5969</v>
      </c>
      <c r="I87" s="292" t="s">
        <v>6620</v>
      </c>
      <c r="J87" s="291" t="s">
        <v>7708</v>
      </c>
      <c r="K87" s="146"/>
      <c r="L87" s="233"/>
      <c r="M87" s="146"/>
    </row>
    <row r="88" customFormat="false" ht="11.25" hidden="false" customHeight="false" outlineLevel="0" collapsed="false">
      <c r="A88" s="290" t="s">
        <v>6769</v>
      </c>
      <c r="B88" s="291" t="s">
        <v>7709</v>
      </c>
      <c r="C88" s="292" t="s">
        <v>6682</v>
      </c>
      <c r="D88" s="291" t="s">
        <v>7707</v>
      </c>
      <c r="E88" s="292" t="s">
        <v>200</v>
      </c>
      <c r="F88" s="291" t="s">
        <v>7710</v>
      </c>
      <c r="G88" s="292" t="s">
        <v>6769</v>
      </c>
      <c r="H88" s="291" t="s">
        <v>7711</v>
      </c>
      <c r="I88" s="146" t="s">
        <v>6769</v>
      </c>
      <c r="J88" s="225" t="s">
        <v>7712</v>
      </c>
      <c r="K88" s="292"/>
      <c r="L88" s="293"/>
      <c r="M88" s="146"/>
    </row>
    <row r="89" customFormat="false" ht="9" hidden="false" customHeight="true" outlineLevel="0" collapsed="false">
      <c r="A89" s="224"/>
      <c r="B89" s="225"/>
      <c r="C89" s="146"/>
      <c r="D89" s="225"/>
      <c r="E89" s="146" t="s">
        <v>6682</v>
      </c>
      <c r="F89" s="225" t="s">
        <v>7710</v>
      </c>
      <c r="G89" s="146"/>
      <c r="H89" s="225"/>
      <c r="I89" s="146"/>
      <c r="J89" s="225"/>
      <c r="K89" s="292"/>
      <c r="L89" s="293"/>
      <c r="M89" s="146"/>
    </row>
    <row r="90" customFormat="false" ht="9" hidden="false" customHeight="true" outlineLevel="0" collapsed="false">
      <c r="A90" s="224" t="s">
        <v>200</v>
      </c>
      <c r="B90" s="225" t="s">
        <v>7713</v>
      </c>
      <c r="C90" s="292"/>
      <c r="D90" s="291"/>
      <c r="E90" s="146"/>
      <c r="F90" s="225"/>
      <c r="G90" s="292" t="s">
        <v>200</v>
      </c>
      <c r="H90" s="291" t="s">
        <v>7714</v>
      </c>
      <c r="I90" s="146" t="s">
        <v>200</v>
      </c>
      <c r="J90" s="225" t="s">
        <v>7715</v>
      </c>
      <c r="K90" s="146"/>
      <c r="L90" s="233"/>
      <c r="M90" s="146"/>
    </row>
    <row r="91" customFormat="false" ht="9" hidden="false" customHeight="true" outlineLevel="0" collapsed="false">
      <c r="A91" s="224" t="s">
        <v>6682</v>
      </c>
      <c r="B91" s="225" t="s">
        <v>7713</v>
      </c>
      <c r="C91" s="292"/>
      <c r="D91" s="291"/>
      <c r="E91" s="146"/>
      <c r="F91" s="225"/>
      <c r="G91" s="292" t="s">
        <v>6682</v>
      </c>
      <c r="H91" s="291" t="s">
        <v>7714</v>
      </c>
      <c r="I91" s="146" t="s">
        <v>6682</v>
      </c>
      <c r="J91" s="225" t="s">
        <v>7715</v>
      </c>
      <c r="K91" s="146"/>
      <c r="L91" s="233"/>
      <c r="M91" s="146"/>
    </row>
    <row r="92" s="187" customFormat="true" ht="9" hidden="false" customHeight="true" outlineLevel="0" collapsed="false">
      <c r="A92" s="224"/>
      <c r="B92" s="233"/>
      <c r="C92" s="224"/>
      <c r="D92" s="233"/>
      <c r="E92" s="224"/>
      <c r="F92" s="233"/>
      <c r="G92" s="224"/>
      <c r="H92" s="233"/>
      <c r="I92" s="224"/>
      <c r="J92" s="233"/>
      <c r="K92" s="224"/>
      <c r="L92" s="233"/>
      <c r="M92" s="224"/>
    </row>
    <row r="93" customFormat="false" ht="12.75" hidden="false" customHeight="false" outlineLevel="0" collapsed="false">
      <c r="A93" s="299" t="s">
        <v>135</v>
      </c>
      <c r="B93" s="293"/>
      <c r="C93" s="292"/>
      <c r="D93" s="293"/>
      <c r="E93" s="292"/>
      <c r="F93" s="293"/>
      <c r="G93" s="292"/>
      <c r="H93" s="293"/>
      <c r="I93" s="146"/>
      <c r="J93" s="233"/>
      <c r="K93" s="146"/>
      <c r="L93" s="61" t="s">
        <v>7716</v>
      </c>
      <c r="M93" s="146"/>
    </row>
    <row r="94" customFormat="false" ht="30" hidden="false" customHeight="true" outlineLevel="0" collapsed="false">
      <c r="A94" s="297" t="s">
        <v>7717</v>
      </c>
      <c r="B94" s="297"/>
      <c r="C94" s="297"/>
      <c r="D94" s="297"/>
      <c r="E94" s="297"/>
      <c r="F94" s="297"/>
      <c r="G94" s="297"/>
      <c r="H94" s="297"/>
      <c r="I94" s="297"/>
      <c r="J94" s="297"/>
      <c r="K94" s="297"/>
      <c r="L94" s="297"/>
      <c r="M94" s="146"/>
    </row>
    <row r="95" s="109" customFormat="true" ht="9" hidden="false" customHeight="true" outlineLevel="0" collapsed="false">
      <c r="A95" s="290" t="s">
        <v>7462</v>
      </c>
      <c r="B95" s="291"/>
      <c r="C95" s="294" t="s">
        <v>7718</v>
      </c>
      <c r="D95" s="293"/>
      <c r="E95" s="294" t="s">
        <v>7500</v>
      </c>
      <c r="G95" s="294" t="s">
        <v>7501</v>
      </c>
      <c r="I95" s="294" t="s">
        <v>7466</v>
      </c>
      <c r="J95" s="293"/>
      <c r="K95" s="292" t="s">
        <v>7292</v>
      </c>
    </row>
    <row r="96" s="146" customFormat="true" ht="9" hidden="false" customHeight="true" outlineLevel="0" collapsed="false">
      <c r="A96" s="224"/>
      <c r="B96" s="225"/>
      <c r="C96" s="295"/>
      <c r="D96" s="233"/>
      <c r="E96" s="295"/>
      <c r="F96" s="233"/>
      <c r="G96" s="295"/>
      <c r="I96" s="295"/>
      <c r="J96" s="233"/>
      <c r="K96" s="295"/>
      <c r="M96" s="109"/>
    </row>
    <row r="97" s="146" customFormat="true" ht="9" hidden="false" customHeight="true" outlineLevel="0" collapsed="false">
      <c r="A97" s="290" t="s">
        <v>2095</v>
      </c>
      <c r="B97" s="291" t="s">
        <v>7719</v>
      </c>
      <c r="C97" s="295" t="s">
        <v>200</v>
      </c>
      <c r="D97" s="293" t="s">
        <v>7720</v>
      </c>
      <c r="E97" s="295" t="s">
        <v>200</v>
      </c>
      <c r="F97" s="233" t="s">
        <v>5969</v>
      </c>
      <c r="G97" s="294" t="s">
        <v>6885</v>
      </c>
      <c r="H97" s="293" t="s">
        <v>7721</v>
      </c>
      <c r="I97" s="294" t="s">
        <v>6620</v>
      </c>
      <c r="J97" s="293" t="s">
        <v>1182</v>
      </c>
      <c r="K97" s="294" t="s">
        <v>2095</v>
      </c>
      <c r="L97" s="293" t="s">
        <v>7722</v>
      </c>
    </row>
    <row r="98" s="146" customFormat="true" ht="9" hidden="false" customHeight="true" outlineLevel="0" collapsed="false">
      <c r="A98" s="290" t="s">
        <v>6620</v>
      </c>
      <c r="B98" s="291" t="s">
        <v>7723</v>
      </c>
      <c r="C98" s="295" t="s">
        <v>6682</v>
      </c>
      <c r="D98" s="233" t="s">
        <v>7720</v>
      </c>
      <c r="E98" s="294" t="s">
        <v>6682</v>
      </c>
      <c r="F98" s="293" t="s">
        <v>5969</v>
      </c>
      <c r="G98" s="295" t="s">
        <v>6672</v>
      </c>
      <c r="H98" s="233" t="s">
        <v>7724</v>
      </c>
      <c r="I98" s="294" t="s">
        <v>6885</v>
      </c>
      <c r="J98" s="293" t="s">
        <v>7725</v>
      </c>
      <c r="K98" s="294" t="s">
        <v>6620</v>
      </c>
      <c r="L98" s="293" t="s">
        <v>7726</v>
      </c>
      <c r="M98" s="109"/>
    </row>
    <row r="99" s="146" customFormat="true" ht="9" hidden="false" customHeight="true" outlineLevel="0" collapsed="false">
      <c r="A99" s="290" t="s">
        <v>6885</v>
      </c>
      <c r="B99" s="291" t="s">
        <v>7727</v>
      </c>
      <c r="C99" s="295"/>
      <c r="D99" s="233"/>
      <c r="E99" s="295"/>
      <c r="G99" s="294"/>
      <c r="H99" s="293"/>
      <c r="I99" s="294"/>
      <c r="J99" s="293"/>
      <c r="K99" s="294" t="s">
        <v>6885</v>
      </c>
      <c r="L99" s="293" t="s">
        <v>7728</v>
      </c>
    </row>
    <row r="100" s="146" customFormat="true" ht="9" hidden="false" customHeight="true" outlineLevel="0" collapsed="false">
      <c r="A100" s="224" t="s">
        <v>1255</v>
      </c>
      <c r="B100" s="225" t="s">
        <v>7729</v>
      </c>
      <c r="C100" s="294" t="s">
        <v>7463</v>
      </c>
      <c r="D100" s="233"/>
      <c r="E100" s="294" t="s">
        <v>7464</v>
      </c>
      <c r="F100" s="293"/>
      <c r="G100" s="294" t="s">
        <v>200</v>
      </c>
      <c r="H100" s="293" t="s">
        <v>7730</v>
      </c>
      <c r="I100" s="294" t="s">
        <v>200</v>
      </c>
      <c r="J100" s="293" t="s">
        <v>7731</v>
      </c>
      <c r="K100" s="294" t="s">
        <v>1255</v>
      </c>
      <c r="L100" s="293" t="s">
        <v>7729</v>
      </c>
      <c r="M100" s="109"/>
    </row>
    <row r="101" customFormat="false" ht="9" hidden="false" customHeight="true" outlineLevel="0" collapsed="false">
      <c r="A101" s="290" t="s">
        <v>6659</v>
      </c>
      <c r="B101" s="291" t="s">
        <v>7732</v>
      </c>
      <c r="C101" s="296"/>
      <c r="D101" s="293"/>
      <c r="E101" s="295"/>
      <c r="F101" s="233"/>
      <c r="G101" s="295" t="s">
        <v>6682</v>
      </c>
      <c r="H101" s="233" t="s">
        <v>7733</v>
      </c>
      <c r="I101" s="294" t="s">
        <v>6682</v>
      </c>
      <c r="J101" s="293" t="s">
        <v>7731</v>
      </c>
      <c r="K101" s="294" t="s">
        <v>6659</v>
      </c>
      <c r="L101" s="293" t="s">
        <v>7732</v>
      </c>
      <c r="M101" s="109"/>
    </row>
    <row r="102" customFormat="false" ht="9" hidden="false" customHeight="true" outlineLevel="0" collapsed="false">
      <c r="A102" s="290" t="s">
        <v>6399</v>
      </c>
      <c r="B102" s="291" t="s">
        <v>7734</v>
      </c>
      <c r="C102" s="294" t="s">
        <v>2095</v>
      </c>
      <c r="D102" s="293" t="s">
        <v>7735</v>
      </c>
      <c r="E102" s="294" t="s">
        <v>2095</v>
      </c>
      <c r="F102" s="293" t="s">
        <v>7736</v>
      </c>
      <c r="G102" s="296"/>
      <c r="I102" s="296"/>
      <c r="K102" s="294" t="s">
        <v>6399</v>
      </c>
      <c r="L102" s="293" t="s">
        <v>7734</v>
      </c>
      <c r="M102" s="146"/>
    </row>
    <row r="103" customFormat="false" ht="9" hidden="false" customHeight="true" outlineLevel="0" collapsed="false">
      <c r="A103" s="224"/>
      <c r="B103" s="225"/>
      <c r="C103" s="295"/>
      <c r="D103" s="233"/>
      <c r="E103" s="294" t="s">
        <v>6620</v>
      </c>
      <c r="F103" s="293" t="s">
        <v>7737</v>
      </c>
      <c r="G103" s="294" t="s">
        <v>7465</v>
      </c>
      <c r="H103" s="233"/>
      <c r="I103" s="294" t="s">
        <v>7516</v>
      </c>
      <c r="J103" s="293"/>
      <c r="K103" s="294" t="s">
        <v>6672</v>
      </c>
      <c r="L103" s="293" t="s">
        <v>7724</v>
      </c>
      <c r="M103" s="109"/>
    </row>
    <row r="104" customFormat="false" ht="9" hidden="false" customHeight="true" outlineLevel="0" collapsed="false">
      <c r="A104" s="187" t="s">
        <v>200</v>
      </c>
      <c r="B104" s="291" t="s">
        <v>7738</v>
      </c>
      <c r="C104" s="294" t="s">
        <v>200</v>
      </c>
      <c r="D104" s="293" t="s">
        <v>7735</v>
      </c>
      <c r="E104" s="294"/>
      <c r="F104" s="293"/>
      <c r="G104" s="294"/>
      <c r="H104" s="293"/>
      <c r="I104" s="295"/>
      <c r="J104" s="233"/>
      <c r="K104" s="294"/>
      <c r="L104" s="293"/>
      <c r="M104" s="146"/>
    </row>
    <row r="105" customFormat="false" ht="9" hidden="false" customHeight="true" outlineLevel="0" collapsed="false">
      <c r="A105" s="224" t="s">
        <v>6682</v>
      </c>
      <c r="B105" s="225" t="s">
        <v>7739</v>
      </c>
      <c r="C105" s="295" t="s">
        <v>6682</v>
      </c>
      <c r="D105" s="233" t="s">
        <v>7735</v>
      </c>
      <c r="E105" s="295" t="s">
        <v>200</v>
      </c>
      <c r="F105" s="233" t="s">
        <v>7740</v>
      </c>
      <c r="G105" s="295" t="s">
        <v>2095</v>
      </c>
      <c r="H105" s="233" t="s">
        <v>7741</v>
      </c>
      <c r="I105" s="294" t="s">
        <v>2095</v>
      </c>
      <c r="J105" s="293" t="s">
        <v>7742</v>
      </c>
      <c r="K105" s="294" t="s">
        <v>200</v>
      </c>
      <c r="L105" s="293" t="s">
        <v>7743</v>
      </c>
      <c r="M105" s="109"/>
    </row>
    <row r="106" customFormat="false" ht="9" hidden="false" customHeight="true" outlineLevel="0" collapsed="false">
      <c r="A106" s="290"/>
      <c r="B106" s="291"/>
      <c r="C106" s="296"/>
      <c r="E106" s="294" t="s">
        <v>6682</v>
      </c>
      <c r="F106" s="293" t="s">
        <v>7740</v>
      </c>
      <c r="G106" s="295" t="s">
        <v>6620</v>
      </c>
      <c r="H106" s="233" t="s">
        <v>7744</v>
      </c>
      <c r="I106" s="295" t="s">
        <v>6620</v>
      </c>
      <c r="J106" s="233" t="s">
        <v>7745</v>
      </c>
      <c r="K106" s="294" t="s">
        <v>6682</v>
      </c>
      <c r="L106" s="293" t="s">
        <v>7746</v>
      </c>
      <c r="M106" s="146"/>
    </row>
    <row r="107" customFormat="false" ht="9" hidden="false" customHeight="true" outlineLevel="0" collapsed="false">
      <c r="A107" s="290" t="s">
        <v>7718</v>
      </c>
      <c r="B107" s="291"/>
      <c r="C107" s="294" t="s">
        <v>7500</v>
      </c>
      <c r="D107" s="293"/>
      <c r="E107" s="296"/>
      <c r="G107" s="295" t="s">
        <v>6885</v>
      </c>
      <c r="H107" s="233" t="s">
        <v>7747</v>
      </c>
      <c r="I107" s="294" t="s">
        <v>6885</v>
      </c>
      <c r="J107" s="293" t="s">
        <v>7748</v>
      </c>
      <c r="K107" s="294"/>
      <c r="L107" s="293"/>
      <c r="M107" s="109"/>
    </row>
    <row r="108" customFormat="false" ht="9" hidden="false" customHeight="true" outlineLevel="0" collapsed="false">
      <c r="B108" s="291"/>
      <c r="C108" s="296"/>
      <c r="E108" s="294" t="s">
        <v>7501</v>
      </c>
      <c r="F108" s="293"/>
      <c r="G108" s="296"/>
      <c r="I108" s="295"/>
      <c r="J108" s="233"/>
      <c r="K108" s="294"/>
      <c r="L108" s="293"/>
      <c r="M108" s="146"/>
    </row>
    <row r="109" customFormat="false" ht="9" hidden="false" customHeight="true" outlineLevel="0" collapsed="false">
      <c r="A109" s="224" t="s">
        <v>2095</v>
      </c>
      <c r="B109" s="225" t="s">
        <v>7749</v>
      </c>
      <c r="C109" s="294" t="s">
        <v>6885</v>
      </c>
      <c r="D109" s="293" t="s">
        <v>5969</v>
      </c>
      <c r="E109" s="295"/>
      <c r="F109" s="233"/>
      <c r="G109" s="294" t="s">
        <v>200</v>
      </c>
      <c r="H109" s="293" t="s">
        <v>7750</v>
      </c>
      <c r="I109" s="294" t="s">
        <v>200</v>
      </c>
      <c r="J109" s="293" t="s">
        <v>7751</v>
      </c>
      <c r="K109" s="295"/>
      <c r="L109" s="233"/>
      <c r="M109" s="109"/>
    </row>
    <row r="110" customFormat="false" ht="9" hidden="false" customHeight="true" outlineLevel="0" collapsed="false">
      <c r="A110" s="290" t="s">
        <v>6620</v>
      </c>
      <c r="B110" s="291" t="s">
        <v>7752</v>
      </c>
      <c r="C110" s="294"/>
      <c r="D110" s="293"/>
      <c r="E110" s="294" t="s">
        <v>2095</v>
      </c>
      <c r="F110" s="293" t="s">
        <v>7753</v>
      </c>
      <c r="G110" s="294" t="s">
        <v>6682</v>
      </c>
      <c r="H110" s="293" t="s">
        <v>7750</v>
      </c>
      <c r="I110" s="294" t="s">
        <v>6682</v>
      </c>
      <c r="J110" s="293" t="s">
        <v>7751</v>
      </c>
      <c r="K110" s="295"/>
      <c r="L110" s="233"/>
      <c r="M110" s="109"/>
    </row>
    <row r="111" customFormat="false" ht="9" hidden="false" customHeight="true" outlineLevel="0" collapsed="false">
      <c r="A111" s="290" t="s">
        <v>6885</v>
      </c>
      <c r="B111" s="291" t="s">
        <v>7754</v>
      </c>
      <c r="C111" s="294"/>
      <c r="D111" s="293"/>
      <c r="E111" s="294" t="s">
        <v>6620</v>
      </c>
      <c r="F111" s="293" t="s">
        <v>7755</v>
      </c>
      <c r="G111" s="295"/>
      <c r="H111" s="233"/>
      <c r="I111" s="295"/>
      <c r="J111" s="233"/>
      <c r="K111" s="295"/>
      <c r="L111" s="233"/>
      <c r="M111" s="109"/>
    </row>
    <row r="112" s="187" customFormat="true" ht="9" hidden="false" customHeight="true" outlineLevel="0" collapsed="false">
      <c r="A112" s="224"/>
      <c r="B112" s="233"/>
      <c r="C112" s="224"/>
      <c r="D112" s="233"/>
      <c r="G112" s="224"/>
      <c r="H112" s="233"/>
      <c r="I112" s="224"/>
      <c r="J112" s="233"/>
      <c r="K112" s="224"/>
      <c r="L112" s="233"/>
      <c r="M112" s="224"/>
    </row>
    <row r="113" s="187" customFormat="true" ht="30" hidden="false" customHeight="true" outlineLevel="0" collapsed="false">
      <c r="A113" s="297" t="s">
        <v>7756</v>
      </c>
      <c r="B113" s="297"/>
      <c r="C113" s="297"/>
      <c r="D113" s="297"/>
      <c r="E113" s="297"/>
      <c r="F113" s="297"/>
      <c r="G113" s="297"/>
      <c r="H113" s="297"/>
      <c r="I113" s="297"/>
      <c r="J113" s="297"/>
      <c r="K113" s="297"/>
      <c r="L113" s="297"/>
      <c r="M113" s="224"/>
    </row>
    <row r="114" s="187" customFormat="true" ht="9" hidden="false" customHeight="true" outlineLevel="0" collapsed="false">
      <c r="A114" s="224"/>
      <c r="B114" s="233"/>
      <c r="C114" s="224"/>
      <c r="D114" s="233"/>
      <c r="E114" s="224"/>
      <c r="F114" s="293"/>
      <c r="G114" s="290"/>
      <c r="H114" s="293"/>
      <c r="I114" s="224"/>
      <c r="J114" s="233"/>
      <c r="K114" s="224"/>
      <c r="L114" s="233"/>
      <c r="M114" s="250"/>
    </row>
    <row r="115" customFormat="false" ht="9" hidden="false" customHeight="true" outlineLevel="0" collapsed="false">
      <c r="A115" s="290" t="s">
        <v>7462</v>
      </c>
      <c r="B115" s="291"/>
      <c r="C115" s="294" t="s">
        <v>7463</v>
      </c>
      <c r="D115" s="291"/>
      <c r="E115" s="294" t="s">
        <v>7501</v>
      </c>
      <c r="F115" s="293"/>
      <c r="G115" s="294" t="s">
        <v>439</v>
      </c>
      <c r="H115" s="291"/>
      <c r="I115" s="292" t="s">
        <v>7516</v>
      </c>
      <c r="J115" s="291"/>
      <c r="K115" s="292"/>
      <c r="L115" s="293"/>
      <c r="M115" s="109"/>
    </row>
    <row r="116" customFormat="false" ht="9" hidden="false" customHeight="true" outlineLevel="0" collapsed="false">
      <c r="A116" s="224"/>
      <c r="B116" s="225"/>
      <c r="C116" s="295"/>
      <c r="D116" s="225"/>
      <c r="E116" s="295"/>
      <c r="F116" s="233"/>
      <c r="G116" s="295"/>
      <c r="H116" s="225"/>
      <c r="I116" s="146"/>
      <c r="J116" s="225"/>
      <c r="K116" s="146"/>
      <c r="L116" s="233"/>
      <c r="M116" s="109"/>
    </row>
    <row r="117" customFormat="false" ht="9" hidden="false" customHeight="true" outlineLevel="0" collapsed="false">
      <c r="A117" s="290" t="s">
        <v>2095</v>
      </c>
      <c r="B117" s="291" t="s">
        <v>7757</v>
      </c>
      <c r="C117" s="294" t="s">
        <v>2095</v>
      </c>
      <c r="D117" s="291" t="s">
        <v>7758</v>
      </c>
      <c r="E117" s="294" t="s">
        <v>2095</v>
      </c>
      <c r="F117" s="293" t="s">
        <v>7759</v>
      </c>
      <c r="G117" s="294" t="s">
        <v>6620</v>
      </c>
      <c r="H117" s="291" t="s">
        <v>1297</v>
      </c>
      <c r="I117" s="292" t="s">
        <v>2095</v>
      </c>
      <c r="J117" s="291" t="s">
        <v>7760</v>
      </c>
      <c r="K117" s="292"/>
      <c r="L117" s="293"/>
      <c r="M117" s="146"/>
    </row>
    <row r="118" customFormat="false" ht="9" hidden="false" customHeight="true" outlineLevel="0" collapsed="false">
      <c r="A118" s="290"/>
      <c r="B118" s="291"/>
      <c r="C118" s="294" t="s">
        <v>6620</v>
      </c>
      <c r="D118" s="291" t="s">
        <v>7761</v>
      </c>
      <c r="E118" s="294" t="s">
        <v>6620</v>
      </c>
      <c r="F118" s="293" t="s">
        <v>7762</v>
      </c>
      <c r="G118" s="294"/>
      <c r="H118" s="291"/>
      <c r="I118" s="146" t="s">
        <v>6620</v>
      </c>
      <c r="J118" s="225" t="s">
        <v>7763</v>
      </c>
      <c r="K118" s="146"/>
      <c r="L118" s="233"/>
      <c r="M118" s="109"/>
    </row>
    <row r="119" customFormat="false" ht="9" hidden="false" customHeight="true" outlineLevel="0" collapsed="false">
      <c r="A119" s="224" t="s">
        <v>200</v>
      </c>
      <c r="B119" s="225" t="s">
        <v>7757</v>
      </c>
      <c r="C119" s="295"/>
      <c r="D119" s="225"/>
      <c r="E119" s="295"/>
      <c r="F119" s="233"/>
      <c r="G119" s="295" t="s">
        <v>200</v>
      </c>
      <c r="H119" s="225" t="s">
        <v>1297</v>
      </c>
      <c r="J119" s="291"/>
      <c r="K119" s="292"/>
      <c r="L119" s="293"/>
      <c r="M119" s="146"/>
    </row>
    <row r="120" customFormat="false" ht="9" hidden="false" customHeight="true" outlineLevel="0" collapsed="false">
      <c r="A120" s="290" t="s">
        <v>6682</v>
      </c>
      <c r="B120" s="291" t="s">
        <v>7757</v>
      </c>
      <c r="C120" s="296" t="s">
        <v>200</v>
      </c>
      <c r="D120" s="291" t="s">
        <v>7764</v>
      </c>
      <c r="E120" s="294" t="s">
        <v>200</v>
      </c>
      <c r="F120" s="293" t="s">
        <v>7765</v>
      </c>
      <c r="G120" s="294" t="s">
        <v>6682</v>
      </c>
      <c r="H120" s="291" t="s">
        <v>1297</v>
      </c>
      <c r="I120" s="146" t="s">
        <v>200</v>
      </c>
      <c r="J120" s="225" t="s">
        <v>7766</v>
      </c>
      <c r="K120" s="292"/>
      <c r="L120" s="293"/>
      <c r="M120" s="109"/>
    </row>
    <row r="121" customFormat="false" ht="9" hidden="false" customHeight="true" outlineLevel="0" collapsed="false">
      <c r="A121" s="290"/>
      <c r="B121" s="291"/>
      <c r="C121" s="295" t="s">
        <v>6682</v>
      </c>
      <c r="D121" s="225" t="s">
        <v>7764</v>
      </c>
      <c r="E121" s="294" t="s">
        <v>6682</v>
      </c>
      <c r="F121" s="293" t="s">
        <v>7765</v>
      </c>
      <c r="G121" s="294"/>
      <c r="H121" s="291"/>
      <c r="I121" s="292" t="s">
        <v>6682</v>
      </c>
      <c r="J121" s="291" t="s">
        <v>7766</v>
      </c>
      <c r="K121" s="146"/>
      <c r="L121" s="233"/>
      <c r="M121" s="146"/>
    </row>
    <row r="122" customFormat="false" ht="9" hidden="false" customHeight="true" outlineLevel="0" collapsed="false">
      <c r="A122" s="290" t="s">
        <v>7505</v>
      </c>
      <c r="B122" s="225"/>
      <c r="C122" s="294"/>
      <c r="D122" s="291"/>
      <c r="E122" s="296"/>
      <c r="G122" s="294" t="s">
        <v>7466</v>
      </c>
      <c r="H122" s="225"/>
      <c r="I122" s="292"/>
      <c r="J122" s="291"/>
      <c r="L122" s="293"/>
      <c r="M122" s="109"/>
    </row>
    <row r="123" customFormat="false" ht="9" hidden="false" customHeight="true" outlineLevel="0" collapsed="false">
      <c r="B123" s="291"/>
      <c r="C123" s="294" t="s">
        <v>7500</v>
      </c>
      <c r="D123" s="225"/>
      <c r="E123" s="294" t="s">
        <v>7465</v>
      </c>
      <c r="G123" s="296"/>
      <c r="H123" s="291"/>
      <c r="I123" s="292" t="s">
        <v>7292</v>
      </c>
      <c r="J123" s="225"/>
      <c r="K123" s="146"/>
      <c r="L123" s="233"/>
      <c r="M123" s="146"/>
    </row>
    <row r="124" customFormat="false" ht="9" hidden="false" customHeight="true" outlineLevel="0" collapsed="false">
      <c r="A124" s="224" t="s">
        <v>2095</v>
      </c>
      <c r="B124" s="225" t="s">
        <v>7767</v>
      </c>
      <c r="C124" s="294"/>
      <c r="D124" s="291"/>
      <c r="E124" s="296"/>
      <c r="G124" s="295" t="s">
        <v>2095</v>
      </c>
      <c r="H124" s="225" t="s">
        <v>7768</v>
      </c>
      <c r="I124" s="292"/>
      <c r="J124" s="291"/>
      <c r="K124" s="292"/>
      <c r="L124" s="293"/>
      <c r="M124" s="109"/>
    </row>
    <row r="125" customFormat="false" ht="9" hidden="false" customHeight="true" outlineLevel="0" collapsed="false">
      <c r="A125" s="290" t="s">
        <v>6620</v>
      </c>
      <c r="B125" s="291" t="s">
        <v>7769</v>
      </c>
      <c r="C125" s="294" t="s">
        <v>2095</v>
      </c>
      <c r="D125" s="291" t="s">
        <v>7770</v>
      </c>
      <c r="E125" s="296" t="s">
        <v>2095</v>
      </c>
      <c r="F125" s="98" t="s">
        <v>7771</v>
      </c>
      <c r="G125" s="294" t="s">
        <v>6620</v>
      </c>
      <c r="H125" s="291" t="s">
        <v>7772</v>
      </c>
      <c r="I125" s="292" t="s">
        <v>2095</v>
      </c>
      <c r="J125" s="291" t="s">
        <v>7773</v>
      </c>
      <c r="K125" s="292"/>
      <c r="L125" s="293"/>
      <c r="M125" s="109"/>
    </row>
    <row r="126" customFormat="false" ht="9" hidden="false" customHeight="true" outlineLevel="0" collapsed="false">
      <c r="A126" s="290"/>
      <c r="B126" s="291"/>
      <c r="C126" s="295" t="s">
        <v>6620</v>
      </c>
      <c r="D126" s="225" t="s">
        <v>7774</v>
      </c>
      <c r="E126" s="296" t="s">
        <v>6620</v>
      </c>
      <c r="F126" s="98" t="s">
        <v>7775</v>
      </c>
      <c r="G126" s="295"/>
      <c r="H126" s="225"/>
      <c r="I126" s="146" t="s">
        <v>6620</v>
      </c>
      <c r="J126" s="225" t="s">
        <v>7776</v>
      </c>
      <c r="K126" s="146"/>
      <c r="L126" s="233"/>
      <c r="M126" s="109"/>
    </row>
    <row r="127" customFormat="false" ht="9" hidden="false" customHeight="true" outlineLevel="0" collapsed="false">
      <c r="A127" s="224" t="s">
        <v>200</v>
      </c>
      <c r="B127" s="225" t="s">
        <v>7777</v>
      </c>
      <c r="C127" s="296"/>
      <c r="D127" s="291"/>
      <c r="E127" s="296"/>
      <c r="G127" s="294" t="s">
        <v>200</v>
      </c>
      <c r="H127" s="291" t="s">
        <v>7778</v>
      </c>
      <c r="J127" s="291"/>
      <c r="K127" s="292"/>
      <c r="L127" s="293"/>
      <c r="M127" s="146"/>
    </row>
    <row r="128" customFormat="false" ht="9" hidden="false" customHeight="true" outlineLevel="0" collapsed="false">
      <c r="A128" s="224" t="s">
        <v>6682</v>
      </c>
      <c r="B128" s="225" t="s">
        <v>7777</v>
      </c>
      <c r="C128" s="295" t="s">
        <v>200</v>
      </c>
      <c r="D128" s="225" t="s">
        <v>7779</v>
      </c>
      <c r="E128" s="296" t="s">
        <v>200</v>
      </c>
      <c r="F128" s="98" t="s">
        <v>7780</v>
      </c>
      <c r="G128" s="295" t="s">
        <v>6682</v>
      </c>
      <c r="H128" s="225" t="s">
        <v>7778</v>
      </c>
      <c r="I128" s="146" t="s">
        <v>200</v>
      </c>
      <c r="J128" s="225" t="s">
        <v>7781</v>
      </c>
      <c r="K128" s="292"/>
      <c r="L128" s="293"/>
      <c r="M128" s="109"/>
    </row>
    <row r="129" customFormat="false" ht="9" hidden="false" customHeight="true" outlineLevel="0" collapsed="false">
      <c r="A129" s="224"/>
      <c r="B129" s="225"/>
      <c r="C129" s="294" t="s">
        <v>6682</v>
      </c>
      <c r="D129" s="291" t="s">
        <v>7779</v>
      </c>
      <c r="E129" s="295" t="s">
        <v>6682</v>
      </c>
      <c r="F129" s="233" t="s">
        <v>7780</v>
      </c>
      <c r="G129" s="295"/>
      <c r="H129" s="225"/>
      <c r="I129" s="292" t="s">
        <v>6682</v>
      </c>
      <c r="J129" s="291" t="s">
        <v>7781</v>
      </c>
      <c r="K129" s="146"/>
      <c r="L129" s="233"/>
      <c r="M129" s="146"/>
    </row>
    <row r="130" s="187" customFormat="true" ht="9" hidden="false" customHeight="true" outlineLevel="0" collapsed="false">
      <c r="A130" s="224"/>
      <c r="B130" s="233"/>
      <c r="C130" s="224"/>
      <c r="D130" s="233"/>
      <c r="E130" s="224"/>
      <c r="F130" s="233"/>
      <c r="G130" s="224"/>
      <c r="H130" s="233"/>
      <c r="I130" s="224"/>
      <c r="J130" s="233"/>
      <c r="K130" s="224"/>
      <c r="L130" s="233"/>
      <c r="M130" s="250"/>
    </row>
    <row r="131" s="187" customFormat="true" ht="30" hidden="false" customHeight="true" outlineLevel="0" collapsed="false">
      <c r="A131" s="297" t="s">
        <v>7782</v>
      </c>
      <c r="B131" s="297"/>
      <c r="C131" s="297"/>
      <c r="D131" s="297"/>
      <c r="E131" s="297"/>
      <c r="F131" s="297"/>
      <c r="G131" s="297"/>
      <c r="H131" s="297"/>
      <c r="I131" s="297"/>
      <c r="J131" s="297"/>
      <c r="K131" s="297"/>
      <c r="L131" s="297"/>
      <c r="M131" s="224"/>
    </row>
    <row r="132" s="187" customFormat="true" ht="9" hidden="false" customHeight="true" outlineLevel="0" collapsed="false">
      <c r="A132" s="224"/>
      <c r="B132" s="233"/>
      <c r="C132" s="224"/>
      <c r="D132" s="233"/>
      <c r="E132" s="290"/>
      <c r="F132" s="293"/>
      <c r="G132" s="290"/>
      <c r="H132" s="293"/>
      <c r="I132" s="224"/>
      <c r="J132" s="233"/>
      <c r="K132" s="224"/>
      <c r="L132" s="233"/>
      <c r="M132" s="250"/>
    </row>
    <row r="133" customFormat="false" ht="9" hidden="false" customHeight="true" outlineLevel="0" collapsed="false">
      <c r="A133" s="290" t="s">
        <v>7462</v>
      </c>
      <c r="B133" s="291"/>
      <c r="C133" s="292" t="s">
        <v>7718</v>
      </c>
      <c r="D133" s="291"/>
      <c r="E133" s="292" t="s">
        <v>439</v>
      </c>
      <c r="F133" s="291"/>
      <c r="G133" s="292" t="s">
        <v>7516</v>
      </c>
      <c r="H133" s="291"/>
      <c r="J133" s="293"/>
      <c r="K133" s="187"/>
      <c r="L133" s="293"/>
      <c r="M133" s="146"/>
    </row>
    <row r="134" customFormat="false" ht="9" hidden="false" customHeight="true" outlineLevel="0" collapsed="false">
      <c r="A134" s="224"/>
      <c r="B134" s="225"/>
      <c r="C134" s="146"/>
      <c r="D134" s="225"/>
      <c r="E134" s="146"/>
      <c r="F134" s="225"/>
      <c r="G134" s="146"/>
      <c r="H134" s="225"/>
      <c r="I134" s="146"/>
      <c r="J134" s="233"/>
      <c r="K134" s="224"/>
      <c r="L134" s="233"/>
      <c r="M134" s="146"/>
    </row>
    <row r="135" customFormat="false" ht="9" hidden="false" customHeight="true" outlineLevel="0" collapsed="false">
      <c r="A135" s="290" t="s">
        <v>2095</v>
      </c>
      <c r="B135" s="291" t="s">
        <v>7783</v>
      </c>
      <c r="C135" s="292" t="s">
        <v>200</v>
      </c>
      <c r="D135" s="291" t="s">
        <v>7784</v>
      </c>
      <c r="E135" s="292" t="s">
        <v>2095</v>
      </c>
      <c r="F135" s="291" t="s">
        <v>7785</v>
      </c>
      <c r="G135" s="292" t="s">
        <v>200</v>
      </c>
      <c r="H135" s="291" t="s">
        <v>7786</v>
      </c>
      <c r="I135" s="292"/>
      <c r="J135" s="293"/>
      <c r="K135" s="290"/>
      <c r="L135" s="293"/>
    </row>
    <row r="136" s="146" customFormat="true" ht="9" hidden="false" customHeight="true" outlineLevel="0" collapsed="false">
      <c r="A136" s="290"/>
      <c r="B136" s="291"/>
      <c r="C136" s="146" t="s">
        <v>6682</v>
      </c>
      <c r="D136" s="225" t="s">
        <v>7784</v>
      </c>
      <c r="E136" s="292"/>
      <c r="F136" s="291"/>
      <c r="G136" s="292" t="s">
        <v>6682</v>
      </c>
      <c r="H136" s="291" t="s">
        <v>7786</v>
      </c>
      <c r="I136" s="292"/>
      <c r="J136" s="293"/>
      <c r="K136" s="290"/>
      <c r="L136" s="293"/>
      <c r="M136" s="109"/>
    </row>
    <row r="137" s="146" customFormat="true" ht="9" hidden="false" customHeight="true" outlineLevel="0" collapsed="false">
      <c r="A137" s="224" t="s">
        <v>200</v>
      </c>
      <c r="B137" s="225" t="s">
        <v>7783</v>
      </c>
      <c r="C137" s="292"/>
      <c r="D137" s="291"/>
      <c r="E137" s="146" t="s">
        <v>200</v>
      </c>
      <c r="F137" s="225" t="s">
        <v>7785</v>
      </c>
      <c r="H137" s="225"/>
      <c r="J137" s="233"/>
      <c r="K137" s="290"/>
      <c r="L137" s="293"/>
    </row>
    <row r="138" s="146" customFormat="true" ht="9" hidden="false" customHeight="true" outlineLevel="0" collapsed="false">
      <c r="A138" s="290" t="s">
        <v>6682</v>
      </c>
      <c r="B138" s="291" t="s">
        <v>7783</v>
      </c>
      <c r="C138" s="292" t="s">
        <v>7501</v>
      </c>
      <c r="D138" s="291"/>
      <c r="E138" s="146" t="s">
        <v>6682</v>
      </c>
      <c r="F138" s="291" t="s">
        <v>7785</v>
      </c>
      <c r="G138" s="292" t="s">
        <v>7292</v>
      </c>
      <c r="H138" s="291"/>
      <c r="I138" s="292"/>
      <c r="J138" s="293"/>
      <c r="K138" s="224"/>
      <c r="L138" s="233"/>
      <c r="M138" s="109"/>
    </row>
    <row r="139" s="146" customFormat="true" ht="9" hidden="false" customHeight="true" outlineLevel="0" collapsed="false">
      <c r="A139" s="290"/>
      <c r="B139" s="291"/>
      <c r="D139" s="225"/>
      <c r="F139" s="225"/>
      <c r="H139" s="225"/>
      <c r="I139" s="292"/>
      <c r="J139" s="293"/>
      <c r="K139" s="290"/>
      <c r="L139" s="293"/>
    </row>
    <row r="140" s="146" customFormat="true" ht="9" hidden="false" customHeight="true" outlineLevel="0" collapsed="false">
      <c r="A140" s="290" t="s">
        <v>7718</v>
      </c>
      <c r="B140" s="225"/>
      <c r="C140" s="146" t="s">
        <v>2095</v>
      </c>
      <c r="D140" s="291" t="s">
        <v>7787</v>
      </c>
      <c r="E140" s="292" t="s">
        <v>7516</v>
      </c>
      <c r="F140" s="291"/>
      <c r="G140" s="292" t="s">
        <v>2095</v>
      </c>
      <c r="H140" s="291" t="s">
        <v>7788</v>
      </c>
      <c r="J140" s="233"/>
      <c r="K140" s="290"/>
      <c r="L140" s="293"/>
      <c r="M140" s="109"/>
    </row>
    <row r="141" s="146" customFormat="true" ht="9" hidden="false" customHeight="true" outlineLevel="0" collapsed="false">
      <c r="A141" s="224"/>
      <c r="B141" s="225"/>
      <c r="C141" s="146" t="s">
        <v>6620</v>
      </c>
      <c r="D141" s="225" t="s">
        <v>7789</v>
      </c>
      <c r="F141" s="291"/>
      <c r="G141" s="146" t="s">
        <v>6620</v>
      </c>
      <c r="H141" s="225" t="s">
        <v>7790</v>
      </c>
      <c r="J141" s="233"/>
      <c r="K141" s="224"/>
      <c r="L141" s="233"/>
    </row>
    <row r="142" s="146" customFormat="true" ht="9" hidden="false" customHeight="true" outlineLevel="0" collapsed="false">
      <c r="A142" s="224" t="s">
        <v>2095</v>
      </c>
      <c r="B142" s="225" t="s">
        <v>7791</v>
      </c>
      <c r="C142" s="292"/>
      <c r="D142" s="291"/>
      <c r="E142" s="146" t="s">
        <v>2095</v>
      </c>
      <c r="F142" s="225" t="s">
        <v>7792</v>
      </c>
      <c r="G142" s="292"/>
      <c r="H142" s="291"/>
      <c r="J142" s="233"/>
      <c r="K142" s="224"/>
      <c r="L142" s="233"/>
      <c r="M142" s="109"/>
    </row>
    <row r="143" s="146" customFormat="true" ht="9" hidden="false" customHeight="true" outlineLevel="0" collapsed="false">
      <c r="A143" s="224" t="s">
        <v>6620</v>
      </c>
      <c r="B143" s="225" t="s">
        <v>7793</v>
      </c>
      <c r="C143" s="292" t="s">
        <v>200</v>
      </c>
      <c r="D143" s="291" t="s">
        <v>7794</v>
      </c>
      <c r="E143" s="146" t="s">
        <v>6620</v>
      </c>
      <c r="F143" s="225" t="s">
        <v>7795</v>
      </c>
      <c r="G143" s="292" t="s">
        <v>200</v>
      </c>
      <c r="H143" s="291" t="s">
        <v>7796</v>
      </c>
      <c r="J143" s="233"/>
      <c r="K143" s="224"/>
      <c r="L143" s="233"/>
    </row>
    <row r="144" s="146" customFormat="true" ht="9" hidden="false" customHeight="true" outlineLevel="0" collapsed="false">
      <c r="A144" s="224"/>
      <c r="B144" s="225"/>
      <c r="C144" s="292" t="s">
        <v>6682</v>
      </c>
      <c r="D144" s="291" t="s">
        <v>7794</v>
      </c>
      <c r="F144" s="225"/>
      <c r="G144" s="146" t="s">
        <v>6682</v>
      </c>
      <c r="H144" s="225" t="s">
        <v>7796</v>
      </c>
      <c r="J144" s="233"/>
      <c r="K144" s="224"/>
      <c r="L144" s="233"/>
      <c r="M144" s="109"/>
    </row>
    <row r="145" s="224" customFormat="true" ht="9" hidden="false" customHeight="true" outlineLevel="0" collapsed="false">
      <c r="B145" s="233"/>
      <c r="D145" s="233"/>
      <c r="F145" s="233"/>
      <c r="H145" s="233"/>
      <c r="J145" s="233"/>
      <c r="L145" s="233"/>
      <c r="M145" s="250"/>
    </row>
    <row r="146" s="224" customFormat="true" ht="30" hidden="false" customHeight="true" outlineLevel="0" collapsed="false">
      <c r="A146" s="297" t="s">
        <v>7797</v>
      </c>
      <c r="B146" s="297"/>
      <c r="C146" s="297"/>
      <c r="D146" s="297"/>
      <c r="E146" s="297"/>
      <c r="F146" s="297"/>
      <c r="G146" s="297"/>
      <c r="H146" s="297"/>
      <c r="I146" s="297"/>
      <c r="J146" s="297"/>
      <c r="K146" s="297"/>
      <c r="L146" s="297"/>
    </row>
    <row r="147" s="187" customFormat="true" ht="9" hidden="false" customHeight="true" outlineLevel="0" collapsed="false">
      <c r="A147" s="224"/>
      <c r="B147" s="233"/>
      <c r="C147" s="224"/>
      <c r="D147" s="293"/>
      <c r="E147" s="290"/>
      <c r="F147" s="293"/>
      <c r="G147" s="290"/>
      <c r="H147" s="293"/>
      <c r="I147" s="290"/>
      <c r="J147" s="233"/>
      <c r="K147" s="224"/>
      <c r="L147" s="233"/>
      <c r="M147" s="250"/>
    </row>
    <row r="148" customFormat="false" ht="9" hidden="false" customHeight="true" outlineLevel="0" collapsed="false">
      <c r="A148" s="290" t="s">
        <v>7464</v>
      </c>
      <c r="B148" s="291"/>
      <c r="C148" s="294" t="s">
        <v>7466</v>
      </c>
      <c r="D148" s="291"/>
      <c r="E148" s="292" t="s">
        <v>7516</v>
      </c>
      <c r="F148" s="291"/>
      <c r="G148" s="292" t="s">
        <v>7292</v>
      </c>
      <c r="H148" s="291"/>
      <c r="I148" s="292"/>
      <c r="J148" s="293"/>
      <c r="K148" s="290"/>
      <c r="L148" s="293"/>
      <c r="M148" s="146"/>
    </row>
    <row r="149" customFormat="false" ht="9" hidden="false" customHeight="true" outlineLevel="0" collapsed="false">
      <c r="A149" s="224"/>
      <c r="B149" s="225"/>
      <c r="C149" s="146"/>
      <c r="D149" s="225"/>
      <c r="E149" s="146"/>
      <c r="F149" s="225"/>
      <c r="G149" s="146"/>
      <c r="H149" s="225"/>
      <c r="I149" s="146"/>
      <c r="J149" s="233"/>
      <c r="K149" s="224"/>
      <c r="L149" s="233"/>
      <c r="M149" s="146"/>
    </row>
    <row r="150" customFormat="false" ht="9" hidden="false" customHeight="true" outlineLevel="0" collapsed="false">
      <c r="A150" s="290" t="s">
        <v>6620</v>
      </c>
      <c r="B150" s="291" t="s">
        <v>7798</v>
      </c>
      <c r="C150" s="292" t="s">
        <v>2095</v>
      </c>
      <c r="D150" s="291" t="s">
        <v>7799</v>
      </c>
      <c r="E150" s="292" t="s">
        <v>2095</v>
      </c>
      <c r="F150" s="291" t="s">
        <v>7800</v>
      </c>
      <c r="G150" s="292" t="s">
        <v>2095</v>
      </c>
      <c r="H150" s="291" t="s">
        <v>440</v>
      </c>
      <c r="I150" s="292"/>
      <c r="J150" s="293"/>
      <c r="K150" s="290"/>
      <c r="L150" s="293"/>
      <c r="M150" s="146"/>
    </row>
    <row r="151" customFormat="false" ht="9" hidden="false" customHeight="true" outlineLevel="0" collapsed="false">
      <c r="A151" s="290"/>
      <c r="B151" s="291"/>
      <c r="C151" s="146"/>
      <c r="D151" s="225"/>
      <c r="E151" s="292" t="s">
        <v>6620</v>
      </c>
      <c r="F151" s="291" t="s">
        <v>7801</v>
      </c>
      <c r="G151" s="292" t="s">
        <v>6620</v>
      </c>
      <c r="H151" s="291" t="s">
        <v>5791</v>
      </c>
      <c r="I151" s="292"/>
      <c r="J151" s="293"/>
      <c r="K151" s="290"/>
      <c r="L151" s="293"/>
      <c r="M151" s="146"/>
    </row>
    <row r="152" customFormat="false" ht="9" hidden="false" customHeight="true" outlineLevel="0" collapsed="false">
      <c r="A152" s="224" t="s">
        <v>200</v>
      </c>
      <c r="B152" s="225" t="s">
        <v>7798</v>
      </c>
      <c r="C152" s="292" t="s">
        <v>200</v>
      </c>
      <c r="D152" s="291" t="s">
        <v>7799</v>
      </c>
      <c r="E152" s="292"/>
      <c r="F152" s="291"/>
      <c r="G152" s="295"/>
      <c r="H152" s="225"/>
      <c r="I152" s="146"/>
      <c r="J152" s="233"/>
      <c r="K152" s="290"/>
      <c r="L152" s="293"/>
      <c r="M152" s="146"/>
    </row>
    <row r="153" customFormat="false" ht="9" hidden="false" customHeight="true" outlineLevel="0" collapsed="false">
      <c r="A153" s="290" t="s">
        <v>6682</v>
      </c>
      <c r="B153" s="291" t="s">
        <v>7798</v>
      </c>
      <c r="C153" s="292" t="s">
        <v>6682</v>
      </c>
      <c r="D153" s="291" t="s">
        <v>7799</v>
      </c>
      <c r="E153" s="292" t="s">
        <v>200</v>
      </c>
      <c r="F153" s="291" t="s">
        <v>5987</v>
      </c>
      <c r="G153" s="294" t="s">
        <v>200</v>
      </c>
      <c r="H153" s="291" t="s">
        <v>7802</v>
      </c>
      <c r="I153" s="292"/>
      <c r="J153" s="293"/>
      <c r="K153" s="224"/>
      <c r="L153" s="233"/>
      <c r="M153" s="109"/>
    </row>
    <row r="154" customFormat="false" ht="9" hidden="false" customHeight="true" outlineLevel="0" collapsed="false">
      <c r="A154" s="290"/>
      <c r="B154" s="291"/>
      <c r="C154" s="146"/>
      <c r="D154" s="225"/>
      <c r="E154" s="292" t="s">
        <v>6682</v>
      </c>
      <c r="F154" s="291" t="s">
        <v>5987</v>
      </c>
      <c r="G154" s="292" t="s">
        <v>6682</v>
      </c>
      <c r="H154" s="291" t="s">
        <v>7802</v>
      </c>
      <c r="I154" s="292"/>
      <c r="J154" s="293"/>
      <c r="K154" s="290"/>
      <c r="L154" s="293"/>
      <c r="M154" s="146"/>
    </row>
    <row r="155" customFormat="false" ht="9" hidden="false" customHeight="true" outlineLevel="0" collapsed="false">
      <c r="A155" s="224"/>
      <c r="B155" s="233"/>
      <c r="C155" s="290"/>
      <c r="D155" s="293"/>
      <c r="E155" s="187"/>
      <c r="F155" s="187"/>
      <c r="G155" s="224"/>
      <c r="H155" s="233"/>
      <c r="I155" s="187"/>
      <c r="J155" s="187"/>
      <c r="K155" s="290"/>
      <c r="L155" s="293"/>
      <c r="M155" s="109"/>
    </row>
    <row r="156" s="187" customFormat="true" ht="30" hidden="false" customHeight="true" outlineLevel="0" collapsed="false">
      <c r="A156" s="297" t="s">
        <v>7803</v>
      </c>
      <c r="B156" s="297"/>
      <c r="C156" s="297"/>
      <c r="D156" s="297"/>
      <c r="E156" s="297"/>
      <c r="F156" s="297"/>
      <c r="G156" s="297"/>
      <c r="H156" s="297"/>
      <c r="I156" s="297"/>
      <c r="J156" s="297"/>
      <c r="K156" s="297"/>
      <c r="L156" s="297"/>
      <c r="M156" s="250"/>
    </row>
    <row r="157" s="187" customFormat="true" ht="9" hidden="false" customHeight="true" outlineLevel="0" collapsed="false">
      <c r="A157" s="224"/>
      <c r="B157" s="233"/>
      <c r="C157" s="224"/>
      <c r="D157" s="233"/>
      <c r="E157" s="290"/>
      <c r="F157" s="293"/>
      <c r="G157" s="290"/>
      <c r="H157" s="293"/>
      <c r="I157" s="224"/>
      <c r="J157" s="233"/>
      <c r="K157" s="224"/>
      <c r="L157" s="233"/>
      <c r="M157" s="224"/>
    </row>
    <row r="158" customFormat="false" ht="9" hidden="false" customHeight="true" outlineLevel="0" collapsed="false">
      <c r="A158" s="290" t="s">
        <v>7516</v>
      </c>
      <c r="B158" s="291"/>
      <c r="C158" s="292" t="s">
        <v>7292</v>
      </c>
      <c r="F158" s="293"/>
      <c r="G158" s="224"/>
      <c r="H158" s="233"/>
      <c r="I158" s="224"/>
      <c r="J158" s="233"/>
      <c r="K158" s="224"/>
      <c r="L158" s="233"/>
      <c r="M158" s="146"/>
    </row>
    <row r="159" customFormat="false" ht="9" hidden="false" customHeight="true" outlineLevel="0" collapsed="false">
      <c r="A159" s="224"/>
      <c r="B159" s="225"/>
      <c r="C159" s="146"/>
      <c r="D159" s="225"/>
      <c r="E159" s="146"/>
      <c r="F159" s="233"/>
      <c r="G159" s="224"/>
      <c r="H159" s="233"/>
      <c r="I159" s="224"/>
      <c r="J159" s="233"/>
      <c r="K159" s="224"/>
      <c r="L159" s="233"/>
      <c r="M159" s="146"/>
    </row>
    <row r="160" customFormat="false" ht="9" hidden="false" customHeight="true" outlineLevel="0" collapsed="false">
      <c r="A160" s="290" t="s">
        <v>2095</v>
      </c>
      <c r="B160" s="291" t="s">
        <v>1615</v>
      </c>
      <c r="C160" s="292" t="s">
        <v>2095</v>
      </c>
      <c r="D160" s="291" t="s">
        <v>1615</v>
      </c>
      <c r="E160" s="292"/>
      <c r="F160" s="293"/>
      <c r="G160" s="224"/>
      <c r="H160" s="233"/>
      <c r="I160" s="224"/>
      <c r="J160" s="233"/>
      <c r="K160" s="224"/>
      <c r="L160" s="233"/>
      <c r="M160" s="109"/>
    </row>
    <row r="161" customFormat="false" ht="9" hidden="false" customHeight="true" outlineLevel="0" collapsed="false">
      <c r="A161" s="224"/>
      <c r="B161" s="225"/>
      <c r="C161" s="146"/>
      <c r="D161" s="225"/>
      <c r="E161" s="146"/>
      <c r="F161" s="233"/>
      <c r="G161" s="224"/>
      <c r="H161" s="233"/>
      <c r="I161" s="224"/>
      <c r="J161" s="233"/>
      <c r="K161" s="224"/>
      <c r="L161" s="233"/>
      <c r="M161" s="109"/>
    </row>
    <row r="162" customFormat="false" ht="9" hidden="false" customHeight="true" outlineLevel="0" collapsed="false">
      <c r="A162" s="290" t="s">
        <v>200</v>
      </c>
      <c r="B162" s="291" t="s">
        <v>1615</v>
      </c>
      <c r="C162" s="292" t="s">
        <v>200</v>
      </c>
      <c r="D162" s="291" t="s">
        <v>1615</v>
      </c>
      <c r="E162" s="292"/>
      <c r="F162" s="293"/>
      <c r="G162" s="224"/>
      <c r="H162" s="233"/>
      <c r="I162" s="224"/>
      <c r="J162" s="233"/>
      <c r="K162" s="224"/>
      <c r="L162" s="233"/>
      <c r="M162" s="109"/>
    </row>
    <row r="163" customFormat="false" ht="9" hidden="false" customHeight="true" outlineLevel="0" collapsed="false">
      <c r="A163" s="290" t="s">
        <v>6682</v>
      </c>
      <c r="B163" s="291" t="s">
        <v>1615</v>
      </c>
      <c r="C163" s="292" t="s">
        <v>6682</v>
      </c>
      <c r="D163" s="291" t="s">
        <v>1615</v>
      </c>
      <c r="E163" s="292"/>
      <c r="F163" s="293"/>
      <c r="G163" s="224"/>
      <c r="H163" s="233"/>
      <c r="I163" s="224"/>
      <c r="J163" s="233"/>
      <c r="K163" s="224"/>
      <c r="L163" s="233"/>
      <c r="M163" s="109"/>
    </row>
    <row r="164" s="187" customFormat="true" ht="9" hidden="false" customHeight="true" outlineLevel="0" collapsed="false">
      <c r="A164" s="224"/>
      <c r="B164" s="233"/>
      <c r="C164" s="224"/>
      <c r="D164" s="233"/>
      <c r="E164" s="224"/>
      <c r="F164" s="233"/>
      <c r="G164" s="224"/>
      <c r="H164" s="233"/>
      <c r="I164" s="224"/>
      <c r="J164" s="233"/>
      <c r="K164" s="224"/>
      <c r="L164" s="233"/>
      <c r="M164" s="250"/>
    </row>
    <row r="165" s="187" customFormat="true" ht="30" hidden="false" customHeight="true" outlineLevel="0" collapsed="false">
      <c r="A165" s="224"/>
      <c r="B165" s="233"/>
      <c r="C165" s="224"/>
      <c r="D165" s="233"/>
      <c r="E165" s="290"/>
      <c r="F165" s="293"/>
      <c r="G165" s="290"/>
      <c r="H165" s="293" t="s">
        <v>7804</v>
      </c>
      <c r="I165" s="224"/>
      <c r="J165" s="233"/>
      <c r="K165" s="224"/>
      <c r="L165" s="233"/>
      <c r="M165" s="250"/>
    </row>
    <row r="166" s="187" customFormat="true" ht="9" hidden="false" customHeight="true" outlineLevel="0" collapsed="false">
      <c r="A166" s="224"/>
      <c r="B166" s="233"/>
      <c r="C166" s="224"/>
      <c r="D166" s="233"/>
      <c r="E166" s="290"/>
      <c r="F166" s="293"/>
      <c r="G166" s="290"/>
      <c r="H166" s="293"/>
      <c r="I166" s="224"/>
      <c r="J166" s="233"/>
      <c r="K166" s="224"/>
      <c r="L166" s="233"/>
      <c r="M166" s="224"/>
    </row>
    <row r="167" customFormat="false" ht="9" hidden="false" customHeight="true" outlineLevel="0" collapsed="false">
      <c r="A167" s="290" t="s">
        <v>7462</v>
      </c>
      <c r="B167" s="291"/>
      <c r="C167" s="292" t="s">
        <v>7292</v>
      </c>
      <c r="D167" s="291"/>
      <c r="E167" s="146"/>
      <c r="F167" s="233"/>
      <c r="G167" s="224"/>
      <c r="H167" s="233"/>
      <c r="I167" s="224"/>
      <c r="J167" s="233"/>
      <c r="K167" s="224"/>
      <c r="L167" s="233"/>
      <c r="M167" s="109"/>
    </row>
    <row r="168" customFormat="false" ht="9" hidden="false" customHeight="true" outlineLevel="0" collapsed="false">
      <c r="A168" s="224"/>
      <c r="B168" s="225"/>
      <c r="C168" s="146"/>
      <c r="D168" s="225"/>
      <c r="E168" s="146"/>
      <c r="F168" s="233"/>
      <c r="G168" s="224"/>
      <c r="H168" s="233"/>
      <c r="I168" s="224"/>
      <c r="J168" s="233"/>
      <c r="K168" s="224"/>
      <c r="L168" s="233"/>
      <c r="M168" s="146"/>
    </row>
    <row r="169" customFormat="false" ht="9" hidden="false" customHeight="true" outlineLevel="0" collapsed="false">
      <c r="A169" s="290" t="s">
        <v>2095</v>
      </c>
      <c r="B169" s="291" t="s">
        <v>7805</v>
      </c>
      <c r="C169" s="292" t="s">
        <v>2095</v>
      </c>
      <c r="D169" s="291" t="s">
        <v>7805</v>
      </c>
      <c r="E169" s="146"/>
      <c r="F169" s="233"/>
      <c r="G169" s="224"/>
      <c r="H169" s="233"/>
      <c r="I169" s="224"/>
      <c r="J169" s="233"/>
      <c r="K169" s="224"/>
      <c r="L169" s="233"/>
      <c r="M169" s="109"/>
    </row>
    <row r="170" customFormat="false" ht="9" hidden="false" customHeight="true" outlineLevel="0" collapsed="false">
      <c r="A170" s="290"/>
      <c r="B170" s="291"/>
      <c r="C170" s="292"/>
      <c r="D170" s="291"/>
      <c r="E170" s="146"/>
      <c r="F170" s="233"/>
      <c r="G170" s="224"/>
      <c r="H170" s="233"/>
      <c r="I170" s="224"/>
      <c r="J170" s="233"/>
      <c r="K170" s="224"/>
      <c r="L170" s="233"/>
      <c r="M170" s="146"/>
    </row>
    <row r="171" customFormat="false" ht="9" hidden="false" customHeight="true" outlineLevel="0" collapsed="false">
      <c r="A171" s="290" t="s">
        <v>200</v>
      </c>
      <c r="B171" s="291" t="s">
        <v>7805</v>
      </c>
      <c r="C171" s="292" t="s">
        <v>200</v>
      </c>
      <c r="D171" s="291" t="s">
        <v>7805</v>
      </c>
      <c r="E171" s="146"/>
      <c r="F171" s="233"/>
      <c r="G171" s="224"/>
      <c r="H171" s="233"/>
      <c r="I171" s="224"/>
      <c r="J171" s="233"/>
      <c r="K171" s="224"/>
      <c r="L171" s="233"/>
      <c r="M171" s="146"/>
    </row>
    <row r="172" customFormat="false" ht="9" hidden="false" customHeight="true" outlineLevel="0" collapsed="false">
      <c r="A172" s="224" t="s">
        <v>6682</v>
      </c>
      <c r="B172" s="225" t="s">
        <v>7805</v>
      </c>
      <c r="C172" s="146" t="s">
        <v>6682</v>
      </c>
      <c r="D172" s="225" t="s">
        <v>7805</v>
      </c>
      <c r="E172" s="146"/>
      <c r="F172" s="233"/>
      <c r="G172" s="224"/>
      <c r="H172" s="233"/>
      <c r="I172" s="224"/>
      <c r="J172" s="233"/>
      <c r="K172" s="224"/>
      <c r="L172" s="233"/>
      <c r="M172" s="146"/>
    </row>
    <row r="173" customFormat="false" ht="9" hidden="false" customHeight="true" outlineLevel="0" collapsed="false">
      <c r="A173" s="290"/>
      <c r="B173" s="293"/>
      <c r="C173" s="290"/>
      <c r="D173" s="293"/>
      <c r="E173" s="224"/>
      <c r="F173" s="233"/>
      <c r="G173" s="224"/>
      <c r="H173" s="233"/>
      <c r="I173" s="224"/>
      <c r="J173" s="233"/>
      <c r="K173" s="224"/>
      <c r="L173" s="233"/>
      <c r="M173" s="109"/>
    </row>
    <row r="174" customFormat="false" ht="9" hidden="false" customHeight="true" outlineLevel="0" collapsed="false">
      <c r="A174" s="290"/>
      <c r="B174" s="293"/>
      <c r="C174" s="290"/>
      <c r="D174" s="293"/>
      <c r="E174" s="224"/>
      <c r="F174" s="233"/>
      <c r="G174" s="224"/>
      <c r="H174" s="233"/>
      <c r="I174" s="224"/>
      <c r="J174" s="233"/>
      <c r="K174" s="224"/>
      <c r="L174" s="233"/>
      <c r="M174" s="146"/>
    </row>
    <row r="175" customFormat="false" ht="9" hidden="false" customHeight="true" outlineLevel="0" collapsed="false">
      <c r="A175" s="290"/>
      <c r="B175" s="293"/>
      <c r="C175" s="290"/>
      <c r="D175" s="293"/>
      <c r="E175" s="224"/>
      <c r="F175" s="233"/>
      <c r="G175" s="224"/>
      <c r="H175" s="233"/>
      <c r="I175" s="224"/>
      <c r="J175" s="233"/>
      <c r="K175" s="224"/>
      <c r="L175" s="233"/>
      <c r="M175" s="146"/>
    </row>
    <row r="176" s="187" customFormat="true" ht="9" hidden="false" customHeight="true" outlineLevel="0" collapsed="false">
      <c r="A176" s="290"/>
      <c r="B176" s="293"/>
      <c r="C176" s="290"/>
      <c r="D176" s="293"/>
      <c r="E176" s="224"/>
      <c r="F176" s="233"/>
      <c r="G176" s="224"/>
      <c r="H176" s="233"/>
      <c r="I176" s="224"/>
      <c r="J176" s="233"/>
      <c r="K176" s="224"/>
      <c r="L176" s="233"/>
      <c r="M176" s="224"/>
    </row>
    <row r="177" s="187" customFormat="true" ht="9" hidden="false" customHeight="true" outlineLevel="0" collapsed="false">
      <c r="A177" s="290"/>
      <c r="B177" s="293"/>
      <c r="C177" s="290"/>
      <c r="D177" s="293"/>
      <c r="E177" s="224"/>
      <c r="F177" s="233"/>
      <c r="G177" s="224"/>
      <c r="H177" s="233"/>
      <c r="I177" s="224"/>
      <c r="J177" s="233"/>
      <c r="K177" s="224"/>
      <c r="L177" s="233"/>
      <c r="M177" s="224"/>
    </row>
    <row r="178" s="187" customFormat="true" ht="9" hidden="false" customHeight="true" outlineLevel="0" collapsed="false">
      <c r="A178" s="290"/>
      <c r="B178" s="293"/>
      <c r="C178" s="290"/>
      <c r="D178" s="293"/>
      <c r="E178" s="224"/>
      <c r="F178" s="233"/>
      <c r="G178" s="224"/>
      <c r="H178" s="233"/>
      <c r="I178" s="224"/>
      <c r="J178" s="233"/>
      <c r="K178" s="224"/>
      <c r="L178" s="233"/>
      <c r="M178" s="224"/>
    </row>
    <row r="179" customFormat="false" ht="15.75" hidden="false" customHeight="true" outlineLevel="0" collapsed="false">
      <c r="A179" s="299" t="s">
        <v>135</v>
      </c>
      <c r="B179" s="293"/>
      <c r="C179" s="146"/>
      <c r="D179" s="233"/>
      <c r="E179" s="146"/>
      <c r="F179" s="233"/>
      <c r="G179" s="292"/>
      <c r="H179" s="293"/>
      <c r="I179" s="292"/>
      <c r="J179" s="293"/>
      <c r="K179" s="146"/>
      <c r="L179" s="61" t="s">
        <v>7806</v>
      </c>
      <c r="M179" s="146"/>
    </row>
    <row r="180" customFormat="false" ht="30" hidden="false" customHeight="true" outlineLevel="0" collapsed="false">
      <c r="A180" s="297" t="s">
        <v>7807</v>
      </c>
      <c r="B180" s="297"/>
      <c r="C180" s="297"/>
      <c r="D180" s="297"/>
      <c r="E180" s="297"/>
      <c r="F180" s="297"/>
      <c r="G180" s="297"/>
      <c r="H180" s="297"/>
      <c r="I180" s="297"/>
      <c r="J180" s="297"/>
      <c r="K180" s="297"/>
      <c r="L180" s="297"/>
      <c r="M180" s="109"/>
    </row>
    <row r="181" customFormat="false" ht="9" hidden="false" customHeight="true" outlineLevel="0" collapsed="false">
      <c r="A181" s="290" t="s">
        <v>7462</v>
      </c>
      <c r="B181" s="293"/>
      <c r="C181" s="294" t="s">
        <v>7718</v>
      </c>
      <c r="D181" s="293"/>
      <c r="E181" s="294" t="s">
        <v>7463</v>
      </c>
      <c r="F181" s="293"/>
      <c r="G181" s="294" t="s">
        <v>7501</v>
      </c>
      <c r="H181" s="293"/>
      <c r="I181" s="294" t="s">
        <v>7516</v>
      </c>
      <c r="J181" s="293"/>
      <c r="K181" s="294" t="s">
        <v>7292</v>
      </c>
      <c r="L181" s="293"/>
      <c r="M181" s="146"/>
    </row>
    <row r="182" customFormat="false" ht="11.25" hidden="false" customHeight="false" outlineLevel="0" collapsed="false">
      <c r="A182" s="224"/>
      <c r="B182" s="233"/>
      <c r="C182" s="300"/>
      <c r="D182" s="233"/>
      <c r="E182" s="295"/>
      <c r="F182" s="233"/>
      <c r="G182" s="295"/>
      <c r="H182" s="233"/>
      <c r="I182" s="295"/>
      <c r="J182" s="233"/>
      <c r="K182" s="295"/>
      <c r="L182" s="233"/>
      <c r="M182" s="146"/>
    </row>
    <row r="183" customFormat="false" ht="9" hidden="false" customHeight="true" outlineLevel="0" collapsed="false">
      <c r="A183" s="290" t="s">
        <v>2095</v>
      </c>
      <c r="B183" s="293" t="s">
        <v>7808</v>
      </c>
      <c r="C183" s="298" t="s">
        <v>200</v>
      </c>
      <c r="D183" s="293" t="s">
        <v>7809</v>
      </c>
      <c r="E183" s="294" t="s">
        <v>200</v>
      </c>
      <c r="F183" s="293" t="s">
        <v>7810</v>
      </c>
      <c r="G183" s="294" t="s">
        <v>2095</v>
      </c>
      <c r="H183" s="101" t="s">
        <v>7811</v>
      </c>
      <c r="I183" s="294" t="s">
        <v>6769</v>
      </c>
      <c r="J183" s="293" t="s">
        <v>7812</v>
      </c>
      <c r="K183" s="294" t="s">
        <v>200</v>
      </c>
      <c r="L183" s="293" t="s">
        <v>7813</v>
      </c>
      <c r="M183" s="109"/>
    </row>
    <row r="184" customFormat="false" ht="9" hidden="false" customHeight="true" outlineLevel="0" collapsed="false">
      <c r="A184" s="290" t="s">
        <v>6620</v>
      </c>
      <c r="B184" s="293" t="s">
        <v>7814</v>
      </c>
      <c r="C184" s="298" t="s">
        <v>6682</v>
      </c>
      <c r="D184" s="293" t="s">
        <v>7809</v>
      </c>
      <c r="E184" s="295" t="s">
        <v>6682</v>
      </c>
      <c r="F184" s="233" t="s">
        <v>7810</v>
      </c>
      <c r="G184" s="294" t="s">
        <v>6620</v>
      </c>
      <c r="H184" s="293" t="s">
        <v>7815</v>
      </c>
      <c r="I184" s="294"/>
      <c r="J184" s="293"/>
      <c r="K184" s="294" t="s">
        <v>6682</v>
      </c>
      <c r="L184" s="293" t="s">
        <v>7813</v>
      </c>
      <c r="M184" s="146"/>
    </row>
    <row r="185" customFormat="false" ht="9" hidden="false" customHeight="true" outlineLevel="0" collapsed="false">
      <c r="A185" s="224"/>
      <c r="B185" s="233"/>
      <c r="C185" s="300"/>
      <c r="D185" s="233"/>
      <c r="E185" s="294"/>
      <c r="F185" s="293"/>
      <c r="G185" s="295"/>
      <c r="H185" s="233"/>
      <c r="I185" s="294" t="s">
        <v>200</v>
      </c>
      <c r="J185" s="293" t="s">
        <v>7816</v>
      </c>
      <c r="K185" s="294"/>
      <c r="L185" s="293"/>
      <c r="M185" s="109"/>
    </row>
    <row r="186" customFormat="false" ht="9" hidden="false" customHeight="true" outlineLevel="0" collapsed="false">
      <c r="A186" s="290" t="s">
        <v>200</v>
      </c>
      <c r="B186" s="293" t="s">
        <v>7817</v>
      </c>
      <c r="C186" s="294" t="s">
        <v>7463</v>
      </c>
      <c r="D186" s="293"/>
      <c r="E186" s="294" t="s">
        <v>7500</v>
      </c>
      <c r="F186" s="293"/>
      <c r="G186" s="295" t="s">
        <v>200</v>
      </c>
      <c r="H186" s="233" t="s">
        <v>7818</v>
      </c>
      <c r="I186" s="294" t="s">
        <v>6682</v>
      </c>
      <c r="J186" s="293" t="s">
        <v>7816</v>
      </c>
      <c r="K186" s="295"/>
      <c r="L186" s="233"/>
      <c r="M186" s="146"/>
    </row>
    <row r="187" customFormat="false" ht="9" hidden="false" customHeight="true" outlineLevel="0" collapsed="false">
      <c r="A187" s="290" t="s">
        <v>6682</v>
      </c>
      <c r="B187" s="293" t="s">
        <v>7817</v>
      </c>
      <c r="C187" s="300"/>
      <c r="D187" s="233"/>
      <c r="E187" s="295"/>
      <c r="F187" s="233"/>
      <c r="G187" s="294" t="s">
        <v>6682</v>
      </c>
      <c r="H187" s="293" t="s">
        <v>7818</v>
      </c>
      <c r="I187" s="296"/>
      <c r="K187" s="294"/>
      <c r="L187" s="293"/>
      <c r="M187" s="109"/>
    </row>
    <row r="188" customFormat="false" ht="9" hidden="false" customHeight="true" outlineLevel="0" collapsed="false">
      <c r="A188" s="290"/>
      <c r="B188" s="293"/>
      <c r="C188" s="301" t="s">
        <v>2095</v>
      </c>
      <c r="D188" s="233" t="s">
        <v>7819</v>
      </c>
      <c r="E188" s="294" t="s">
        <v>2095</v>
      </c>
      <c r="F188" s="101" t="s">
        <v>7820</v>
      </c>
      <c r="G188" s="296"/>
      <c r="I188" s="294" t="s">
        <v>7292</v>
      </c>
      <c r="K188" s="294"/>
      <c r="L188" s="293"/>
      <c r="M188" s="109"/>
    </row>
    <row r="189" s="187" customFormat="true" ht="9" hidden="false" customHeight="true" outlineLevel="0" collapsed="false">
      <c r="A189" s="290" t="s">
        <v>7718</v>
      </c>
      <c r="B189" s="293"/>
      <c r="C189" s="298" t="s">
        <v>6620</v>
      </c>
      <c r="D189" s="293" t="s">
        <v>7821</v>
      </c>
      <c r="E189" s="296"/>
      <c r="G189" s="294" t="s">
        <v>7516</v>
      </c>
      <c r="H189" s="233"/>
      <c r="I189" s="296"/>
      <c r="K189" s="302"/>
      <c r="L189" s="233"/>
      <c r="M189" s="224"/>
    </row>
    <row r="190" s="187" customFormat="true" ht="9" hidden="false" customHeight="true" outlineLevel="0" collapsed="false">
      <c r="A190" s="224"/>
      <c r="B190" s="233"/>
      <c r="C190" s="300" t="s">
        <v>6769</v>
      </c>
      <c r="D190" s="233" t="s">
        <v>7822</v>
      </c>
      <c r="E190" s="295" t="s">
        <v>200</v>
      </c>
      <c r="F190" s="229" t="s">
        <v>7820</v>
      </c>
      <c r="G190" s="294"/>
      <c r="H190" s="293"/>
      <c r="I190" s="294" t="s">
        <v>2095</v>
      </c>
      <c r="J190" s="293" t="s">
        <v>7823</v>
      </c>
      <c r="K190" s="302"/>
      <c r="L190" s="233"/>
      <c r="M190" s="224"/>
    </row>
    <row r="191" s="187" customFormat="true" ht="9" hidden="false" customHeight="true" outlineLevel="0" collapsed="false">
      <c r="A191" s="290" t="s">
        <v>2095</v>
      </c>
      <c r="B191" s="293" t="s">
        <v>7824</v>
      </c>
      <c r="C191" s="298"/>
      <c r="D191" s="293"/>
      <c r="E191" s="294" t="s">
        <v>6682</v>
      </c>
      <c r="F191" s="101" t="s">
        <v>7820</v>
      </c>
      <c r="G191" s="294" t="s">
        <v>2095</v>
      </c>
      <c r="H191" s="293" t="s">
        <v>7825</v>
      </c>
      <c r="I191" s="294" t="s">
        <v>6620</v>
      </c>
      <c r="J191" s="293" t="s">
        <v>7826</v>
      </c>
      <c r="K191" s="302"/>
      <c r="L191" s="233"/>
      <c r="M191" s="224"/>
    </row>
    <row r="192" s="187" customFormat="true" ht="9" hidden="false" customHeight="true" outlineLevel="0" collapsed="false">
      <c r="A192" s="290" t="s">
        <v>6620</v>
      </c>
      <c r="B192" s="293" t="s">
        <v>7827</v>
      </c>
      <c r="C192" s="298"/>
      <c r="D192" s="293"/>
      <c r="E192" s="295"/>
      <c r="F192" s="229"/>
      <c r="G192" s="294" t="s">
        <v>6620</v>
      </c>
      <c r="H192" s="293" t="s">
        <v>7828</v>
      </c>
      <c r="I192" s="294" t="s">
        <v>6769</v>
      </c>
      <c r="J192" s="293" t="s">
        <v>7829</v>
      </c>
      <c r="K192" s="302"/>
      <c r="L192" s="233"/>
      <c r="M192" s="224"/>
    </row>
    <row r="193" s="187" customFormat="true" ht="9" hidden="false" customHeight="true" outlineLevel="0" collapsed="false">
      <c r="A193" s="233"/>
      <c r="B193" s="233"/>
      <c r="C193" s="233"/>
      <c r="D193" s="233"/>
      <c r="G193" s="293"/>
      <c r="H193" s="293"/>
      <c r="I193" s="293"/>
      <c r="J193" s="233"/>
      <c r="K193" s="233"/>
      <c r="L193" s="233"/>
      <c r="M193" s="224"/>
    </row>
    <row r="194" customFormat="false" ht="30" hidden="false" customHeight="true" outlineLevel="0" collapsed="false">
      <c r="A194" s="297" t="s">
        <v>7830</v>
      </c>
      <c r="B194" s="297"/>
      <c r="C194" s="297"/>
      <c r="D194" s="297"/>
      <c r="E194" s="297"/>
      <c r="F194" s="297"/>
      <c r="G194" s="297"/>
      <c r="H194" s="297"/>
      <c r="I194" s="297"/>
      <c r="J194" s="297"/>
      <c r="K194" s="297"/>
      <c r="L194" s="297"/>
      <c r="M194" s="109"/>
    </row>
    <row r="195" s="187" customFormat="true" ht="9" hidden="false" customHeight="true" outlineLevel="0" collapsed="false">
      <c r="A195" s="224"/>
      <c r="B195" s="233"/>
      <c r="C195" s="224"/>
      <c r="D195" s="293"/>
      <c r="E195" s="290"/>
      <c r="F195" s="293"/>
      <c r="G195" s="290"/>
      <c r="H195" s="293"/>
      <c r="I195" s="290"/>
      <c r="J195" s="233"/>
      <c r="K195" s="224"/>
      <c r="L195" s="233"/>
    </row>
    <row r="196" s="146" customFormat="true" ht="9" hidden="false" customHeight="true" outlineLevel="0" collapsed="false">
      <c r="A196" s="290" t="s">
        <v>7718</v>
      </c>
      <c r="B196" s="291"/>
      <c r="C196" s="294" t="s">
        <v>7501</v>
      </c>
      <c r="D196" s="291"/>
      <c r="E196" s="292" t="s">
        <v>439</v>
      </c>
      <c r="F196" s="291"/>
      <c r="G196" s="292" t="s">
        <v>7516</v>
      </c>
      <c r="H196" s="291"/>
      <c r="I196" s="294" t="s">
        <v>7292</v>
      </c>
      <c r="J196" s="291"/>
      <c r="K196" s="292"/>
      <c r="L196" s="293"/>
      <c r="M196" s="109"/>
    </row>
    <row r="197" s="146" customFormat="true" ht="9" hidden="false" customHeight="true" outlineLevel="0" collapsed="false">
      <c r="A197" s="224"/>
      <c r="B197" s="225"/>
      <c r="D197" s="225"/>
      <c r="F197" s="225"/>
      <c r="H197" s="225"/>
      <c r="J197" s="225"/>
      <c r="L197" s="233"/>
    </row>
    <row r="198" s="146" customFormat="true" ht="9" hidden="false" customHeight="true" outlineLevel="0" collapsed="false">
      <c r="A198" s="290" t="s">
        <v>2095</v>
      </c>
      <c r="B198" s="291" t="s">
        <v>7831</v>
      </c>
      <c r="C198" s="292" t="s">
        <v>200</v>
      </c>
      <c r="D198" s="291" t="s">
        <v>7832</v>
      </c>
      <c r="E198" s="292" t="s">
        <v>2095</v>
      </c>
      <c r="F198" s="291" t="s">
        <v>7833</v>
      </c>
      <c r="G198" s="292" t="s">
        <v>200</v>
      </c>
      <c r="H198" s="291" t="s">
        <v>7834</v>
      </c>
      <c r="I198" s="292" t="s">
        <v>200</v>
      </c>
      <c r="J198" s="291" t="s">
        <v>7835</v>
      </c>
      <c r="K198" s="292"/>
      <c r="L198" s="293"/>
      <c r="M198" s="109"/>
    </row>
    <row r="199" s="146" customFormat="true" ht="9" hidden="false" customHeight="true" outlineLevel="0" collapsed="false">
      <c r="A199" s="224"/>
      <c r="B199" s="225"/>
      <c r="C199" s="146" t="s">
        <v>6682</v>
      </c>
      <c r="D199" s="225" t="s">
        <v>7832</v>
      </c>
      <c r="E199" s="292"/>
      <c r="F199" s="291"/>
      <c r="G199" s="292" t="s">
        <v>6682</v>
      </c>
      <c r="H199" s="291" t="s">
        <v>7834</v>
      </c>
      <c r="I199" s="292" t="s">
        <v>6682</v>
      </c>
      <c r="J199" s="291" t="s">
        <v>7835</v>
      </c>
      <c r="K199" s="292"/>
      <c r="L199" s="293"/>
    </row>
    <row r="200" s="146" customFormat="true" ht="9" hidden="false" customHeight="true" outlineLevel="0" collapsed="false">
      <c r="A200" s="290" t="s">
        <v>200</v>
      </c>
      <c r="B200" s="291" t="s">
        <v>7831</v>
      </c>
      <c r="C200" s="292"/>
      <c r="D200" s="291"/>
      <c r="E200" s="146" t="s">
        <v>200</v>
      </c>
      <c r="F200" s="225" t="s">
        <v>7833</v>
      </c>
      <c r="H200" s="225"/>
      <c r="I200" s="292"/>
      <c r="J200" s="291"/>
      <c r="K200" s="292"/>
      <c r="L200" s="293"/>
      <c r="M200" s="109"/>
    </row>
    <row r="201" s="146" customFormat="true" ht="9" hidden="false" customHeight="true" outlineLevel="0" collapsed="false">
      <c r="A201" s="290" t="s">
        <v>6682</v>
      </c>
      <c r="B201" s="291" t="s">
        <v>7831</v>
      </c>
      <c r="C201" s="294" t="s">
        <v>7465</v>
      </c>
      <c r="D201" s="291"/>
      <c r="E201" s="292" t="s">
        <v>6682</v>
      </c>
      <c r="F201" s="291" t="s">
        <v>7833</v>
      </c>
      <c r="G201" s="294" t="s">
        <v>7292</v>
      </c>
      <c r="H201" s="291"/>
      <c r="J201" s="225"/>
      <c r="L201" s="233"/>
    </row>
    <row r="202" s="146" customFormat="true" ht="9" hidden="false" customHeight="true" outlineLevel="0" collapsed="false">
      <c r="A202" s="224"/>
      <c r="B202" s="225"/>
      <c r="D202" s="225"/>
      <c r="F202" s="225"/>
      <c r="G202" s="292"/>
      <c r="H202" s="291"/>
      <c r="I202" s="292"/>
      <c r="J202" s="291"/>
      <c r="K202" s="292"/>
      <c r="L202" s="293"/>
      <c r="M202" s="109"/>
    </row>
    <row r="203" s="146" customFormat="true" ht="9" hidden="false" customHeight="true" outlineLevel="0" collapsed="false">
      <c r="A203" s="290" t="s">
        <v>7501</v>
      </c>
      <c r="B203" s="225"/>
      <c r="C203" s="292" t="s">
        <v>2095</v>
      </c>
      <c r="D203" s="291" t="s">
        <v>7836</v>
      </c>
      <c r="E203" s="292" t="s">
        <v>7516</v>
      </c>
      <c r="F203" s="291"/>
      <c r="G203" s="146" t="s">
        <v>2095</v>
      </c>
      <c r="H203" s="225" t="s">
        <v>7837</v>
      </c>
      <c r="I203" s="292"/>
      <c r="J203" s="291"/>
      <c r="K203" s="292"/>
      <c r="L203" s="293"/>
    </row>
    <row r="204" s="146" customFormat="true" ht="9" hidden="false" customHeight="true" outlineLevel="0" collapsed="false">
      <c r="A204" s="224"/>
      <c r="B204" s="225"/>
      <c r="D204" s="225"/>
      <c r="F204" s="225"/>
      <c r="G204" s="146" t="s">
        <v>6620</v>
      </c>
      <c r="H204" s="225" t="s">
        <v>7838</v>
      </c>
      <c r="J204" s="225"/>
      <c r="L204" s="233"/>
      <c r="M204" s="109"/>
    </row>
    <row r="205" s="146" customFormat="true" ht="9" hidden="false" customHeight="true" outlineLevel="0" collapsed="false">
      <c r="A205" s="224" t="s">
        <v>2095</v>
      </c>
      <c r="B205" s="225" t="s">
        <v>7832</v>
      </c>
      <c r="C205" s="292" t="s">
        <v>200</v>
      </c>
      <c r="D205" s="291" t="s">
        <v>7836</v>
      </c>
      <c r="E205" s="292" t="s">
        <v>2095</v>
      </c>
      <c r="F205" s="291" t="s">
        <v>7839</v>
      </c>
      <c r="H205" s="225"/>
      <c r="J205" s="225"/>
      <c r="L205" s="233"/>
    </row>
    <row r="206" customFormat="false" ht="9" hidden="false" customHeight="true" outlineLevel="0" collapsed="false">
      <c r="A206" s="224"/>
      <c r="B206" s="225"/>
      <c r="C206" s="146" t="s">
        <v>6682</v>
      </c>
      <c r="D206" s="225" t="s">
        <v>7836</v>
      </c>
      <c r="E206" s="292" t="s">
        <v>6620</v>
      </c>
      <c r="F206" s="291" t="s">
        <v>7838</v>
      </c>
      <c r="G206" s="146"/>
      <c r="H206" s="225"/>
      <c r="I206" s="146"/>
      <c r="J206" s="225"/>
      <c r="K206" s="146"/>
      <c r="L206" s="233"/>
      <c r="M206" s="109"/>
    </row>
    <row r="207" s="187" customFormat="true" ht="9" hidden="false" customHeight="true" outlineLevel="0" collapsed="false">
      <c r="A207" s="224"/>
      <c r="B207" s="233"/>
      <c r="C207" s="224"/>
      <c r="D207" s="233"/>
      <c r="E207" s="224"/>
      <c r="F207" s="233"/>
      <c r="G207" s="224"/>
      <c r="H207" s="233"/>
      <c r="I207" s="224"/>
      <c r="J207" s="233"/>
      <c r="K207" s="224"/>
      <c r="L207" s="233"/>
      <c r="M207" s="250"/>
    </row>
    <row r="208" s="187" customFormat="true" ht="30" hidden="false" customHeight="true" outlineLevel="0" collapsed="false">
      <c r="A208" s="297" t="s">
        <v>7840</v>
      </c>
      <c r="B208" s="297"/>
      <c r="C208" s="297"/>
      <c r="D208" s="297"/>
      <c r="E208" s="297"/>
      <c r="F208" s="297"/>
      <c r="G208" s="297"/>
      <c r="H208" s="297"/>
      <c r="I208" s="297"/>
      <c r="J208" s="297"/>
      <c r="K208" s="297"/>
      <c r="L208" s="297"/>
      <c r="M208" s="224"/>
    </row>
    <row r="209" s="187" customFormat="true" ht="9" hidden="false" customHeight="true" outlineLevel="0" collapsed="false">
      <c r="A209" s="224"/>
      <c r="B209" s="233"/>
      <c r="C209" s="224"/>
      <c r="D209" s="233"/>
      <c r="E209" s="290"/>
      <c r="F209" s="293"/>
      <c r="G209" s="290"/>
      <c r="H209" s="293"/>
      <c r="I209" s="224"/>
      <c r="J209" s="233"/>
      <c r="K209" s="224"/>
      <c r="L209" s="233"/>
      <c r="M209" s="250"/>
    </row>
    <row r="210" customFormat="false" ht="9" hidden="false" customHeight="true" outlineLevel="0" collapsed="false">
      <c r="A210" s="290" t="s">
        <v>7462</v>
      </c>
      <c r="B210" s="291"/>
      <c r="C210" s="292" t="s">
        <v>7718</v>
      </c>
      <c r="D210" s="291"/>
      <c r="E210" s="294" t="s">
        <v>7501</v>
      </c>
      <c r="F210" s="291"/>
      <c r="G210" s="292" t="s">
        <v>439</v>
      </c>
      <c r="H210" s="291"/>
      <c r="I210" s="292" t="s">
        <v>7516</v>
      </c>
      <c r="J210" s="291"/>
      <c r="K210" s="292" t="s">
        <v>7292</v>
      </c>
      <c r="L210" s="291"/>
      <c r="M210" s="146"/>
    </row>
    <row r="211" customFormat="false" ht="9" hidden="false" customHeight="true" outlineLevel="0" collapsed="false">
      <c r="A211" s="224"/>
      <c r="B211" s="225"/>
      <c r="C211" s="146"/>
      <c r="D211" s="225"/>
      <c r="E211" s="292"/>
      <c r="F211" s="291"/>
      <c r="G211" s="146"/>
      <c r="H211" s="225"/>
      <c r="I211" s="146"/>
      <c r="J211" s="225"/>
      <c r="K211" s="146"/>
      <c r="L211" s="225"/>
      <c r="M211" s="109"/>
    </row>
    <row r="212" customFormat="false" ht="9" hidden="false" customHeight="true" outlineLevel="0" collapsed="false">
      <c r="A212" s="290" t="s">
        <v>2095</v>
      </c>
      <c r="B212" s="291" t="s">
        <v>7841</v>
      </c>
      <c r="C212" s="146" t="s">
        <v>2095</v>
      </c>
      <c r="D212" s="225" t="s">
        <v>7842</v>
      </c>
      <c r="E212" s="146" t="s">
        <v>2095</v>
      </c>
      <c r="F212" s="225" t="s">
        <v>7843</v>
      </c>
      <c r="G212" s="292" t="s">
        <v>2095</v>
      </c>
      <c r="H212" s="291" t="s">
        <v>6626</v>
      </c>
      <c r="I212" s="292" t="s">
        <v>2095</v>
      </c>
      <c r="J212" s="291" t="s">
        <v>7844</v>
      </c>
      <c r="K212" s="292" t="s">
        <v>2095</v>
      </c>
      <c r="L212" s="291" t="s">
        <v>7845</v>
      </c>
      <c r="M212" s="146"/>
    </row>
    <row r="213" customFormat="false" ht="9" hidden="false" customHeight="true" outlineLevel="0" collapsed="false">
      <c r="A213" s="290"/>
      <c r="B213" s="291"/>
      <c r="C213" s="146" t="s">
        <v>6620</v>
      </c>
      <c r="D213" s="225" t="s">
        <v>7846</v>
      </c>
      <c r="E213" s="292" t="s">
        <v>6620</v>
      </c>
      <c r="F213" s="291" t="s">
        <v>7847</v>
      </c>
      <c r="G213" s="292" t="s">
        <v>6769</v>
      </c>
      <c r="H213" s="291" t="s">
        <v>7848</v>
      </c>
      <c r="I213" s="146" t="s">
        <v>6620</v>
      </c>
      <c r="J213" s="225" t="s">
        <v>7849</v>
      </c>
      <c r="K213" s="292" t="s">
        <v>6620</v>
      </c>
      <c r="L213" s="291" t="s">
        <v>7850</v>
      </c>
      <c r="M213" s="109"/>
    </row>
    <row r="214" customFormat="false" ht="9" hidden="false" customHeight="true" outlineLevel="0" collapsed="false">
      <c r="A214" s="224" t="s">
        <v>200</v>
      </c>
      <c r="B214" s="225" t="s">
        <v>7841</v>
      </c>
      <c r="C214" s="146"/>
      <c r="D214" s="225"/>
      <c r="E214" s="146"/>
      <c r="F214" s="225"/>
      <c r="G214" s="146"/>
      <c r="H214" s="225"/>
      <c r="I214" s="292"/>
      <c r="J214" s="291"/>
      <c r="K214" s="146" t="s">
        <v>6769</v>
      </c>
      <c r="L214" s="225" t="s">
        <v>7848</v>
      </c>
      <c r="M214" s="146"/>
    </row>
    <row r="215" customFormat="false" ht="9" hidden="false" customHeight="true" outlineLevel="0" collapsed="false">
      <c r="A215" s="290" t="s">
        <v>6682</v>
      </c>
      <c r="B215" s="291" t="s">
        <v>7841</v>
      </c>
      <c r="C215" s="292" t="s">
        <v>200</v>
      </c>
      <c r="D215" s="291" t="s">
        <v>7851</v>
      </c>
      <c r="E215" s="292" t="s">
        <v>200</v>
      </c>
      <c r="F215" s="291" t="s">
        <v>7852</v>
      </c>
      <c r="G215" s="292" t="s">
        <v>200</v>
      </c>
      <c r="H215" s="291" t="s">
        <v>7853</v>
      </c>
      <c r="I215" s="146" t="s">
        <v>200</v>
      </c>
      <c r="J215" s="225" t="s">
        <v>7854</v>
      </c>
      <c r="K215" s="292"/>
      <c r="L215" s="291"/>
      <c r="M215" s="146"/>
    </row>
    <row r="216" customFormat="false" ht="9" hidden="false" customHeight="true" outlineLevel="0" collapsed="false">
      <c r="A216" s="290"/>
      <c r="B216" s="291"/>
      <c r="C216" s="292" t="s">
        <v>6682</v>
      </c>
      <c r="D216" s="291" t="s">
        <v>7851</v>
      </c>
      <c r="E216" s="146" t="s">
        <v>6682</v>
      </c>
      <c r="F216" s="225" t="s">
        <v>7852</v>
      </c>
      <c r="G216" s="146" t="s">
        <v>6682</v>
      </c>
      <c r="H216" s="225" t="s">
        <v>7853</v>
      </c>
      <c r="I216" s="292" t="s">
        <v>6682</v>
      </c>
      <c r="J216" s="291" t="s">
        <v>7854</v>
      </c>
      <c r="K216" s="292" t="s">
        <v>200</v>
      </c>
      <c r="L216" s="291" t="s">
        <v>7855</v>
      </c>
      <c r="M216" s="146"/>
    </row>
    <row r="217" customFormat="false" ht="9" hidden="false" customHeight="true" outlineLevel="0" collapsed="false">
      <c r="A217" s="290"/>
      <c r="B217" s="225"/>
      <c r="E217" s="292"/>
      <c r="F217" s="291"/>
      <c r="G217" s="292"/>
      <c r="H217" s="291"/>
      <c r="K217" s="146" t="s">
        <v>6682</v>
      </c>
      <c r="L217" s="225" t="s">
        <v>7855</v>
      </c>
      <c r="M217" s="146"/>
    </row>
    <row r="218" customFormat="false" ht="9" hidden="false" customHeight="true" outlineLevel="0" collapsed="false">
      <c r="A218" s="224"/>
      <c r="B218" s="225"/>
      <c r="E218" s="292"/>
      <c r="F218" s="291"/>
      <c r="H218" s="291"/>
      <c r="I218" s="146"/>
      <c r="J218" s="225"/>
      <c r="K218" s="146"/>
      <c r="L218" s="233"/>
      <c r="M218" s="146"/>
    </row>
    <row r="219" s="187" customFormat="true" ht="9" hidden="false" customHeight="true" outlineLevel="0" collapsed="false">
      <c r="A219" s="224"/>
      <c r="B219" s="233"/>
      <c r="C219" s="224"/>
      <c r="D219" s="233"/>
      <c r="E219" s="224"/>
      <c r="F219" s="233"/>
      <c r="G219" s="224"/>
      <c r="H219" s="233"/>
      <c r="I219" s="224"/>
      <c r="J219" s="233"/>
      <c r="K219" s="224"/>
      <c r="L219" s="233"/>
      <c r="M219" s="250"/>
    </row>
    <row r="220" s="187" customFormat="true" ht="30" hidden="false" customHeight="true" outlineLevel="0" collapsed="false">
      <c r="A220" s="297" t="s">
        <v>7856</v>
      </c>
      <c r="B220" s="297"/>
      <c r="C220" s="297"/>
      <c r="D220" s="297"/>
      <c r="E220" s="297"/>
      <c r="F220" s="297"/>
      <c r="G220" s="297"/>
      <c r="H220" s="297"/>
      <c r="I220" s="297"/>
      <c r="J220" s="297"/>
      <c r="K220" s="297"/>
      <c r="L220" s="297"/>
      <c r="M220" s="224"/>
    </row>
    <row r="221" s="187" customFormat="true" ht="9" hidden="false" customHeight="true" outlineLevel="0" collapsed="false">
      <c r="A221" s="224"/>
      <c r="B221" s="233"/>
      <c r="C221" s="224"/>
      <c r="D221" s="233"/>
      <c r="E221" s="224"/>
      <c r="F221" s="293"/>
      <c r="G221" s="290"/>
      <c r="H221" s="293"/>
      <c r="I221" s="224"/>
      <c r="J221" s="233"/>
      <c r="K221" s="224"/>
      <c r="L221" s="233"/>
      <c r="M221" s="250"/>
    </row>
    <row r="222" customFormat="false" ht="9" hidden="false" customHeight="true" outlineLevel="0" collapsed="false">
      <c r="A222" s="290" t="s">
        <v>7462</v>
      </c>
      <c r="B222" s="291"/>
      <c r="C222" s="292" t="s">
        <v>7718</v>
      </c>
      <c r="E222" s="294" t="s">
        <v>7464</v>
      </c>
      <c r="F222" s="293"/>
      <c r="G222" s="294" t="s">
        <v>7501</v>
      </c>
      <c r="I222" s="294" t="s">
        <v>7516</v>
      </c>
      <c r="K222" s="294" t="s">
        <v>7292</v>
      </c>
      <c r="L222" s="293"/>
      <c r="M222" s="146"/>
    </row>
    <row r="223" customFormat="false" ht="9" hidden="false" customHeight="true" outlineLevel="0" collapsed="false">
      <c r="A223" s="224"/>
      <c r="B223" s="225"/>
      <c r="E223" s="295"/>
      <c r="F223" s="233"/>
      <c r="G223" s="296"/>
      <c r="I223" s="296"/>
      <c r="K223" s="295"/>
      <c r="L223" s="233"/>
      <c r="M223" s="109"/>
    </row>
    <row r="224" customFormat="false" ht="11.25" hidden="false" customHeight="false" outlineLevel="0" collapsed="false">
      <c r="A224" s="224" t="s">
        <v>2095</v>
      </c>
      <c r="B224" s="225" t="s">
        <v>7857</v>
      </c>
      <c r="C224" s="146" t="s">
        <v>200</v>
      </c>
      <c r="D224" s="233" t="s">
        <v>7858</v>
      </c>
      <c r="E224" s="295" t="s">
        <v>2095</v>
      </c>
      <c r="F224" s="233" t="s">
        <v>7859</v>
      </c>
      <c r="G224" s="294" t="s">
        <v>200</v>
      </c>
      <c r="H224" s="293" t="s">
        <v>7860</v>
      </c>
      <c r="I224" s="295" t="s">
        <v>2095</v>
      </c>
      <c r="J224" s="233" t="s">
        <v>7861</v>
      </c>
      <c r="K224" s="294" t="s">
        <v>200</v>
      </c>
      <c r="L224" s="293" t="s">
        <v>7862</v>
      </c>
      <c r="M224" s="146"/>
    </row>
    <row r="225" customFormat="false" ht="9" hidden="false" customHeight="true" outlineLevel="0" collapsed="false">
      <c r="A225" s="224" t="s">
        <v>6620</v>
      </c>
      <c r="B225" s="225" t="s">
        <v>7863</v>
      </c>
      <c r="C225" s="146" t="s">
        <v>6682</v>
      </c>
      <c r="D225" s="233" t="s">
        <v>7858</v>
      </c>
      <c r="E225" s="295" t="s">
        <v>6620</v>
      </c>
      <c r="F225" s="233" t="s">
        <v>7864</v>
      </c>
      <c r="G225" s="294" t="s">
        <v>6682</v>
      </c>
      <c r="H225" s="293" t="s">
        <v>7860</v>
      </c>
      <c r="I225" s="295" t="s">
        <v>6620</v>
      </c>
      <c r="J225" s="233" t="s">
        <v>7865</v>
      </c>
      <c r="K225" s="294" t="s">
        <v>6682</v>
      </c>
      <c r="L225" s="293" t="s">
        <v>7862</v>
      </c>
      <c r="M225" s="146"/>
    </row>
    <row r="226" customFormat="false" ht="9" hidden="false" customHeight="true" outlineLevel="0" collapsed="false">
      <c r="A226" s="224"/>
      <c r="B226" s="225"/>
      <c r="C226" s="146"/>
      <c r="D226" s="233"/>
      <c r="E226" s="295"/>
      <c r="F226" s="233"/>
      <c r="G226" s="296"/>
      <c r="I226" s="295"/>
      <c r="J226" s="233"/>
      <c r="K226" s="295"/>
      <c r="L226" s="233"/>
      <c r="M226" s="109"/>
    </row>
    <row r="227" customFormat="false" ht="9" hidden="false" customHeight="true" outlineLevel="0" collapsed="false">
      <c r="A227" s="224" t="s">
        <v>200</v>
      </c>
      <c r="B227" s="225" t="s">
        <v>7866</v>
      </c>
      <c r="C227" s="294" t="s">
        <v>7463</v>
      </c>
      <c r="D227" s="233"/>
      <c r="E227" s="295" t="s">
        <v>200</v>
      </c>
      <c r="F227" s="233" t="s">
        <v>7867</v>
      </c>
      <c r="G227" s="294" t="s">
        <v>439</v>
      </c>
      <c r="I227" s="295" t="s">
        <v>200</v>
      </c>
      <c r="J227" s="233" t="s">
        <v>7868</v>
      </c>
      <c r="K227" s="296"/>
      <c r="L227" s="98"/>
      <c r="M227" s="146"/>
    </row>
    <row r="228" customFormat="false" ht="9" hidden="false" customHeight="true" outlineLevel="0" collapsed="false">
      <c r="A228" s="224" t="s">
        <v>6682</v>
      </c>
      <c r="B228" s="225" t="s">
        <v>7866</v>
      </c>
      <c r="C228" s="146"/>
      <c r="D228" s="233"/>
      <c r="E228" s="295" t="s">
        <v>6682</v>
      </c>
      <c r="F228" s="233" t="s">
        <v>7867</v>
      </c>
      <c r="G228" s="296"/>
      <c r="I228" s="295" t="s">
        <v>6682</v>
      </c>
      <c r="J228" s="233" t="s">
        <v>7868</v>
      </c>
      <c r="K228" s="296"/>
      <c r="L228" s="98"/>
      <c r="M228" s="109"/>
    </row>
    <row r="229" customFormat="false" ht="9" hidden="false" customHeight="true" outlineLevel="0" collapsed="false">
      <c r="A229" s="224"/>
      <c r="B229" s="225"/>
      <c r="C229" s="146" t="s">
        <v>2095</v>
      </c>
      <c r="D229" s="233" t="s">
        <v>7869</v>
      </c>
      <c r="E229" s="296"/>
      <c r="G229" s="295" t="s">
        <v>2095</v>
      </c>
      <c r="H229" s="233" t="s">
        <v>7870</v>
      </c>
      <c r="I229" s="295"/>
      <c r="J229" s="233"/>
      <c r="K229" s="294"/>
      <c r="L229" s="293"/>
      <c r="M229" s="146"/>
    </row>
    <row r="230" customFormat="false" ht="9" hidden="false" customHeight="true" outlineLevel="0" collapsed="false">
      <c r="A230" s="290" t="s">
        <v>7718</v>
      </c>
      <c r="B230" s="225"/>
      <c r="C230" s="146" t="s">
        <v>6620</v>
      </c>
      <c r="D230" s="233" t="s">
        <v>7871</v>
      </c>
      <c r="E230" s="294" t="s">
        <v>7501</v>
      </c>
      <c r="F230" s="293"/>
      <c r="G230" s="295"/>
      <c r="H230" s="233"/>
      <c r="I230" s="294" t="s">
        <v>7292</v>
      </c>
      <c r="J230" s="233"/>
      <c r="K230" s="294"/>
      <c r="L230" s="293"/>
      <c r="M230" s="109"/>
    </row>
    <row r="231" customFormat="false" ht="9" hidden="false" customHeight="true" outlineLevel="0" collapsed="false">
      <c r="A231" s="224"/>
      <c r="B231" s="225"/>
      <c r="C231" s="146"/>
      <c r="D231" s="233"/>
      <c r="E231" s="294"/>
      <c r="F231" s="293"/>
      <c r="G231" s="295" t="s">
        <v>200</v>
      </c>
      <c r="H231" s="233" t="s">
        <v>7870</v>
      </c>
      <c r="I231" s="295"/>
      <c r="J231" s="233"/>
      <c r="K231" s="295"/>
      <c r="L231" s="233"/>
      <c r="M231" s="146"/>
    </row>
    <row r="232" customFormat="false" ht="9" hidden="false" customHeight="true" outlineLevel="0" collapsed="false">
      <c r="A232" s="224" t="s">
        <v>2095</v>
      </c>
      <c r="B232" s="225" t="s">
        <v>7858</v>
      </c>
      <c r="C232" s="146" t="s">
        <v>200</v>
      </c>
      <c r="D232" s="233" t="s">
        <v>7872</v>
      </c>
      <c r="E232" s="295" t="s">
        <v>2095</v>
      </c>
      <c r="F232" s="233" t="s">
        <v>7873</v>
      </c>
      <c r="G232" s="295" t="s">
        <v>6682</v>
      </c>
      <c r="H232" s="233" t="s">
        <v>7870</v>
      </c>
      <c r="I232" s="294" t="s">
        <v>2095</v>
      </c>
      <c r="J232" s="293" t="s">
        <v>7874</v>
      </c>
      <c r="K232" s="295"/>
      <c r="L232" s="233"/>
      <c r="M232" s="146"/>
    </row>
    <row r="233" customFormat="false" ht="9" hidden="false" customHeight="true" outlineLevel="0" collapsed="false">
      <c r="A233" s="224"/>
      <c r="B233" s="225"/>
      <c r="C233" s="146" t="s">
        <v>6682</v>
      </c>
      <c r="D233" s="233" t="s">
        <v>7872</v>
      </c>
      <c r="E233" s="295" t="s">
        <v>6620</v>
      </c>
      <c r="F233" s="233" t="s">
        <v>7875</v>
      </c>
      <c r="G233" s="296"/>
      <c r="I233" s="294" t="s">
        <v>6620</v>
      </c>
      <c r="J233" s="293" t="s">
        <v>7876</v>
      </c>
      <c r="K233" s="295"/>
      <c r="L233" s="233"/>
      <c r="M233" s="146"/>
    </row>
    <row r="234" customFormat="false" ht="9" hidden="false" customHeight="true" outlineLevel="0" collapsed="false">
      <c r="C234" s="295"/>
      <c r="D234" s="233"/>
      <c r="E234" s="295"/>
      <c r="F234" s="233"/>
      <c r="G234" s="296"/>
      <c r="I234" s="295"/>
      <c r="J234" s="233"/>
      <c r="K234" s="295"/>
      <c r="L234" s="233"/>
      <c r="M234" s="146"/>
    </row>
    <row r="235" customFormat="false" ht="9" hidden="false" customHeight="true" outlineLevel="0" collapsed="false">
      <c r="A235" s="224"/>
      <c r="B235" s="233"/>
      <c r="C235" s="146"/>
      <c r="D235" s="233"/>
      <c r="E235" s="292"/>
      <c r="F235" s="293"/>
      <c r="G235" s="146"/>
      <c r="H235" s="233"/>
      <c r="I235" s="146"/>
      <c r="J235" s="233"/>
      <c r="K235" s="146"/>
      <c r="L235" s="233"/>
      <c r="M235" s="109"/>
    </row>
    <row r="236" customFormat="false" ht="30" hidden="false" customHeight="true" outlineLevel="0" collapsed="false">
      <c r="A236" s="297" t="s">
        <v>7877</v>
      </c>
      <c r="B236" s="297"/>
      <c r="C236" s="297"/>
      <c r="D236" s="297"/>
      <c r="E236" s="297"/>
      <c r="F236" s="297"/>
      <c r="G236" s="297"/>
      <c r="H236" s="297"/>
      <c r="I236" s="297"/>
      <c r="J236" s="297"/>
      <c r="K236" s="297"/>
      <c r="L236" s="297"/>
      <c r="M236" s="109"/>
    </row>
    <row r="237" customFormat="false" ht="9" hidden="false" customHeight="true" outlineLevel="0" collapsed="false">
      <c r="A237" s="224"/>
      <c r="B237" s="233"/>
      <c r="C237" s="146"/>
      <c r="D237" s="233"/>
      <c r="E237" s="292"/>
      <c r="F237" s="293"/>
      <c r="G237" s="146"/>
      <c r="H237" s="233"/>
      <c r="I237" s="146"/>
      <c r="J237" s="233"/>
      <c r="K237" s="146"/>
      <c r="L237" s="233"/>
      <c r="M237" s="109"/>
    </row>
    <row r="238" customFormat="false" ht="9" hidden="false" customHeight="true" outlineLevel="0" collapsed="false">
      <c r="A238" s="290" t="s">
        <v>7462</v>
      </c>
      <c r="B238" s="291"/>
      <c r="C238" s="292" t="s">
        <v>7718</v>
      </c>
      <c r="D238" s="291"/>
      <c r="E238" s="294" t="s">
        <v>7500</v>
      </c>
      <c r="F238" s="293"/>
      <c r="G238" s="294" t="s">
        <v>7501</v>
      </c>
      <c r="H238" s="291"/>
      <c r="I238" s="294" t="s">
        <v>7465</v>
      </c>
      <c r="J238" s="233"/>
      <c r="K238" s="294" t="s">
        <v>439</v>
      </c>
      <c r="L238" s="293"/>
      <c r="M238" s="109"/>
    </row>
    <row r="239" customFormat="false" ht="9" hidden="false" customHeight="true" outlineLevel="0" collapsed="false">
      <c r="A239" s="224"/>
      <c r="B239" s="225"/>
      <c r="C239" s="146"/>
      <c r="D239" s="233"/>
      <c r="E239" s="294"/>
      <c r="F239" s="293"/>
      <c r="G239" s="295"/>
      <c r="H239" s="225"/>
      <c r="I239" s="146"/>
      <c r="J239" s="233"/>
      <c r="K239" s="295"/>
      <c r="L239" s="233"/>
      <c r="M239" s="109"/>
    </row>
    <row r="240" customFormat="false" ht="9" hidden="false" customHeight="true" outlineLevel="0" collapsed="false">
      <c r="A240" s="290" t="s">
        <v>2095</v>
      </c>
      <c r="B240" s="291" t="s">
        <v>7878</v>
      </c>
      <c r="C240" s="292" t="s">
        <v>200</v>
      </c>
      <c r="D240" s="291" t="s">
        <v>7879</v>
      </c>
      <c r="E240" s="292" t="s">
        <v>1255</v>
      </c>
      <c r="F240" s="291" t="s">
        <v>1485</v>
      </c>
      <c r="G240" s="292" t="s">
        <v>2095</v>
      </c>
      <c r="H240" s="291" t="s">
        <v>7880</v>
      </c>
      <c r="I240" s="292" t="s">
        <v>6652</v>
      </c>
      <c r="J240" s="291" t="s">
        <v>7480</v>
      </c>
      <c r="K240" s="292" t="s">
        <v>200</v>
      </c>
      <c r="L240" s="293" t="s">
        <v>7881</v>
      </c>
      <c r="M240" s="109"/>
    </row>
    <row r="241" customFormat="false" ht="9" hidden="false" customHeight="true" outlineLevel="0" collapsed="false">
      <c r="A241" s="290" t="s">
        <v>6620</v>
      </c>
      <c r="B241" s="291" t="s">
        <v>7882</v>
      </c>
      <c r="C241" s="292" t="s">
        <v>6682</v>
      </c>
      <c r="D241" s="291" t="s">
        <v>7883</v>
      </c>
      <c r="E241" s="292" t="s">
        <v>6659</v>
      </c>
      <c r="F241" s="291" t="s">
        <v>7532</v>
      </c>
      <c r="G241" s="292" t="s">
        <v>6620</v>
      </c>
      <c r="H241" s="291" t="s">
        <v>7884</v>
      </c>
      <c r="I241" s="292" t="s">
        <v>6659</v>
      </c>
      <c r="J241" s="291" t="s">
        <v>7885</v>
      </c>
      <c r="K241" s="292" t="s">
        <v>6682</v>
      </c>
      <c r="L241" s="293" t="s">
        <v>7886</v>
      </c>
      <c r="M241" s="109"/>
    </row>
    <row r="242" customFormat="false" ht="9" hidden="false" customHeight="true" outlineLevel="0" collapsed="false">
      <c r="A242" s="290" t="s">
        <v>6885</v>
      </c>
      <c r="B242" s="291" t="s">
        <v>7887</v>
      </c>
      <c r="C242" s="292"/>
      <c r="D242" s="291"/>
      <c r="E242" s="292" t="s">
        <v>6399</v>
      </c>
      <c r="F242" s="291" t="s">
        <v>1187</v>
      </c>
      <c r="G242" s="292" t="s">
        <v>6737</v>
      </c>
      <c r="H242" s="291" t="s">
        <v>7617</v>
      </c>
      <c r="I242" s="292" t="s">
        <v>6664</v>
      </c>
      <c r="J242" s="291" t="s">
        <v>7888</v>
      </c>
      <c r="K242" s="292"/>
      <c r="L242" s="293"/>
      <c r="M242" s="109"/>
    </row>
    <row r="243" customFormat="false" ht="9" hidden="false" customHeight="true" outlineLevel="0" collapsed="false">
      <c r="A243" s="290" t="s">
        <v>6769</v>
      </c>
      <c r="B243" s="291" t="s">
        <v>7889</v>
      </c>
      <c r="C243" s="294" t="s">
        <v>7463</v>
      </c>
      <c r="D243" s="233"/>
      <c r="E243" s="295" t="s">
        <v>6672</v>
      </c>
      <c r="F243" s="225" t="s">
        <v>7633</v>
      </c>
      <c r="G243" s="292" t="s">
        <v>6885</v>
      </c>
      <c r="H243" s="291" t="s">
        <v>7890</v>
      </c>
      <c r="I243" s="292" t="s">
        <v>6399</v>
      </c>
      <c r="J243" s="291" t="s">
        <v>7495</v>
      </c>
      <c r="K243" s="294" t="s">
        <v>7466</v>
      </c>
      <c r="L243" s="293"/>
      <c r="M243" s="109"/>
    </row>
    <row r="244" customFormat="false" ht="9" hidden="false" customHeight="true" outlineLevel="0" collapsed="false">
      <c r="A244" s="290" t="s">
        <v>6736</v>
      </c>
      <c r="B244" s="291" t="s">
        <v>7891</v>
      </c>
      <c r="C244" s="292"/>
      <c r="D244" s="291"/>
      <c r="E244" s="292"/>
      <c r="F244" s="291"/>
      <c r="G244" s="292" t="s">
        <v>6769</v>
      </c>
      <c r="H244" s="291" t="s">
        <v>7892</v>
      </c>
      <c r="I244" s="292" t="s">
        <v>6672</v>
      </c>
      <c r="J244" s="291" t="s">
        <v>7893</v>
      </c>
      <c r="K244" s="146"/>
      <c r="L244" s="233"/>
      <c r="M244" s="109"/>
    </row>
    <row r="245" customFormat="false" ht="9" hidden="false" customHeight="true" outlineLevel="0" collapsed="false">
      <c r="A245" s="290" t="s">
        <v>1255</v>
      </c>
      <c r="B245" s="291" t="s">
        <v>7894</v>
      </c>
      <c r="C245" s="146" t="s">
        <v>2095</v>
      </c>
      <c r="D245" s="225" t="s">
        <v>7895</v>
      </c>
      <c r="E245" s="292" t="s">
        <v>200</v>
      </c>
      <c r="F245" s="291" t="s">
        <v>7896</v>
      </c>
      <c r="G245" s="292" t="s">
        <v>6736</v>
      </c>
      <c r="H245" s="291" t="s">
        <v>7897</v>
      </c>
      <c r="I245" s="292" t="s">
        <v>6845</v>
      </c>
      <c r="J245" s="291" t="s">
        <v>7502</v>
      </c>
      <c r="K245" s="292" t="s">
        <v>2095</v>
      </c>
      <c r="L245" s="293" t="s">
        <v>7898</v>
      </c>
      <c r="M245" s="109"/>
    </row>
    <row r="246" customFormat="false" ht="9" hidden="false" customHeight="true" outlineLevel="0" collapsed="false">
      <c r="A246" s="290" t="s">
        <v>6659</v>
      </c>
      <c r="B246" s="291" t="s">
        <v>7732</v>
      </c>
      <c r="C246" s="292" t="s">
        <v>6620</v>
      </c>
      <c r="D246" s="291" t="s">
        <v>7712</v>
      </c>
      <c r="E246" s="146" t="s">
        <v>6682</v>
      </c>
      <c r="F246" s="225" t="s">
        <v>7899</v>
      </c>
      <c r="G246" s="292" t="s">
        <v>1255</v>
      </c>
      <c r="H246" s="291" t="s">
        <v>7900</v>
      </c>
      <c r="I246" s="292"/>
      <c r="J246" s="291"/>
      <c r="K246" s="292" t="s">
        <v>6620</v>
      </c>
      <c r="L246" s="293" t="s">
        <v>7901</v>
      </c>
      <c r="M246" s="109"/>
    </row>
    <row r="247" customFormat="false" ht="9" hidden="false" customHeight="true" outlineLevel="0" collapsed="false">
      <c r="A247" s="290" t="s">
        <v>6399</v>
      </c>
      <c r="B247" s="291" t="s">
        <v>7734</v>
      </c>
      <c r="C247" s="292" t="s">
        <v>6737</v>
      </c>
      <c r="D247" s="291" t="s">
        <v>7565</v>
      </c>
      <c r="E247" s="292"/>
      <c r="F247" s="291"/>
      <c r="G247" s="292" t="s">
        <v>1815</v>
      </c>
      <c r="H247" s="291" t="s">
        <v>7902</v>
      </c>
      <c r="I247" s="292" t="s">
        <v>200</v>
      </c>
      <c r="J247" s="291" t="s">
        <v>7903</v>
      </c>
      <c r="K247" s="146" t="s">
        <v>6885</v>
      </c>
      <c r="L247" s="233" t="s">
        <v>7904</v>
      </c>
      <c r="M247" s="109"/>
    </row>
    <row r="248" customFormat="false" ht="9" hidden="false" customHeight="true" outlineLevel="0" collapsed="false">
      <c r="A248" s="224"/>
      <c r="B248" s="225"/>
      <c r="C248" s="292" t="s">
        <v>6885</v>
      </c>
      <c r="D248" s="291" t="s">
        <v>7569</v>
      </c>
      <c r="E248" s="294" t="s">
        <v>7464</v>
      </c>
      <c r="F248" s="225"/>
      <c r="G248" s="292" t="s">
        <v>6659</v>
      </c>
      <c r="H248" s="291" t="s">
        <v>7905</v>
      </c>
      <c r="I248" s="146" t="s">
        <v>6682</v>
      </c>
      <c r="J248" s="225" t="s">
        <v>7906</v>
      </c>
      <c r="K248" s="292" t="s">
        <v>6769</v>
      </c>
      <c r="L248" s="293" t="s">
        <v>7907</v>
      </c>
      <c r="M248" s="109"/>
    </row>
    <row r="249" customFormat="false" ht="9" hidden="false" customHeight="true" outlineLevel="0" collapsed="false">
      <c r="A249" s="290" t="s">
        <v>200</v>
      </c>
      <c r="B249" s="291" t="s">
        <v>7908</v>
      </c>
      <c r="C249" s="292" t="s">
        <v>6769</v>
      </c>
      <c r="D249" s="291" t="s">
        <v>7909</v>
      </c>
      <c r="E249" s="292"/>
      <c r="F249" s="291"/>
      <c r="G249" s="292" t="s">
        <v>6664</v>
      </c>
      <c r="H249" s="291" t="s">
        <v>7910</v>
      </c>
      <c r="I249" s="292"/>
      <c r="J249" s="291"/>
      <c r="K249" s="146" t="s">
        <v>6736</v>
      </c>
      <c r="L249" s="233" t="s">
        <v>7911</v>
      </c>
      <c r="M249" s="109"/>
    </row>
    <row r="250" customFormat="false" ht="9" hidden="false" customHeight="true" outlineLevel="0" collapsed="false">
      <c r="A250" s="290" t="s">
        <v>6682</v>
      </c>
      <c r="B250" s="291" t="s">
        <v>7912</v>
      </c>
      <c r="C250" s="292" t="s">
        <v>6736</v>
      </c>
      <c r="D250" s="291" t="s">
        <v>7913</v>
      </c>
      <c r="E250" s="292" t="s">
        <v>2095</v>
      </c>
      <c r="F250" s="291" t="s">
        <v>7914</v>
      </c>
      <c r="G250" s="292" t="s">
        <v>6399</v>
      </c>
      <c r="H250" s="291" t="s">
        <v>7915</v>
      </c>
      <c r="I250" s="294" t="s">
        <v>439</v>
      </c>
      <c r="J250" s="291"/>
      <c r="K250" s="292" t="s">
        <v>1255</v>
      </c>
      <c r="L250" s="293" t="s">
        <v>7485</v>
      </c>
      <c r="M250" s="109"/>
    </row>
    <row r="251" customFormat="false" ht="9" hidden="false" customHeight="true" outlineLevel="0" collapsed="false">
      <c r="A251" s="224"/>
      <c r="B251" s="233"/>
      <c r="C251" s="294" t="s">
        <v>1255</v>
      </c>
      <c r="D251" s="291" t="s">
        <v>7473</v>
      </c>
      <c r="E251" s="292" t="s">
        <v>6620</v>
      </c>
      <c r="F251" s="291" t="s">
        <v>7916</v>
      </c>
      <c r="G251" s="292" t="s">
        <v>6672</v>
      </c>
      <c r="H251" s="291" t="s">
        <v>7917</v>
      </c>
      <c r="I251" s="146"/>
      <c r="J251" s="233"/>
      <c r="K251" s="294" t="s">
        <v>1815</v>
      </c>
      <c r="L251" s="293" t="s">
        <v>7490</v>
      </c>
      <c r="M251" s="109"/>
    </row>
    <row r="252" customFormat="false" ht="9" hidden="false" customHeight="true" outlineLevel="0" collapsed="false">
      <c r="A252" s="290" t="s">
        <v>7718</v>
      </c>
      <c r="B252" s="291"/>
      <c r="C252" s="292" t="s">
        <v>1815</v>
      </c>
      <c r="D252" s="291" t="s">
        <v>7478</v>
      </c>
      <c r="E252" s="292" t="s">
        <v>6737</v>
      </c>
      <c r="F252" s="291" t="s">
        <v>7918</v>
      </c>
      <c r="G252" s="292"/>
      <c r="H252" s="291"/>
      <c r="I252" s="292" t="s">
        <v>2095</v>
      </c>
      <c r="J252" s="291" t="s">
        <v>7919</v>
      </c>
      <c r="K252" s="292" t="s">
        <v>6672</v>
      </c>
      <c r="L252" s="293" t="s">
        <v>1324</v>
      </c>
      <c r="M252" s="109"/>
    </row>
    <row r="253" customFormat="false" ht="9" hidden="false" customHeight="true" outlineLevel="0" collapsed="false">
      <c r="A253" s="224"/>
      <c r="B253" s="225"/>
      <c r="C253" s="292" t="s">
        <v>6399</v>
      </c>
      <c r="D253" s="291" t="s">
        <v>7590</v>
      </c>
      <c r="E253" s="292" t="s">
        <v>6885</v>
      </c>
      <c r="F253" s="291" t="s">
        <v>7920</v>
      </c>
      <c r="G253" s="146" t="s">
        <v>200</v>
      </c>
      <c r="H253" s="225" t="s">
        <v>7921</v>
      </c>
      <c r="I253" s="146" t="s">
        <v>6620</v>
      </c>
      <c r="J253" s="225" t="s">
        <v>7704</v>
      </c>
      <c r="K253" s="292"/>
      <c r="L253" s="293"/>
      <c r="M253" s="109"/>
    </row>
    <row r="254" customFormat="false" ht="9" hidden="false" customHeight="true" outlineLevel="0" collapsed="false">
      <c r="A254" s="290" t="s">
        <v>2095</v>
      </c>
      <c r="B254" s="291" t="s">
        <v>7922</v>
      </c>
      <c r="E254" s="294" t="s">
        <v>6769</v>
      </c>
      <c r="F254" s="291" t="s">
        <v>7923</v>
      </c>
      <c r="G254" s="292" t="s">
        <v>6682</v>
      </c>
      <c r="H254" s="291" t="s">
        <v>7924</v>
      </c>
      <c r="I254" s="292" t="s">
        <v>6737</v>
      </c>
      <c r="J254" s="291" t="s">
        <v>7925</v>
      </c>
      <c r="K254" s="292" t="s">
        <v>200</v>
      </c>
      <c r="L254" s="293" t="s">
        <v>7926</v>
      </c>
      <c r="M254" s="109"/>
    </row>
    <row r="255" customFormat="false" ht="9" hidden="false" customHeight="true" outlineLevel="0" collapsed="false">
      <c r="A255" s="290" t="s">
        <v>6620</v>
      </c>
      <c r="B255" s="291" t="s">
        <v>7927</v>
      </c>
      <c r="C255" s="292" t="s">
        <v>200</v>
      </c>
      <c r="D255" s="291" t="s">
        <v>7928</v>
      </c>
      <c r="E255" s="292" t="s">
        <v>6736</v>
      </c>
      <c r="F255" s="291" t="s">
        <v>7929</v>
      </c>
      <c r="G255" s="292"/>
      <c r="H255" s="291"/>
      <c r="I255" s="292" t="s">
        <v>6885</v>
      </c>
      <c r="J255" s="291" t="s">
        <v>7930</v>
      </c>
      <c r="K255" s="292" t="s">
        <v>6682</v>
      </c>
      <c r="L255" s="293" t="s">
        <v>7931</v>
      </c>
      <c r="M255" s="109"/>
    </row>
    <row r="256" customFormat="false" ht="9" hidden="false" customHeight="true" outlineLevel="0" collapsed="false">
      <c r="A256" s="290" t="s">
        <v>6885</v>
      </c>
      <c r="B256" s="291" t="s">
        <v>7932</v>
      </c>
      <c r="C256" s="292" t="s">
        <v>6682</v>
      </c>
      <c r="D256" s="291" t="s">
        <v>7933</v>
      </c>
      <c r="E256" s="292" t="s">
        <v>1255</v>
      </c>
      <c r="F256" s="291" t="s">
        <v>7934</v>
      </c>
      <c r="G256" s="294" t="s">
        <v>7465</v>
      </c>
      <c r="H256" s="233"/>
      <c r="I256" s="294" t="s">
        <v>6769</v>
      </c>
      <c r="J256" s="291" t="s">
        <v>7935</v>
      </c>
      <c r="K256" s="292"/>
      <c r="L256" s="293"/>
      <c r="M256" s="109"/>
    </row>
    <row r="257" customFormat="false" ht="9" hidden="false" customHeight="true" outlineLevel="0" collapsed="false">
      <c r="A257" s="290" t="s">
        <v>6769</v>
      </c>
      <c r="B257" s="291" t="s">
        <v>7936</v>
      </c>
      <c r="C257" s="146"/>
      <c r="D257" s="225"/>
      <c r="E257" s="292" t="s">
        <v>6664</v>
      </c>
      <c r="F257" s="291" t="s">
        <v>1249</v>
      </c>
      <c r="G257" s="292"/>
      <c r="H257" s="291"/>
      <c r="I257" s="292" t="s">
        <v>6736</v>
      </c>
      <c r="J257" s="291" t="s">
        <v>7937</v>
      </c>
      <c r="K257" s="294" t="s">
        <v>7516</v>
      </c>
      <c r="L257" s="293"/>
      <c r="M257" s="109"/>
    </row>
    <row r="258" customFormat="false" ht="9" hidden="false" customHeight="true" outlineLevel="0" collapsed="false">
      <c r="A258" s="290" t="s">
        <v>6736</v>
      </c>
      <c r="B258" s="291" t="s">
        <v>7938</v>
      </c>
      <c r="C258" s="294" t="s">
        <v>7500</v>
      </c>
      <c r="D258" s="291"/>
      <c r="E258" s="292" t="s">
        <v>6399</v>
      </c>
      <c r="F258" s="291" t="s">
        <v>7474</v>
      </c>
      <c r="G258" s="146" t="s">
        <v>2095</v>
      </c>
      <c r="H258" s="225" t="s">
        <v>7939</v>
      </c>
      <c r="I258" s="292" t="s">
        <v>1255</v>
      </c>
      <c r="J258" s="291" t="s">
        <v>7940</v>
      </c>
      <c r="K258" s="146"/>
      <c r="L258" s="233"/>
      <c r="M258" s="109"/>
    </row>
    <row r="259" customFormat="false" ht="9" hidden="false" customHeight="true" outlineLevel="0" collapsed="false">
      <c r="A259" s="290" t="s">
        <v>1255</v>
      </c>
      <c r="B259" s="291" t="s">
        <v>7941</v>
      </c>
      <c r="C259" s="146"/>
      <c r="D259" s="225"/>
      <c r="E259" s="292" t="s">
        <v>6672</v>
      </c>
      <c r="F259" s="291" t="s">
        <v>7942</v>
      </c>
      <c r="G259" s="292" t="s">
        <v>6620</v>
      </c>
      <c r="H259" s="291" t="s">
        <v>7943</v>
      </c>
      <c r="I259" s="292" t="s">
        <v>1815</v>
      </c>
      <c r="J259" s="291" t="s">
        <v>7554</v>
      </c>
      <c r="K259" s="292" t="s">
        <v>2095</v>
      </c>
      <c r="L259" s="293" t="s">
        <v>7944</v>
      </c>
      <c r="M259" s="109"/>
    </row>
    <row r="260" customFormat="false" ht="9" hidden="false" customHeight="true" outlineLevel="0" collapsed="false">
      <c r="A260" s="290" t="s">
        <v>1815</v>
      </c>
      <c r="B260" s="291" t="s">
        <v>7945</v>
      </c>
      <c r="C260" s="292" t="s">
        <v>2095</v>
      </c>
      <c r="D260" s="291" t="s">
        <v>7946</v>
      </c>
      <c r="E260" s="292"/>
      <c r="F260" s="291"/>
      <c r="G260" s="292" t="s">
        <v>6737</v>
      </c>
      <c r="H260" s="291" t="s">
        <v>7947</v>
      </c>
      <c r="I260" s="292" t="s">
        <v>6659</v>
      </c>
      <c r="J260" s="291" t="s">
        <v>7948</v>
      </c>
      <c r="K260" s="292" t="s">
        <v>6620</v>
      </c>
      <c r="L260" s="293" t="s">
        <v>7949</v>
      </c>
      <c r="M260" s="109"/>
    </row>
    <row r="261" customFormat="false" ht="9" hidden="false" customHeight="true" outlineLevel="0" collapsed="false">
      <c r="A261" s="290" t="s">
        <v>6659</v>
      </c>
      <c r="B261" s="291" t="s">
        <v>7950</v>
      </c>
      <c r="C261" s="292" t="s">
        <v>6620</v>
      </c>
      <c r="D261" s="291" t="s">
        <v>7951</v>
      </c>
      <c r="E261" s="146" t="s">
        <v>200</v>
      </c>
      <c r="F261" s="225" t="s">
        <v>7952</v>
      </c>
      <c r="G261" s="292" t="s">
        <v>6885</v>
      </c>
      <c r="H261" s="291" t="s">
        <v>7953</v>
      </c>
      <c r="I261" s="292" t="s">
        <v>6664</v>
      </c>
      <c r="J261" s="291" t="s">
        <v>7558</v>
      </c>
      <c r="K261" s="146" t="s">
        <v>6737</v>
      </c>
      <c r="L261" s="233" t="s">
        <v>6653</v>
      </c>
      <c r="M261" s="109"/>
    </row>
    <row r="262" customFormat="false" ht="9" hidden="false" customHeight="true" outlineLevel="0" collapsed="false">
      <c r="A262" s="290" t="s">
        <v>6664</v>
      </c>
      <c r="B262" s="291" t="s">
        <v>7537</v>
      </c>
      <c r="C262" s="292" t="s">
        <v>6737</v>
      </c>
      <c r="D262" s="291" t="s">
        <v>7954</v>
      </c>
      <c r="E262" s="292" t="s">
        <v>6682</v>
      </c>
      <c r="F262" s="291" t="s">
        <v>7955</v>
      </c>
      <c r="G262" s="292" t="s">
        <v>6769</v>
      </c>
      <c r="H262" s="291" t="s">
        <v>7956</v>
      </c>
      <c r="I262" s="292" t="s">
        <v>6399</v>
      </c>
      <c r="J262" s="291" t="s">
        <v>7659</v>
      </c>
      <c r="K262" s="292" t="s">
        <v>6885</v>
      </c>
      <c r="L262" s="293" t="s">
        <v>7957</v>
      </c>
      <c r="M262" s="109"/>
    </row>
    <row r="263" customFormat="false" ht="9" hidden="false" customHeight="true" outlineLevel="0" collapsed="false">
      <c r="A263" s="290" t="s">
        <v>6399</v>
      </c>
      <c r="B263" s="291" t="s">
        <v>7958</v>
      </c>
      <c r="C263" s="292" t="s">
        <v>6885</v>
      </c>
      <c r="D263" s="291" t="s">
        <v>7959</v>
      </c>
      <c r="E263" s="292"/>
      <c r="F263" s="291"/>
      <c r="G263" s="292" t="s">
        <v>6736</v>
      </c>
      <c r="H263" s="291" t="s">
        <v>7960</v>
      </c>
      <c r="I263" s="292" t="s">
        <v>6672</v>
      </c>
      <c r="J263" s="291" t="s">
        <v>7961</v>
      </c>
      <c r="K263" s="146" t="s">
        <v>6769</v>
      </c>
      <c r="L263" s="233" t="s">
        <v>7962</v>
      </c>
      <c r="M263" s="109"/>
    </row>
    <row r="264" customFormat="false" ht="9" hidden="false" customHeight="true" outlineLevel="0" collapsed="false">
      <c r="A264" s="290" t="s">
        <v>6672</v>
      </c>
      <c r="B264" s="291" t="s">
        <v>7963</v>
      </c>
      <c r="C264" s="292" t="s">
        <v>6769</v>
      </c>
      <c r="D264" s="291" t="s">
        <v>7964</v>
      </c>
      <c r="E264" s="292"/>
      <c r="F264" s="293"/>
      <c r="G264" s="294" t="s">
        <v>1255</v>
      </c>
      <c r="H264" s="291" t="s">
        <v>7965</v>
      </c>
      <c r="I264" s="292" t="s">
        <v>6845</v>
      </c>
      <c r="J264" s="291" t="s">
        <v>7563</v>
      </c>
      <c r="K264" s="292" t="s">
        <v>6736</v>
      </c>
      <c r="L264" s="293" t="s">
        <v>7966</v>
      </c>
      <c r="M264" s="109"/>
    </row>
    <row r="265" customFormat="false" ht="9" hidden="false" customHeight="true" outlineLevel="0" collapsed="false">
      <c r="A265" s="290"/>
      <c r="B265" s="291"/>
      <c r="C265" s="292" t="s">
        <v>6736</v>
      </c>
      <c r="D265" s="291" t="s">
        <v>7967</v>
      </c>
      <c r="E265" s="292"/>
      <c r="F265" s="293"/>
      <c r="G265" s="294" t="s">
        <v>1815</v>
      </c>
      <c r="H265" s="291" t="s">
        <v>1788</v>
      </c>
      <c r="I265" s="146"/>
      <c r="J265" s="233"/>
      <c r="K265" s="294" t="s">
        <v>1255</v>
      </c>
      <c r="L265" s="293" t="s">
        <v>7968</v>
      </c>
      <c r="M265" s="109"/>
    </row>
    <row r="266" customFormat="false" ht="9" hidden="false" customHeight="true" outlineLevel="0" collapsed="false">
      <c r="A266" s="224"/>
      <c r="B266" s="233"/>
      <c r="C266" s="146"/>
      <c r="D266" s="233"/>
      <c r="E266" s="292"/>
      <c r="F266" s="293"/>
      <c r="I266" s="146"/>
      <c r="J266" s="233"/>
      <c r="K266" s="146"/>
      <c r="L266" s="233"/>
      <c r="M266" s="109"/>
    </row>
    <row r="267" customFormat="false" ht="15.75" hidden="false" customHeight="true" outlineLevel="0" collapsed="false">
      <c r="A267" s="299" t="s">
        <v>135</v>
      </c>
      <c r="B267" s="293"/>
      <c r="C267" s="146"/>
      <c r="D267" s="233"/>
      <c r="E267" s="146"/>
      <c r="F267" s="233"/>
      <c r="G267" s="292"/>
      <c r="H267" s="293"/>
      <c r="I267" s="292"/>
      <c r="J267" s="293"/>
      <c r="K267" s="146"/>
      <c r="L267" s="61" t="s">
        <v>7969</v>
      </c>
      <c r="M267" s="146"/>
    </row>
    <row r="268" s="187" customFormat="true" ht="30" hidden="false" customHeight="true" outlineLevel="0" collapsed="false">
      <c r="A268" s="297" t="s">
        <v>7877</v>
      </c>
      <c r="B268" s="297"/>
      <c r="C268" s="297"/>
      <c r="D268" s="297"/>
      <c r="E268" s="297"/>
      <c r="F268" s="297"/>
      <c r="G268" s="297"/>
      <c r="H268" s="297"/>
      <c r="I268" s="297"/>
      <c r="J268" s="297"/>
      <c r="K268" s="297"/>
      <c r="L268" s="297"/>
      <c r="M268" s="250"/>
    </row>
    <row r="269" customFormat="false" ht="9" hidden="false" customHeight="true" outlineLevel="0" collapsed="false">
      <c r="A269" s="290" t="s">
        <v>7516</v>
      </c>
      <c r="C269" s="294" t="s">
        <v>7516</v>
      </c>
      <c r="D269" s="101"/>
      <c r="E269" s="294" t="s">
        <v>7292</v>
      </c>
      <c r="F269" s="101"/>
      <c r="G269" s="294" t="s">
        <v>7292</v>
      </c>
      <c r="I269" s="294"/>
      <c r="J269" s="187"/>
      <c r="K269" s="187"/>
      <c r="M269" s="109"/>
    </row>
    <row r="270" customFormat="false" ht="9" hidden="false" customHeight="true" outlineLevel="0" collapsed="false">
      <c r="C270" s="295"/>
      <c r="D270" s="229"/>
      <c r="E270" s="296"/>
      <c r="G270" s="296"/>
      <c r="I270" s="296"/>
      <c r="J270" s="187"/>
      <c r="K270" s="187"/>
      <c r="M270" s="146"/>
    </row>
    <row r="271" s="187" customFormat="true" ht="9" hidden="false" customHeight="true" outlineLevel="0" collapsed="false">
      <c r="A271" s="290" t="s">
        <v>6653</v>
      </c>
      <c r="B271" s="293" t="s">
        <v>7473</v>
      </c>
      <c r="C271" s="294" t="s">
        <v>200</v>
      </c>
      <c r="D271" s="293" t="s">
        <v>7970</v>
      </c>
      <c r="E271" s="294" t="s">
        <v>6885</v>
      </c>
      <c r="F271" s="293" t="s">
        <v>7971</v>
      </c>
      <c r="G271" s="294" t="s">
        <v>6664</v>
      </c>
      <c r="H271" s="101" t="s">
        <v>7972</v>
      </c>
      <c r="I271" s="294"/>
      <c r="J271" s="293"/>
      <c r="M271" s="250"/>
    </row>
    <row r="272" s="187" customFormat="true" ht="9" hidden="false" customHeight="true" outlineLevel="0" collapsed="false">
      <c r="A272" s="290" t="s">
        <v>6652</v>
      </c>
      <c r="B272" s="293" t="s">
        <v>2095</v>
      </c>
      <c r="C272" s="294" t="s">
        <v>6682</v>
      </c>
      <c r="D272" s="293" t="s">
        <v>7973</v>
      </c>
      <c r="E272" s="294" t="s">
        <v>6769</v>
      </c>
      <c r="F272" s="293" t="s">
        <v>7974</v>
      </c>
      <c r="G272" s="294" t="s">
        <v>6399</v>
      </c>
      <c r="H272" s="101" t="s">
        <v>7975</v>
      </c>
      <c r="I272" s="294"/>
      <c r="J272" s="293"/>
      <c r="M272" s="224"/>
    </row>
    <row r="273" customFormat="false" ht="9" hidden="false" customHeight="true" outlineLevel="0" collapsed="false">
      <c r="A273" s="290" t="s">
        <v>6659</v>
      </c>
      <c r="B273" s="293" t="s">
        <v>5911</v>
      </c>
      <c r="C273" s="294"/>
      <c r="D273" s="101"/>
      <c r="E273" s="294" t="s">
        <v>6736</v>
      </c>
      <c r="F273" s="293" t="s">
        <v>7976</v>
      </c>
      <c r="G273" s="294" t="s">
        <v>6672</v>
      </c>
      <c r="H273" s="101" t="s">
        <v>7977</v>
      </c>
      <c r="I273" s="294"/>
      <c r="J273" s="293"/>
      <c r="K273" s="187"/>
      <c r="M273" s="109"/>
    </row>
    <row r="274" customFormat="false" ht="9" hidden="false" customHeight="true" outlineLevel="0" collapsed="false">
      <c r="A274" s="290" t="s">
        <v>6664</v>
      </c>
      <c r="B274" s="293" t="s">
        <v>7978</v>
      </c>
      <c r="C274" s="294" t="s">
        <v>7292</v>
      </c>
      <c r="D274" s="101"/>
      <c r="E274" s="294" t="s">
        <v>1255</v>
      </c>
      <c r="F274" s="293" t="s">
        <v>7979</v>
      </c>
      <c r="G274" s="294" t="s">
        <v>6845</v>
      </c>
      <c r="H274" s="101" t="s">
        <v>7526</v>
      </c>
      <c r="I274" s="294"/>
      <c r="J274" s="293"/>
      <c r="K274" s="187"/>
    </row>
    <row r="275" customFormat="false" ht="9" hidden="false" customHeight="true" outlineLevel="0" collapsed="false">
      <c r="A275" s="290" t="s">
        <v>6399</v>
      </c>
      <c r="B275" s="293" t="s">
        <v>7980</v>
      </c>
      <c r="C275" s="294"/>
      <c r="D275" s="101"/>
      <c r="E275" s="294" t="s">
        <v>1815</v>
      </c>
      <c r="F275" s="293" t="s">
        <v>7981</v>
      </c>
      <c r="G275" s="294"/>
      <c r="H275" s="101"/>
      <c r="I275" s="294"/>
      <c r="J275" s="293"/>
      <c r="K275" s="187"/>
      <c r="M275" s="109"/>
    </row>
    <row r="276" customFormat="false" ht="9" hidden="false" customHeight="true" outlineLevel="0" collapsed="false">
      <c r="A276" s="290" t="s">
        <v>6672</v>
      </c>
      <c r="B276" s="293" t="s">
        <v>5727</v>
      </c>
      <c r="C276" s="294" t="s">
        <v>2095</v>
      </c>
      <c r="D276" s="293" t="s">
        <v>7982</v>
      </c>
      <c r="E276" s="294" t="s">
        <v>6653</v>
      </c>
      <c r="F276" s="293" t="s">
        <v>7473</v>
      </c>
      <c r="G276" s="294" t="s">
        <v>200</v>
      </c>
      <c r="H276" s="101" t="s">
        <v>7983</v>
      </c>
      <c r="I276" s="295"/>
      <c r="J276" s="233"/>
      <c r="K276" s="187"/>
      <c r="M276" s="146"/>
    </row>
    <row r="277" customFormat="false" ht="9" hidden="false" customHeight="true" outlineLevel="0" collapsed="false">
      <c r="A277" s="290"/>
      <c r="B277" s="293"/>
      <c r="C277" s="294" t="s">
        <v>6620</v>
      </c>
      <c r="D277" s="293" t="s">
        <v>7984</v>
      </c>
      <c r="E277" s="294" t="s">
        <v>6652</v>
      </c>
      <c r="F277" s="293" t="s">
        <v>7504</v>
      </c>
      <c r="G277" s="294" t="s">
        <v>6682</v>
      </c>
      <c r="H277" s="101" t="s">
        <v>7985</v>
      </c>
      <c r="I277" s="294"/>
      <c r="J277" s="293"/>
      <c r="K277" s="187"/>
      <c r="M277" s="109"/>
    </row>
    <row r="278" s="146" customFormat="true" ht="9" hidden="false" customHeight="true" outlineLevel="0" collapsed="false">
      <c r="A278" s="224"/>
      <c r="C278" s="294" t="s">
        <v>6737</v>
      </c>
      <c r="D278" s="293" t="s">
        <v>7986</v>
      </c>
      <c r="E278" s="294" t="s">
        <v>6659</v>
      </c>
      <c r="F278" s="293" t="s">
        <v>7987</v>
      </c>
      <c r="G278" s="294"/>
      <c r="H278" s="101"/>
      <c r="I278" s="294"/>
      <c r="J278" s="293"/>
      <c r="K278" s="224"/>
      <c r="L278" s="224"/>
    </row>
    <row r="279" customFormat="false" ht="9" hidden="false" customHeight="true" outlineLevel="0" collapsed="false">
      <c r="C279" s="224"/>
      <c r="D279" s="233"/>
      <c r="E279" s="187"/>
      <c r="F279" s="187"/>
      <c r="G279" s="187"/>
      <c r="H279" s="187"/>
      <c r="I279" s="187"/>
      <c r="J279" s="187"/>
      <c r="K279" s="187"/>
      <c r="M279" s="146"/>
    </row>
    <row r="280" customFormat="false" ht="9" hidden="false" customHeight="true" outlineLevel="0" collapsed="false">
      <c r="B280" s="187"/>
      <c r="C280" s="187"/>
      <c r="D280" s="187"/>
      <c r="E280" s="187"/>
      <c r="F280" s="187"/>
      <c r="G280" s="187"/>
      <c r="H280" s="187"/>
      <c r="I280" s="187"/>
      <c r="J280" s="187"/>
      <c r="K280" s="224"/>
      <c r="L280" s="233"/>
      <c r="M280" s="109"/>
    </row>
    <row r="281" customFormat="false" ht="9" hidden="false" customHeight="true" outlineLevel="0" collapsed="false">
      <c r="A281" s="224"/>
      <c r="B281" s="233"/>
      <c r="C281" s="187"/>
      <c r="D281" s="187"/>
      <c r="E281" s="187"/>
      <c r="F281" s="187"/>
      <c r="G281" s="187"/>
      <c r="H281" s="187"/>
      <c r="I281" s="187"/>
      <c r="J281" s="187"/>
      <c r="K281" s="290"/>
      <c r="L281" s="293"/>
      <c r="M281" s="146"/>
    </row>
    <row r="282" customFormat="false" ht="9" hidden="false" customHeight="true" outlineLevel="0" collapsed="false">
      <c r="B282" s="187"/>
      <c r="C282" s="187"/>
      <c r="D282" s="187"/>
      <c r="E282" s="187"/>
      <c r="F282" s="187"/>
      <c r="G282" s="187"/>
      <c r="H282" s="187"/>
      <c r="I282" s="187"/>
      <c r="J282" s="187"/>
      <c r="K282" s="224"/>
      <c r="L282" s="233"/>
      <c r="M282" s="109"/>
    </row>
    <row r="283" customFormat="false" ht="9" hidden="false" customHeight="true" outlineLevel="0" collapsed="false">
      <c r="B283" s="187"/>
      <c r="C283" s="187"/>
      <c r="D283" s="187"/>
      <c r="E283" s="224"/>
      <c r="F283" s="233"/>
      <c r="G283" s="187"/>
      <c r="H283" s="187"/>
      <c r="I283" s="187"/>
      <c r="J283" s="187"/>
      <c r="K283" s="187"/>
      <c r="M283" s="146"/>
    </row>
    <row r="284" customFormat="false" ht="9" hidden="false" customHeight="true" outlineLevel="0" collapsed="false">
      <c r="B284" s="187"/>
      <c r="C284" s="187"/>
      <c r="D284" s="187"/>
      <c r="E284" s="187"/>
      <c r="F284" s="187"/>
      <c r="G284" s="187"/>
      <c r="H284" s="187"/>
      <c r="I284" s="187"/>
      <c r="J284" s="187"/>
      <c r="K284" s="187"/>
      <c r="M284" s="109"/>
    </row>
    <row r="285" customFormat="false" ht="9" hidden="false" customHeight="true" outlineLevel="0" collapsed="false">
      <c r="B285" s="187"/>
      <c r="C285" s="187"/>
      <c r="D285" s="187"/>
      <c r="E285" s="187"/>
      <c r="F285" s="187"/>
      <c r="G285" s="187"/>
      <c r="H285" s="187"/>
      <c r="I285" s="187"/>
      <c r="J285" s="187"/>
      <c r="K285" s="187"/>
      <c r="M285" s="146"/>
    </row>
    <row r="286" customFormat="false" ht="9" hidden="false" customHeight="true" outlineLevel="0" collapsed="false">
      <c r="B286" s="187"/>
      <c r="C286" s="187"/>
      <c r="D286" s="187"/>
      <c r="E286" s="187"/>
      <c r="F286" s="187"/>
      <c r="G286" s="187"/>
      <c r="H286" s="187"/>
      <c r="I286" s="187"/>
      <c r="J286" s="187"/>
      <c r="K286" s="187"/>
      <c r="M286" s="109"/>
    </row>
    <row r="287" customFormat="false" ht="9" hidden="false" customHeight="true" outlineLevel="0" collapsed="false">
      <c r="B287" s="187"/>
      <c r="C287" s="187"/>
      <c r="D287" s="187"/>
      <c r="E287" s="187"/>
      <c r="F287" s="187"/>
      <c r="G287" s="187"/>
      <c r="H287" s="187"/>
      <c r="I287" s="187"/>
      <c r="J287" s="187"/>
      <c r="K287" s="187"/>
      <c r="M287" s="146"/>
    </row>
    <row r="288" customFormat="false" ht="9" hidden="false" customHeight="true" outlineLevel="0" collapsed="false">
      <c r="B288" s="187"/>
      <c r="C288" s="187"/>
      <c r="D288" s="187"/>
      <c r="E288" s="187"/>
      <c r="F288" s="187"/>
      <c r="G288" s="224"/>
      <c r="H288" s="233"/>
      <c r="I288" s="224"/>
      <c r="J288" s="233"/>
      <c r="K288" s="187"/>
      <c r="M288" s="109"/>
    </row>
    <row r="289" customFormat="false" ht="9" hidden="false" customHeight="true" outlineLevel="0" collapsed="false">
      <c r="B289" s="187"/>
      <c r="C289" s="187"/>
      <c r="D289" s="187"/>
      <c r="E289" s="187"/>
      <c r="F289" s="187"/>
      <c r="G289" s="187"/>
      <c r="H289" s="187"/>
      <c r="I289" s="187"/>
      <c r="J289" s="187"/>
      <c r="K289" s="187"/>
      <c r="M289" s="146"/>
    </row>
    <row r="290" customFormat="false" ht="9" hidden="false" customHeight="true" outlineLevel="0" collapsed="false">
      <c r="B290" s="187"/>
      <c r="C290" s="187"/>
      <c r="D290" s="187"/>
      <c r="E290" s="187"/>
      <c r="F290" s="187"/>
      <c r="G290" s="187"/>
      <c r="H290" s="187"/>
      <c r="I290" s="187"/>
      <c r="J290" s="187"/>
      <c r="K290" s="187"/>
      <c r="M290" s="109"/>
    </row>
    <row r="291" customFormat="false" ht="9" hidden="false" customHeight="true" outlineLevel="0" collapsed="false">
      <c r="B291" s="187"/>
      <c r="C291" s="187"/>
      <c r="D291" s="187"/>
      <c r="E291" s="187"/>
      <c r="F291" s="187"/>
      <c r="G291" s="187"/>
      <c r="H291" s="187"/>
      <c r="I291" s="187"/>
      <c r="J291" s="187"/>
      <c r="K291" s="187"/>
      <c r="M291" s="146"/>
    </row>
    <row r="292" customFormat="false" ht="9" hidden="false" customHeight="true" outlineLevel="0" collapsed="false">
      <c r="B292" s="187"/>
      <c r="C292" s="187"/>
      <c r="D292" s="187"/>
      <c r="E292" s="187"/>
      <c r="F292" s="187"/>
      <c r="G292" s="187"/>
      <c r="H292" s="187"/>
      <c r="I292" s="187"/>
      <c r="J292" s="187"/>
      <c r="K292" s="187"/>
      <c r="M292" s="109"/>
    </row>
    <row r="293" customFormat="false" ht="9" hidden="false" customHeight="true" outlineLevel="0" collapsed="false">
      <c r="B293" s="187"/>
      <c r="C293" s="187"/>
      <c r="D293" s="187"/>
      <c r="E293" s="187"/>
      <c r="F293" s="187"/>
      <c r="G293" s="187"/>
      <c r="H293" s="187"/>
      <c r="I293" s="187"/>
      <c r="J293" s="187"/>
      <c r="K293" s="187"/>
      <c r="M293" s="146"/>
    </row>
    <row r="294" customFormat="false" ht="9" hidden="false" customHeight="true" outlineLevel="0" collapsed="false">
      <c r="B294" s="187"/>
      <c r="C294" s="187"/>
      <c r="D294" s="187"/>
      <c r="E294" s="187"/>
      <c r="F294" s="187"/>
      <c r="G294" s="187"/>
      <c r="H294" s="187"/>
      <c r="I294" s="187"/>
      <c r="J294" s="187"/>
      <c r="K294" s="187"/>
      <c r="M294" s="109"/>
    </row>
    <row r="295" customFormat="false" ht="9" hidden="false" customHeight="true" outlineLevel="0" collapsed="false">
      <c r="B295" s="187"/>
      <c r="C295" s="187"/>
      <c r="D295" s="187"/>
      <c r="E295" s="187"/>
      <c r="F295" s="187"/>
      <c r="G295" s="187"/>
      <c r="H295" s="187"/>
      <c r="I295" s="187"/>
      <c r="J295" s="187"/>
      <c r="K295" s="187"/>
      <c r="M295" s="146"/>
    </row>
    <row r="296" customFormat="false" ht="9" hidden="false" customHeight="true" outlineLevel="0" collapsed="false">
      <c r="A296" s="224"/>
      <c r="B296" s="233"/>
      <c r="C296" s="187"/>
      <c r="D296" s="187"/>
      <c r="E296" s="187"/>
      <c r="F296" s="187"/>
      <c r="G296" s="187"/>
      <c r="H296" s="187"/>
      <c r="I296" s="187"/>
      <c r="J296" s="187"/>
      <c r="K296" s="187"/>
      <c r="M296" s="109"/>
    </row>
    <row r="297" customFormat="false" ht="9" hidden="false" customHeight="true" outlineLevel="0" collapsed="false">
      <c r="B297" s="187"/>
      <c r="C297" s="187"/>
      <c r="D297" s="187"/>
      <c r="E297" s="187"/>
      <c r="F297" s="187"/>
      <c r="G297" s="187"/>
      <c r="H297" s="187"/>
      <c r="I297" s="187"/>
      <c r="J297" s="187"/>
      <c r="K297" s="187"/>
      <c r="M297" s="146"/>
    </row>
    <row r="298" customFormat="false" ht="9" hidden="false" customHeight="true" outlineLevel="0" collapsed="false">
      <c r="B298" s="187"/>
      <c r="C298" s="187"/>
      <c r="D298" s="187"/>
      <c r="E298" s="187"/>
      <c r="F298" s="187"/>
      <c r="G298" s="187"/>
      <c r="H298" s="187"/>
      <c r="I298" s="187"/>
      <c r="J298" s="187"/>
      <c r="K298" s="187"/>
      <c r="M298" s="109"/>
    </row>
    <row r="299" customFormat="false" ht="9" hidden="false" customHeight="true" outlineLevel="0" collapsed="false">
      <c r="A299" s="224"/>
      <c r="B299" s="233"/>
      <c r="C299" s="187"/>
      <c r="D299" s="187"/>
      <c r="E299" s="187"/>
      <c r="F299" s="187"/>
      <c r="G299" s="187"/>
      <c r="H299" s="187"/>
      <c r="I299" s="187"/>
      <c r="J299" s="187"/>
      <c r="K299" s="187"/>
      <c r="M299" s="146"/>
    </row>
    <row r="300" customFormat="false" ht="9" hidden="false" customHeight="true" outlineLevel="0" collapsed="false">
      <c r="A300" s="224"/>
      <c r="B300" s="233"/>
      <c r="C300" s="187"/>
      <c r="D300" s="187"/>
      <c r="E300" s="187"/>
      <c r="F300" s="187"/>
      <c r="G300" s="187"/>
      <c r="H300" s="187"/>
      <c r="I300" s="187"/>
      <c r="J300" s="187"/>
      <c r="K300" s="187"/>
      <c r="M300" s="109"/>
    </row>
    <row r="301" customFormat="false" ht="9" hidden="false" customHeight="true" outlineLevel="0" collapsed="false">
      <c r="A301" s="224"/>
      <c r="B301" s="233"/>
      <c r="C301" s="187"/>
      <c r="D301" s="187"/>
      <c r="E301" s="224"/>
      <c r="F301" s="233"/>
      <c r="G301" s="187"/>
      <c r="H301" s="187"/>
      <c r="I301" s="187"/>
      <c r="J301" s="187"/>
      <c r="K301" s="224"/>
      <c r="L301" s="233"/>
      <c r="M301" s="146"/>
    </row>
    <row r="302" customFormat="false" ht="9" hidden="false" customHeight="true" outlineLevel="0" collapsed="false">
      <c r="A302" s="224"/>
      <c r="B302" s="233"/>
      <c r="C302" s="224"/>
      <c r="D302" s="233"/>
      <c r="E302" s="224"/>
      <c r="F302" s="233"/>
      <c r="G302" s="224"/>
      <c r="H302" s="233"/>
      <c r="I302" s="187"/>
      <c r="J302" s="187"/>
      <c r="K302" s="224"/>
      <c r="L302" s="233"/>
      <c r="M302" s="109"/>
    </row>
    <row r="303" customFormat="false" ht="9" hidden="false" customHeight="true" outlineLevel="0" collapsed="false">
      <c r="A303" s="224"/>
      <c r="B303" s="233"/>
      <c r="C303" s="224"/>
      <c r="D303" s="233"/>
      <c r="E303" s="224"/>
      <c r="F303" s="233"/>
      <c r="G303" s="224"/>
      <c r="H303" s="233"/>
      <c r="I303" s="224"/>
      <c r="J303" s="233"/>
      <c r="K303" s="224"/>
      <c r="L303" s="233"/>
      <c r="M303" s="146"/>
    </row>
    <row r="304" customFormat="false" ht="9" hidden="false" customHeight="true" outlineLevel="0" collapsed="false">
      <c r="A304" s="224"/>
      <c r="B304" s="233"/>
      <c r="C304" s="224"/>
      <c r="D304" s="233"/>
      <c r="E304" s="224"/>
      <c r="F304" s="233"/>
      <c r="G304" s="224"/>
      <c r="H304" s="233"/>
      <c r="I304" s="224"/>
      <c r="J304" s="233"/>
      <c r="K304" s="224"/>
      <c r="L304" s="233"/>
      <c r="M304" s="109"/>
    </row>
    <row r="305" customFormat="false" ht="9" hidden="false" customHeight="true" outlineLevel="0" collapsed="false">
      <c r="A305" s="224"/>
      <c r="B305" s="233"/>
      <c r="C305" s="224"/>
      <c r="D305" s="233"/>
      <c r="E305" s="224"/>
      <c r="F305" s="233"/>
      <c r="G305" s="224"/>
      <c r="H305" s="233"/>
      <c r="I305" s="224"/>
      <c r="J305" s="233"/>
      <c r="K305" s="224"/>
      <c r="L305" s="233"/>
      <c r="M305" s="146"/>
    </row>
    <row r="306" customFormat="false" ht="9" hidden="false" customHeight="true" outlineLevel="0" collapsed="false">
      <c r="A306" s="224"/>
      <c r="B306" s="233"/>
      <c r="C306" s="224"/>
      <c r="D306" s="233"/>
      <c r="E306" s="224"/>
      <c r="F306" s="233"/>
      <c r="G306" s="224"/>
      <c r="H306" s="233"/>
      <c r="I306" s="224"/>
      <c r="J306" s="233"/>
      <c r="K306" s="224"/>
      <c r="L306" s="233"/>
      <c r="M306" s="146"/>
    </row>
    <row r="307" customFormat="false" ht="9" hidden="false" customHeight="true" outlineLevel="0" collapsed="false">
      <c r="A307" s="224"/>
      <c r="B307" s="233"/>
      <c r="C307" s="224"/>
      <c r="D307" s="233"/>
      <c r="E307" s="224"/>
      <c r="F307" s="233"/>
      <c r="G307" s="224"/>
      <c r="H307" s="233"/>
      <c r="I307" s="224"/>
      <c r="J307" s="233"/>
      <c r="K307" s="224"/>
      <c r="L307" s="233"/>
      <c r="M307" s="146"/>
    </row>
    <row r="308" customFormat="false" ht="9" hidden="false" customHeight="true" outlineLevel="0" collapsed="false">
      <c r="A308" s="233"/>
      <c r="B308" s="233"/>
      <c r="C308" s="233"/>
      <c r="D308" s="233"/>
      <c r="E308" s="233"/>
      <c r="F308" s="233"/>
      <c r="G308" s="233"/>
      <c r="H308" s="233"/>
      <c r="I308" s="233"/>
      <c r="J308" s="233"/>
      <c r="K308" s="233"/>
      <c r="L308" s="233"/>
      <c r="M308" s="146"/>
    </row>
    <row r="309" customFormat="false" ht="9" hidden="false" customHeight="true" outlineLevel="0" collapsed="false">
      <c r="A309" s="224"/>
      <c r="B309" s="233"/>
      <c r="C309" s="224"/>
      <c r="D309" s="233"/>
      <c r="E309" s="224"/>
      <c r="F309" s="293"/>
      <c r="G309" s="290"/>
      <c r="H309" s="293"/>
      <c r="I309" s="224"/>
      <c r="J309" s="233"/>
      <c r="K309" s="224"/>
      <c r="L309" s="233"/>
      <c r="M309" s="146"/>
    </row>
    <row r="310" customFormat="false" ht="9" hidden="false" customHeight="true" outlineLevel="0" collapsed="false">
      <c r="A310" s="224"/>
      <c r="B310" s="233"/>
      <c r="C310" s="224"/>
      <c r="D310" s="233"/>
      <c r="E310" s="224"/>
      <c r="F310" s="293"/>
      <c r="G310" s="290"/>
      <c r="H310" s="293"/>
      <c r="I310" s="224"/>
      <c r="J310" s="233"/>
      <c r="K310" s="224"/>
      <c r="L310" s="233"/>
      <c r="M310" s="146"/>
    </row>
    <row r="311" customFormat="false" ht="9" hidden="false" customHeight="true" outlineLevel="0" collapsed="false">
      <c r="A311" s="290"/>
      <c r="B311" s="293"/>
      <c r="C311" s="290"/>
      <c r="D311" s="293"/>
      <c r="E311" s="224"/>
      <c r="F311" s="233"/>
      <c r="G311" s="224"/>
      <c r="H311" s="233"/>
      <c r="I311" s="224"/>
      <c r="J311" s="233"/>
      <c r="K311" s="224"/>
      <c r="L311" s="233"/>
      <c r="M311" s="146"/>
    </row>
    <row r="312" customFormat="false" ht="9" hidden="false" customHeight="true" outlineLevel="0" collapsed="false">
      <c r="A312" s="224"/>
      <c r="B312" s="233"/>
      <c r="C312" s="224"/>
      <c r="D312" s="233"/>
      <c r="E312" s="224"/>
      <c r="F312" s="233"/>
      <c r="G312" s="224"/>
      <c r="H312" s="233"/>
      <c r="I312" s="224"/>
      <c r="J312" s="233"/>
      <c r="K312" s="224"/>
      <c r="L312" s="233"/>
      <c r="M312" s="146"/>
    </row>
    <row r="313" customFormat="false" ht="9" hidden="false" customHeight="true" outlineLevel="0" collapsed="false">
      <c r="A313" s="290"/>
      <c r="B313" s="293"/>
      <c r="C313" s="290"/>
      <c r="D313" s="293"/>
      <c r="E313" s="224"/>
      <c r="F313" s="233"/>
      <c r="G313" s="224"/>
      <c r="H313" s="233"/>
      <c r="I313" s="224"/>
      <c r="J313" s="233"/>
      <c r="K313" s="224"/>
      <c r="L313" s="233"/>
      <c r="M313" s="146"/>
    </row>
    <row r="314" customFormat="false" ht="9" hidden="false" customHeight="true" outlineLevel="0" collapsed="false">
      <c r="A314" s="224"/>
      <c r="B314" s="233"/>
      <c r="C314" s="224"/>
      <c r="D314" s="233"/>
      <c r="E314" s="224"/>
      <c r="F314" s="233"/>
      <c r="G314" s="224"/>
      <c r="H314" s="233"/>
      <c r="I314" s="224"/>
      <c r="J314" s="233"/>
      <c r="K314" s="224"/>
      <c r="L314" s="233"/>
      <c r="M314" s="146"/>
    </row>
    <row r="315" customFormat="false" ht="9" hidden="false" customHeight="true" outlineLevel="0" collapsed="false">
      <c r="A315" s="290"/>
      <c r="B315" s="293"/>
      <c r="C315" s="290"/>
      <c r="D315" s="293"/>
      <c r="E315" s="224"/>
      <c r="F315" s="233"/>
      <c r="G315" s="224"/>
      <c r="H315" s="233"/>
      <c r="I315" s="224"/>
      <c r="J315" s="233"/>
      <c r="K315" s="224"/>
      <c r="L315" s="233"/>
      <c r="M315" s="146"/>
    </row>
    <row r="316" customFormat="false" ht="9" hidden="false" customHeight="true" outlineLevel="0" collapsed="false">
      <c r="A316" s="290"/>
      <c r="B316" s="293"/>
      <c r="C316" s="290"/>
      <c r="D316" s="293"/>
      <c r="E316" s="224"/>
      <c r="F316" s="233"/>
      <c r="G316" s="224"/>
      <c r="H316" s="233"/>
      <c r="I316" s="224"/>
      <c r="J316" s="233"/>
      <c r="K316" s="224"/>
      <c r="L316" s="233"/>
      <c r="M316" s="146"/>
    </row>
    <row r="317" customFormat="false" ht="9" hidden="false" customHeight="true" outlineLevel="0" collapsed="false">
      <c r="A317" s="224"/>
      <c r="B317" s="233"/>
      <c r="C317" s="224"/>
      <c r="D317" s="233"/>
      <c r="E317" s="224"/>
      <c r="F317" s="233"/>
      <c r="G317" s="224"/>
      <c r="H317" s="233"/>
      <c r="I317" s="224"/>
      <c r="J317" s="233"/>
      <c r="K317" s="224"/>
      <c r="L317" s="233"/>
      <c r="M317" s="146"/>
    </row>
    <row r="318" customFormat="false" ht="9" hidden="false" customHeight="true" outlineLevel="0" collapsed="false">
      <c r="A318" s="224"/>
      <c r="B318" s="233"/>
      <c r="C318" s="224"/>
      <c r="D318" s="233"/>
      <c r="E318" s="224"/>
      <c r="F318" s="233"/>
      <c r="G318" s="224"/>
      <c r="H318" s="233"/>
      <c r="I318" s="224"/>
      <c r="J318" s="233"/>
      <c r="K318" s="224"/>
      <c r="L318" s="233"/>
      <c r="M318" s="146"/>
    </row>
    <row r="319" customFormat="false" ht="9" hidden="false" customHeight="true" outlineLevel="0" collapsed="false">
      <c r="A319" s="224"/>
      <c r="B319" s="233"/>
      <c r="C319" s="224"/>
      <c r="D319" s="233"/>
      <c r="E319" s="224"/>
      <c r="F319" s="293"/>
      <c r="G319" s="290"/>
      <c r="H319" s="293"/>
      <c r="I319" s="224"/>
      <c r="J319" s="233"/>
      <c r="K319" s="224"/>
      <c r="L319" s="233"/>
      <c r="M319" s="146"/>
    </row>
    <row r="320" customFormat="false" ht="9" hidden="false" customHeight="true" outlineLevel="0" collapsed="false">
      <c r="A320" s="224"/>
      <c r="B320" s="233"/>
      <c r="C320" s="224"/>
      <c r="D320" s="233"/>
      <c r="E320" s="224"/>
      <c r="F320" s="293"/>
      <c r="G320" s="290"/>
      <c r="H320" s="293"/>
      <c r="I320" s="224"/>
      <c r="J320" s="233"/>
      <c r="K320" s="224"/>
      <c r="L320" s="233"/>
      <c r="M320" s="146"/>
    </row>
    <row r="321" customFormat="false" ht="9" hidden="false" customHeight="true" outlineLevel="0" collapsed="false">
      <c r="A321" s="290"/>
      <c r="B321" s="293"/>
      <c r="C321" s="290"/>
      <c r="D321" s="293"/>
      <c r="E321" s="290"/>
      <c r="F321" s="293"/>
      <c r="G321" s="290"/>
      <c r="H321" s="293"/>
      <c r="I321" s="290"/>
      <c r="J321" s="293"/>
      <c r="K321" s="290"/>
      <c r="L321" s="293"/>
      <c r="M321" s="146"/>
    </row>
    <row r="322" customFormat="false" ht="9" hidden="false" customHeight="true" outlineLevel="0" collapsed="false">
      <c r="A322" s="224"/>
      <c r="B322" s="233"/>
      <c r="C322" s="224"/>
      <c r="D322" s="233"/>
      <c r="E322" s="224"/>
      <c r="F322" s="233"/>
      <c r="G322" s="224"/>
      <c r="H322" s="233"/>
      <c r="I322" s="224"/>
      <c r="J322" s="233"/>
      <c r="K322" s="224"/>
      <c r="L322" s="233"/>
      <c r="M322" s="146"/>
    </row>
    <row r="323" customFormat="false" ht="9" hidden="false" customHeight="true" outlineLevel="0" collapsed="false">
      <c r="A323" s="290"/>
      <c r="B323" s="293"/>
      <c r="C323" s="290"/>
      <c r="D323" s="293"/>
      <c r="E323" s="290"/>
      <c r="F323" s="293"/>
      <c r="G323" s="290"/>
      <c r="H323" s="293"/>
      <c r="I323" s="290"/>
      <c r="J323" s="293"/>
      <c r="K323" s="290"/>
      <c r="L323" s="293"/>
      <c r="M323" s="146"/>
    </row>
    <row r="324" customFormat="false" ht="9" hidden="false" customHeight="true" outlineLevel="0" collapsed="false">
      <c r="A324" s="290"/>
      <c r="B324" s="293"/>
      <c r="C324" s="290"/>
      <c r="D324" s="293"/>
      <c r="E324" s="290"/>
      <c r="F324" s="293"/>
      <c r="G324" s="290"/>
      <c r="H324" s="293"/>
      <c r="I324" s="290"/>
      <c r="J324" s="293"/>
      <c r="K324" s="290"/>
      <c r="L324" s="293"/>
      <c r="M324" s="146"/>
    </row>
    <row r="325" customFormat="false" ht="9" hidden="false" customHeight="true" outlineLevel="0" collapsed="false">
      <c r="A325" s="290"/>
      <c r="B325" s="293"/>
      <c r="C325" s="290"/>
      <c r="D325" s="293"/>
      <c r="E325" s="290"/>
      <c r="F325" s="293"/>
      <c r="G325" s="290"/>
      <c r="H325" s="293"/>
      <c r="I325" s="224"/>
      <c r="J325" s="233"/>
      <c r="K325" s="290"/>
      <c r="L325" s="293"/>
      <c r="M325" s="146"/>
    </row>
    <row r="326" customFormat="false" ht="9" hidden="false" customHeight="true" outlineLevel="0" collapsed="false">
      <c r="A326" s="290"/>
      <c r="B326" s="293"/>
      <c r="C326" s="290"/>
      <c r="D326" s="293"/>
      <c r="E326" s="290"/>
      <c r="F326" s="293"/>
      <c r="G326" s="290"/>
      <c r="H326" s="293"/>
      <c r="I326" s="290"/>
      <c r="J326" s="293"/>
      <c r="K326" s="290"/>
      <c r="L326" s="293"/>
      <c r="M326" s="146"/>
    </row>
    <row r="327" customFormat="false" ht="9" hidden="false" customHeight="true" outlineLevel="0" collapsed="false">
      <c r="A327" s="290"/>
      <c r="B327" s="293"/>
      <c r="C327" s="290"/>
      <c r="D327" s="293"/>
      <c r="E327" s="290"/>
      <c r="F327" s="293"/>
      <c r="G327" s="290"/>
      <c r="H327" s="293"/>
      <c r="I327" s="290"/>
      <c r="J327" s="293"/>
      <c r="K327" s="224"/>
      <c r="L327" s="233"/>
      <c r="M327" s="146"/>
    </row>
    <row r="328" customFormat="false" ht="9" hidden="false" customHeight="true" outlineLevel="0" collapsed="false">
      <c r="A328" s="290"/>
      <c r="B328" s="293"/>
      <c r="C328" s="290"/>
      <c r="D328" s="293"/>
      <c r="E328" s="290"/>
      <c r="F328" s="293"/>
      <c r="G328" s="290"/>
      <c r="H328" s="293"/>
      <c r="I328" s="224"/>
      <c r="J328" s="233"/>
      <c r="K328" s="290"/>
      <c r="L328" s="293"/>
      <c r="M328" s="146"/>
    </row>
    <row r="329" customFormat="false" ht="9" hidden="false" customHeight="true" outlineLevel="0" collapsed="false">
      <c r="A329" s="290"/>
      <c r="B329" s="293"/>
      <c r="C329" s="290"/>
      <c r="D329" s="293"/>
      <c r="E329" s="290"/>
      <c r="F329" s="293"/>
      <c r="G329" s="290"/>
      <c r="H329" s="293"/>
      <c r="I329" s="290"/>
      <c r="J329" s="293"/>
      <c r="K329" s="290"/>
      <c r="L329" s="293"/>
      <c r="M329" s="146"/>
    </row>
    <row r="330" customFormat="false" ht="9" hidden="false" customHeight="true" outlineLevel="0" collapsed="false">
      <c r="A330" s="290"/>
      <c r="B330" s="293"/>
      <c r="C330" s="290"/>
      <c r="D330" s="293"/>
      <c r="E330" s="290"/>
      <c r="F330" s="293"/>
      <c r="G330" s="290"/>
      <c r="H330" s="293"/>
      <c r="I330" s="224"/>
      <c r="J330" s="233"/>
      <c r="K330" s="224"/>
      <c r="L330" s="233"/>
      <c r="M330" s="146"/>
    </row>
    <row r="331" customFormat="false" ht="9" hidden="false" customHeight="true" outlineLevel="0" collapsed="false">
      <c r="A331" s="224"/>
      <c r="B331" s="233"/>
      <c r="C331" s="290"/>
      <c r="D331" s="293"/>
      <c r="E331" s="290"/>
      <c r="F331" s="293"/>
      <c r="G331" s="290"/>
      <c r="H331" s="293"/>
      <c r="I331" s="290"/>
      <c r="J331" s="293"/>
      <c r="K331" s="290"/>
      <c r="L331" s="293"/>
      <c r="M331" s="146"/>
    </row>
    <row r="332" customFormat="false" ht="9" hidden="false" customHeight="true" outlineLevel="0" collapsed="false">
      <c r="A332" s="290"/>
      <c r="B332" s="293"/>
      <c r="C332" s="290"/>
      <c r="D332" s="293"/>
      <c r="E332" s="290"/>
      <c r="F332" s="293"/>
      <c r="G332" s="290"/>
      <c r="H332" s="293"/>
      <c r="I332" s="290"/>
      <c r="J332" s="293"/>
      <c r="K332" s="224"/>
      <c r="L332" s="233"/>
      <c r="M332" s="146"/>
    </row>
    <row r="333" customFormat="false" ht="9" hidden="false" customHeight="true" outlineLevel="0" collapsed="false">
      <c r="A333" s="290"/>
      <c r="B333" s="293"/>
      <c r="C333" s="224"/>
      <c r="D333" s="233"/>
      <c r="E333" s="290"/>
      <c r="F333" s="293"/>
      <c r="G333" s="290"/>
      <c r="H333" s="293"/>
      <c r="I333" s="290"/>
      <c r="J333" s="293"/>
      <c r="K333" s="290"/>
      <c r="L333" s="293"/>
      <c r="M333" s="146"/>
    </row>
    <row r="334" customFormat="false" ht="9" hidden="false" customHeight="true" outlineLevel="0" collapsed="false">
      <c r="A334" s="224"/>
      <c r="B334" s="233"/>
      <c r="C334" s="290"/>
      <c r="D334" s="293"/>
      <c r="E334" s="290"/>
      <c r="F334" s="293"/>
      <c r="G334" s="290"/>
      <c r="H334" s="293"/>
      <c r="I334" s="290"/>
      <c r="J334" s="293"/>
      <c r="K334" s="290"/>
      <c r="L334" s="293"/>
      <c r="M334" s="146"/>
    </row>
    <row r="335" customFormat="false" ht="9" hidden="false" customHeight="true" outlineLevel="0" collapsed="false">
      <c r="A335" s="290"/>
      <c r="B335" s="293"/>
      <c r="C335" s="290"/>
      <c r="D335" s="293"/>
      <c r="E335" s="224"/>
      <c r="F335" s="233"/>
      <c r="G335" s="290"/>
      <c r="H335" s="293"/>
      <c r="I335" s="290"/>
      <c r="J335" s="293"/>
      <c r="K335" s="290"/>
      <c r="L335" s="293"/>
      <c r="M335" s="146"/>
    </row>
    <row r="336" customFormat="false" ht="9" hidden="false" customHeight="true" outlineLevel="0" collapsed="false">
      <c r="A336" s="224"/>
      <c r="B336" s="233"/>
      <c r="C336" s="224"/>
      <c r="D336" s="233"/>
      <c r="E336" s="290"/>
      <c r="F336" s="293"/>
      <c r="G336" s="290"/>
      <c r="H336" s="293"/>
      <c r="I336" s="290"/>
      <c r="J336" s="293"/>
      <c r="K336" s="290"/>
      <c r="L336" s="293"/>
      <c r="M336" s="146"/>
    </row>
    <row r="337" customFormat="false" ht="9" hidden="false" customHeight="true" outlineLevel="0" collapsed="false">
      <c r="A337" s="290"/>
      <c r="B337" s="293"/>
      <c r="C337" s="290"/>
      <c r="D337" s="293"/>
      <c r="E337" s="290"/>
      <c r="F337" s="293"/>
      <c r="G337" s="224"/>
      <c r="H337" s="233"/>
      <c r="I337" s="290"/>
      <c r="J337" s="293"/>
      <c r="K337" s="290"/>
      <c r="L337" s="293"/>
      <c r="M337" s="146"/>
    </row>
    <row r="338" customFormat="false" ht="9" hidden="false" customHeight="true" outlineLevel="0" collapsed="false">
      <c r="A338" s="290"/>
      <c r="B338" s="293"/>
      <c r="C338" s="224"/>
      <c r="D338" s="233"/>
      <c r="E338" s="224"/>
      <c r="F338" s="233"/>
      <c r="G338" s="290"/>
      <c r="H338" s="293"/>
      <c r="I338" s="290"/>
      <c r="J338" s="293"/>
      <c r="K338" s="290"/>
      <c r="L338" s="293"/>
      <c r="M338" s="146"/>
    </row>
    <row r="339" customFormat="false" ht="9" hidden="false" customHeight="true" outlineLevel="0" collapsed="false">
      <c r="A339" s="290"/>
      <c r="B339" s="293"/>
      <c r="C339" s="290"/>
      <c r="D339" s="293"/>
      <c r="E339" s="290"/>
      <c r="F339" s="293"/>
      <c r="G339" s="290"/>
      <c r="H339" s="293"/>
      <c r="I339" s="290"/>
      <c r="J339" s="293"/>
      <c r="K339" s="290"/>
      <c r="L339" s="293"/>
      <c r="M339" s="146"/>
    </row>
    <row r="340" customFormat="false" ht="9" hidden="false" customHeight="true" outlineLevel="0" collapsed="false">
      <c r="A340" s="290"/>
      <c r="B340" s="293"/>
      <c r="C340" s="290"/>
      <c r="D340" s="293"/>
      <c r="E340" s="224"/>
      <c r="F340" s="233"/>
      <c r="G340" s="224"/>
      <c r="H340" s="233"/>
      <c r="I340" s="224"/>
      <c r="J340" s="233"/>
      <c r="K340" s="290"/>
      <c r="L340" s="293"/>
      <c r="M340" s="146"/>
    </row>
    <row r="341" customFormat="false" ht="9" hidden="false" customHeight="true" outlineLevel="0" collapsed="false">
      <c r="A341" s="290"/>
      <c r="B341" s="293"/>
      <c r="C341" s="290"/>
      <c r="D341" s="293"/>
      <c r="E341" s="290"/>
      <c r="F341" s="293"/>
      <c r="G341" s="290"/>
      <c r="H341" s="293"/>
      <c r="I341" s="290"/>
      <c r="J341" s="293"/>
      <c r="K341" s="290"/>
      <c r="L341" s="293"/>
      <c r="M341" s="146"/>
    </row>
    <row r="342" customFormat="false" ht="9" hidden="false" customHeight="true" outlineLevel="0" collapsed="false">
      <c r="A342" s="290"/>
      <c r="B342" s="293"/>
      <c r="C342" s="290"/>
      <c r="D342" s="293"/>
      <c r="E342" s="290"/>
      <c r="F342" s="293"/>
      <c r="G342" s="224"/>
      <c r="H342" s="233"/>
      <c r="I342" s="290"/>
      <c r="J342" s="293"/>
      <c r="K342" s="290"/>
      <c r="L342" s="293"/>
      <c r="M342" s="146"/>
    </row>
    <row r="343" customFormat="false" ht="9" hidden="false" customHeight="true" outlineLevel="0" collapsed="false">
      <c r="A343" s="290"/>
      <c r="B343" s="293"/>
      <c r="C343" s="290"/>
      <c r="D343" s="293"/>
      <c r="E343" s="290"/>
      <c r="F343" s="293"/>
      <c r="G343" s="290"/>
      <c r="H343" s="293"/>
      <c r="I343" s="224"/>
      <c r="J343" s="233"/>
      <c r="K343" s="290"/>
      <c r="L343" s="293"/>
      <c r="M343" s="146"/>
    </row>
    <row r="344" customFormat="false" ht="9" hidden="false" customHeight="true" outlineLevel="0" collapsed="false">
      <c r="A344" s="290"/>
      <c r="B344" s="293"/>
      <c r="C344" s="290"/>
      <c r="D344" s="293"/>
      <c r="E344" s="290"/>
      <c r="F344" s="293"/>
      <c r="G344" s="290"/>
      <c r="H344" s="293"/>
      <c r="I344" s="290"/>
      <c r="J344" s="293"/>
      <c r="K344" s="290"/>
      <c r="L344" s="293"/>
    </row>
    <row r="345" s="187" customFormat="true" ht="9" hidden="false" customHeight="true" outlineLevel="0" collapsed="false">
      <c r="A345" s="290"/>
      <c r="B345" s="293"/>
      <c r="C345" s="290"/>
      <c r="D345" s="293"/>
      <c r="E345" s="290"/>
      <c r="F345" s="293"/>
      <c r="G345" s="290"/>
      <c r="H345" s="293"/>
      <c r="I345" s="224"/>
      <c r="J345" s="233"/>
      <c r="K345" s="290"/>
      <c r="L345" s="293"/>
    </row>
    <row r="346" s="187" customFormat="true" ht="9" hidden="false" customHeight="true" outlineLevel="0" collapsed="false">
      <c r="A346" s="290"/>
      <c r="B346" s="293"/>
      <c r="C346" s="290"/>
      <c r="D346" s="293"/>
      <c r="E346" s="290"/>
      <c r="F346" s="293"/>
      <c r="G346" s="290"/>
      <c r="H346" s="293"/>
      <c r="I346" s="290"/>
      <c r="J346" s="293"/>
      <c r="K346" s="290"/>
      <c r="L346" s="293"/>
    </row>
    <row r="347" s="187" customFormat="true" ht="9" hidden="false" customHeight="true" outlineLevel="0" collapsed="false">
      <c r="A347" s="290"/>
      <c r="B347" s="293"/>
      <c r="C347" s="224"/>
      <c r="D347" s="233"/>
      <c r="E347" s="290"/>
      <c r="F347" s="293"/>
      <c r="G347" s="290"/>
      <c r="H347" s="293"/>
      <c r="I347" s="290"/>
      <c r="J347" s="293"/>
      <c r="K347" s="290"/>
      <c r="L347" s="293"/>
    </row>
    <row r="348" s="187" customFormat="true" ht="9" hidden="false" customHeight="true" outlineLevel="0" collapsed="false">
      <c r="A348" s="290"/>
      <c r="B348" s="293"/>
      <c r="C348" s="290"/>
      <c r="D348" s="293"/>
      <c r="E348" s="290"/>
      <c r="F348" s="293"/>
      <c r="G348" s="290"/>
      <c r="H348" s="293"/>
      <c r="I348" s="290"/>
      <c r="J348" s="293"/>
      <c r="K348" s="290"/>
      <c r="L348" s="293"/>
    </row>
    <row r="349" s="187" customFormat="true" ht="9" hidden="false" customHeight="true" outlineLevel="0" collapsed="false">
      <c r="A349" s="290"/>
      <c r="B349" s="293"/>
      <c r="C349" s="290"/>
      <c r="D349" s="293"/>
      <c r="E349" s="290"/>
      <c r="F349" s="293"/>
      <c r="G349" s="290"/>
      <c r="H349" s="293"/>
      <c r="I349" s="290"/>
      <c r="J349" s="293"/>
      <c r="K349" s="290"/>
      <c r="L349" s="293"/>
    </row>
    <row r="350" s="187" customFormat="true" ht="9" hidden="false" customHeight="true" outlineLevel="0" collapsed="false">
      <c r="A350" s="224"/>
      <c r="B350" s="233"/>
      <c r="C350" s="224"/>
      <c r="D350" s="233"/>
      <c r="E350" s="290"/>
      <c r="F350" s="293"/>
      <c r="G350" s="290"/>
      <c r="H350" s="293"/>
      <c r="I350" s="290"/>
      <c r="J350" s="293"/>
      <c r="K350" s="290"/>
      <c r="L350" s="293"/>
    </row>
    <row r="351" s="187" customFormat="true" ht="9" hidden="false" customHeight="true" outlineLevel="0" collapsed="false">
      <c r="A351" s="290"/>
      <c r="B351" s="293"/>
      <c r="C351" s="290"/>
      <c r="D351" s="293"/>
      <c r="E351" s="290"/>
      <c r="F351" s="293"/>
      <c r="G351" s="290"/>
      <c r="H351" s="293"/>
      <c r="I351" s="290"/>
      <c r="J351" s="293"/>
      <c r="K351" s="290"/>
      <c r="L351" s="293"/>
    </row>
    <row r="352" s="187" customFormat="true" ht="9" hidden="false" customHeight="true" outlineLevel="0" collapsed="false">
      <c r="A352" s="290"/>
      <c r="B352" s="293"/>
      <c r="C352" s="224"/>
      <c r="D352" s="233"/>
      <c r="E352" s="224"/>
      <c r="F352" s="233"/>
      <c r="G352" s="290"/>
      <c r="H352" s="293"/>
      <c r="I352" s="290"/>
      <c r="J352" s="293"/>
      <c r="K352" s="224"/>
      <c r="L352" s="233"/>
    </row>
    <row r="353" s="187" customFormat="true" ht="9" hidden="false" customHeight="true" outlineLevel="0" collapsed="false">
      <c r="A353" s="224"/>
      <c r="B353" s="233"/>
      <c r="C353" s="290"/>
      <c r="D353" s="293"/>
      <c r="E353" s="290"/>
      <c r="F353" s="293"/>
      <c r="G353" s="290"/>
      <c r="H353" s="293"/>
      <c r="I353" s="290"/>
      <c r="J353" s="293"/>
      <c r="K353" s="290"/>
      <c r="L353" s="293"/>
    </row>
    <row r="354" s="187" customFormat="true" ht="9" hidden="false" customHeight="true" outlineLevel="0" collapsed="false">
      <c r="A354" s="224"/>
      <c r="B354" s="233"/>
      <c r="C354" s="224"/>
      <c r="D354" s="233"/>
      <c r="E354" s="290"/>
      <c r="F354" s="293"/>
      <c r="G354" s="224"/>
      <c r="H354" s="233"/>
      <c r="I354" s="290"/>
      <c r="J354" s="293"/>
      <c r="K354" s="290"/>
      <c r="L354" s="293"/>
    </row>
    <row r="355" s="187" customFormat="true" ht="9" hidden="false" customHeight="true" outlineLevel="0" collapsed="false">
      <c r="A355" s="224"/>
      <c r="B355" s="233"/>
      <c r="C355" s="224"/>
      <c r="D355" s="233"/>
      <c r="E355" s="224"/>
      <c r="F355" s="233"/>
      <c r="G355" s="224"/>
      <c r="H355" s="233"/>
      <c r="I355" s="290"/>
      <c r="J355" s="293"/>
      <c r="K355" s="224"/>
      <c r="L355" s="233"/>
    </row>
    <row r="356" s="187" customFormat="true" ht="9" hidden="false" customHeight="true" outlineLevel="0" collapsed="false">
      <c r="A356" s="224"/>
      <c r="B356" s="233"/>
      <c r="C356" s="224"/>
      <c r="D356" s="233"/>
      <c r="E356" s="224"/>
      <c r="F356" s="233"/>
      <c r="G356" s="224"/>
      <c r="H356" s="233"/>
      <c r="I356" s="224"/>
      <c r="J356" s="233"/>
      <c r="K356" s="224"/>
      <c r="L356" s="233"/>
    </row>
    <row r="357" s="187" customFormat="true" ht="9" hidden="false" customHeight="true" outlineLevel="0" collapsed="false">
      <c r="A357" s="224"/>
      <c r="B357" s="233"/>
      <c r="C357" s="224"/>
      <c r="D357" s="233"/>
      <c r="E357" s="224"/>
      <c r="F357" s="233"/>
      <c r="G357" s="224"/>
      <c r="H357" s="233"/>
      <c r="I357" s="224"/>
      <c r="J357" s="233"/>
      <c r="K357" s="224"/>
      <c r="L357" s="233"/>
    </row>
    <row r="358" s="187" customFormat="true" ht="9" hidden="false" customHeight="true" outlineLevel="0" collapsed="false">
      <c r="A358" s="224"/>
      <c r="B358" s="233"/>
      <c r="C358" s="224"/>
      <c r="D358" s="233"/>
      <c r="E358" s="224"/>
      <c r="F358" s="233"/>
      <c r="G358" s="224"/>
      <c r="H358" s="233"/>
      <c r="I358" s="224"/>
      <c r="J358" s="233"/>
      <c r="K358" s="224"/>
      <c r="L358" s="233"/>
    </row>
    <row r="359" s="187" customFormat="true" ht="9" hidden="false" customHeight="true" outlineLevel="0" collapsed="false">
      <c r="A359" s="224"/>
      <c r="B359" s="233"/>
      <c r="C359" s="224"/>
      <c r="D359" s="233"/>
      <c r="E359" s="224"/>
      <c r="F359" s="233"/>
      <c r="G359" s="224"/>
      <c r="H359" s="233"/>
      <c r="I359" s="224"/>
      <c r="J359" s="233"/>
      <c r="K359" s="224"/>
      <c r="L359" s="233"/>
    </row>
    <row r="360" s="187" customFormat="true" ht="9" hidden="false" customHeight="true" outlineLevel="0" collapsed="false">
      <c r="A360" s="224"/>
      <c r="B360" s="233"/>
      <c r="C360" s="224"/>
      <c r="D360" s="233"/>
      <c r="E360" s="224"/>
      <c r="F360" s="233"/>
      <c r="G360" s="224"/>
      <c r="H360" s="233"/>
      <c r="I360" s="224"/>
      <c r="J360" s="233"/>
      <c r="K360" s="224"/>
      <c r="L360" s="233"/>
    </row>
    <row r="361" s="187" customFormat="true" ht="9" hidden="false" customHeight="true" outlineLevel="0" collapsed="false">
      <c r="A361" s="224"/>
      <c r="B361" s="233"/>
      <c r="C361" s="224"/>
      <c r="D361" s="233"/>
      <c r="E361" s="224"/>
      <c r="F361" s="233"/>
      <c r="G361" s="224"/>
      <c r="H361" s="233"/>
      <c r="I361" s="224"/>
      <c r="J361" s="233"/>
      <c r="K361" s="224"/>
      <c r="L361" s="233"/>
    </row>
    <row r="362" s="187" customFormat="true" ht="9" hidden="false" customHeight="true" outlineLevel="0" collapsed="false">
      <c r="A362" s="224"/>
      <c r="B362" s="233"/>
      <c r="C362" s="224"/>
      <c r="D362" s="233"/>
      <c r="E362" s="224"/>
      <c r="F362" s="233"/>
      <c r="G362" s="224"/>
      <c r="H362" s="233"/>
      <c r="I362" s="224"/>
      <c r="J362" s="233"/>
      <c r="K362" s="224"/>
      <c r="L362" s="233"/>
    </row>
    <row r="363" s="187" customFormat="true" ht="9" hidden="false" customHeight="true" outlineLevel="0" collapsed="false">
      <c r="A363" s="224"/>
      <c r="B363" s="233"/>
      <c r="C363" s="224"/>
      <c r="D363" s="233"/>
      <c r="E363" s="224"/>
      <c r="F363" s="233"/>
      <c r="G363" s="224"/>
      <c r="H363" s="233"/>
      <c r="I363" s="224"/>
      <c r="J363" s="233"/>
      <c r="K363" s="224"/>
      <c r="L363" s="233"/>
    </row>
    <row r="364" s="187" customFormat="true" ht="9" hidden="false" customHeight="true" outlineLevel="0" collapsed="false">
      <c r="A364" s="224"/>
      <c r="B364" s="233"/>
      <c r="C364" s="224"/>
      <c r="D364" s="233"/>
      <c r="E364" s="224"/>
      <c r="F364" s="233"/>
      <c r="G364" s="224"/>
      <c r="H364" s="233"/>
      <c r="I364" s="224"/>
      <c r="J364" s="233"/>
      <c r="K364" s="224"/>
      <c r="L364" s="233"/>
    </row>
    <row r="365" customFormat="false" ht="15.75" hidden="false" customHeight="true" outlineLevel="0" collapsed="false">
      <c r="A365" s="299" t="s">
        <v>135</v>
      </c>
      <c r="B365" s="293"/>
      <c r="C365" s="146"/>
      <c r="D365" s="233"/>
      <c r="E365" s="146"/>
      <c r="F365" s="233"/>
      <c r="G365" s="292"/>
      <c r="H365" s="293"/>
      <c r="I365" s="292"/>
      <c r="J365" s="293"/>
      <c r="K365" s="146"/>
      <c r="L365" s="61" t="s">
        <v>7988</v>
      </c>
      <c r="M365" s="146"/>
    </row>
    <row r="366" s="187" customFormat="true" ht="9" hidden="false" customHeight="true" outlineLevel="0" collapsed="false">
      <c r="A366" s="224"/>
      <c r="B366" s="225"/>
      <c r="C366" s="146"/>
      <c r="D366" s="225"/>
      <c r="E366" s="146"/>
      <c r="F366" s="225"/>
      <c r="G366" s="146"/>
      <c r="H366" s="225"/>
      <c r="I366" s="146"/>
      <c r="J366" s="225"/>
      <c r="K366" s="146"/>
      <c r="L366" s="233"/>
    </row>
    <row r="367" s="187" customFormat="true" ht="9" hidden="false" customHeight="true" outlineLevel="0" collapsed="false">
      <c r="A367" s="224"/>
      <c r="B367" s="225"/>
      <c r="C367" s="146"/>
      <c r="D367" s="225"/>
      <c r="E367" s="146"/>
      <c r="F367" s="225"/>
      <c r="G367" s="146"/>
      <c r="H367" s="225"/>
      <c r="I367" s="146"/>
      <c r="J367" s="225"/>
      <c r="K367" s="146"/>
      <c r="L367" s="233"/>
    </row>
    <row r="368" s="187" customFormat="true" ht="9" hidden="false" customHeight="true" outlineLevel="0" collapsed="false">
      <c r="A368" s="224"/>
      <c r="B368" s="225"/>
      <c r="C368" s="146"/>
      <c r="D368" s="225"/>
      <c r="E368" s="146"/>
      <c r="F368" s="225"/>
      <c r="G368" s="146"/>
      <c r="H368" s="225"/>
      <c r="I368" s="146"/>
      <c r="J368" s="225"/>
      <c r="K368" s="146"/>
      <c r="L368" s="233"/>
    </row>
    <row r="369" s="187" customFormat="true" ht="9" hidden="false" customHeight="true" outlineLevel="0" collapsed="false">
      <c r="A369" s="224"/>
      <c r="B369" s="225"/>
      <c r="C369" s="146"/>
      <c r="D369" s="225"/>
      <c r="E369" s="146"/>
      <c r="F369" s="225"/>
      <c r="G369" s="146"/>
      <c r="H369" s="225"/>
      <c r="I369" s="146"/>
      <c r="J369" s="225"/>
      <c r="K369" s="146"/>
      <c r="L369" s="233"/>
    </row>
    <row r="370" s="187" customFormat="true" ht="9" hidden="false" customHeight="true" outlineLevel="0" collapsed="false">
      <c r="A370" s="224"/>
      <c r="B370" s="225"/>
      <c r="C370" s="146"/>
      <c r="D370" s="225"/>
      <c r="E370" s="146"/>
      <c r="F370" s="225"/>
      <c r="G370" s="146"/>
      <c r="H370" s="225"/>
      <c r="I370" s="146"/>
      <c r="J370" s="225"/>
      <c r="K370" s="146"/>
      <c r="L370" s="233"/>
    </row>
    <row r="371" s="187" customFormat="true" ht="9" hidden="false" customHeight="true" outlineLevel="0" collapsed="false">
      <c r="A371" s="224"/>
      <c r="B371" s="225"/>
      <c r="C371" s="146"/>
      <c r="D371" s="225"/>
      <c r="E371" s="146"/>
      <c r="F371" s="225"/>
      <c r="G371" s="146"/>
      <c r="H371" s="225"/>
      <c r="I371" s="146"/>
      <c r="J371" s="225"/>
      <c r="K371" s="146"/>
      <c r="L371" s="233"/>
    </row>
    <row r="372" s="187" customFormat="true" ht="9" hidden="false" customHeight="true" outlineLevel="0" collapsed="false">
      <c r="A372" s="224"/>
      <c r="B372" s="225"/>
      <c r="C372" s="146"/>
      <c r="D372" s="225"/>
      <c r="E372" s="146"/>
      <c r="F372" s="225"/>
      <c r="G372" s="146"/>
      <c r="H372" s="225"/>
      <c r="I372" s="146"/>
      <c r="J372" s="225"/>
      <c r="K372" s="146"/>
      <c r="L372" s="233"/>
    </row>
    <row r="373" s="187" customFormat="true" ht="9" hidden="false" customHeight="true" outlineLevel="0" collapsed="false">
      <c r="A373" s="224"/>
      <c r="B373" s="225"/>
      <c r="C373" s="146"/>
      <c r="D373" s="225"/>
      <c r="E373" s="146"/>
      <c r="F373" s="225"/>
      <c r="G373" s="146"/>
      <c r="H373" s="225"/>
      <c r="I373" s="146"/>
      <c r="J373" s="225"/>
      <c r="K373" s="146"/>
      <c r="L373" s="233"/>
    </row>
    <row r="374" s="187" customFormat="true" ht="9" hidden="false" customHeight="true" outlineLevel="0" collapsed="false">
      <c r="A374" s="224"/>
      <c r="B374" s="225"/>
      <c r="C374" s="146"/>
      <c r="D374" s="225"/>
      <c r="E374" s="146"/>
      <c r="F374" s="225"/>
      <c r="G374" s="146"/>
      <c r="H374" s="225"/>
      <c r="I374" s="146"/>
      <c r="J374" s="225"/>
      <c r="K374" s="146"/>
      <c r="L374" s="233"/>
    </row>
    <row r="375" s="187" customFormat="true" ht="9" hidden="false" customHeight="true" outlineLevel="0" collapsed="false">
      <c r="A375" s="224"/>
      <c r="B375" s="225"/>
      <c r="C375" s="146"/>
      <c r="D375" s="225"/>
      <c r="E375" s="146"/>
      <c r="F375" s="225"/>
      <c r="G375" s="146"/>
      <c r="H375" s="225"/>
      <c r="I375" s="146"/>
      <c r="J375" s="225"/>
      <c r="K375" s="146"/>
      <c r="L375" s="233"/>
    </row>
    <row r="376" s="187" customFormat="true" ht="9" hidden="false" customHeight="true" outlineLevel="0" collapsed="false">
      <c r="A376" s="224"/>
      <c r="B376" s="225"/>
      <c r="C376" s="146"/>
      <c r="D376" s="225"/>
      <c r="E376" s="146"/>
      <c r="F376" s="225"/>
      <c r="G376" s="146"/>
      <c r="H376" s="225"/>
      <c r="I376" s="146"/>
      <c r="J376" s="225"/>
      <c r="K376" s="146"/>
      <c r="L376" s="233"/>
    </row>
    <row r="377" s="187" customFormat="true" ht="9" hidden="false" customHeight="true" outlineLevel="0" collapsed="false">
      <c r="A377" s="224"/>
      <c r="B377" s="225"/>
      <c r="C377" s="146"/>
      <c r="D377" s="225"/>
      <c r="E377" s="146"/>
      <c r="F377" s="225"/>
      <c r="G377" s="146"/>
      <c r="H377" s="225"/>
      <c r="I377" s="146"/>
      <c r="J377" s="225"/>
      <c r="K377" s="146"/>
      <c r="L377" s="233"/>
    </row>
    <row r="378" s="187" customFormat="true" ht="9" hidden="false" customHeight="true" outlineLevel="0" collapsed="false">
      <c r="A378" s="224"/>
      <c r="B378" s="225"/>
      <c r="C378" s="146"/>
      <c r="D378" s="225"/>
      <c r="E378" s="146"/>
      <c r="F378" s="225"/>
      <c r="G378" s="146"/>
      <c r="H378" s="225"/>
      <c r="I378" s="146"/>
      <c r="J378" s="225"/>
      <c r="K378" s="146"/>
      <c r="L378" s="233"/>
    </row>
    <row r="379" s="187" customFormat="true" ht="9" hidden="false" customHeight="true" outlineLevel="0" collapsed="false">
      <c r="A379" s="224"/>
      <c r="B379" s="225"/>
      <c r="C379" s="146"/>
      <c r="D379" s="225"/>
      <c r="E379" s="146"/>
      <c r="F379" s="225"/>
      <c r="G379" s="146"/>
      <c r="H379" s="225"/>
      <c r="I379" s="146"/>
      <c r="J379" s="225"/>
      <c r="K379" s="146"/>
      <c r="L379" s="233"/>
    </row>
    <row r="380" s="187" customFormat="true" ht="9" hidden="false" customHeight="true" outlineLevel="0" collapsed="false">
      <c r="A380" s="224"/>
      <c r="B380" s="225"/>
      <c r="C380" s="146"/>
      <c r="D380" s="225"/>
      <c r="E380" s="146"/>
      <c r="F380" s="225"/>
      <c r="G380" s="146"/>
      <c r="H380" s="225"/>
      <c r="I380" s="146"/>
      <c r="J380" s="225"/>
      <c r="K380" s="146"/>
      <c r="L380" s="233"/>
    </row>
    <row r="381" s="187" customFormat="true" ht="9" hidden="false" customHeight="true" outlineLevel="0" collapsed="false">
      <c r="A381" s="224"/>
      <c r="B381" s="225"/>
      <c r="C381" s="146"/>
      <c r="D381" s="225"/>
      <c r="E381" s="146"/>
      <c r="F381" s="225"/>
      <c r="G381" s="146"/>
      <c r="H381" s="225"/>
      <c r="I381" s="146"/>
      <c r="J381" s="225"/>
      <c r="K381" s="146"/>
      <c r="L381" s="233"/>
    </row>
    <row r="382" s="187" customFormat="true" ht="9" hidden="false" customHeight="true" outlineLevel="0" collapsed="false">
      <c r="A382" s="224"/>
      <c r="B382" s="225"/>
      <c r="C382" s="146"/>
      <c r="D382" s="225"/>
      <c r="E382" s="146"/>
      <c r="F382" s="225"/>
      <c r="G382" s="146"/>
      <c r="H382" s="225"/>
      <c r="I382" s="146"/>
      <c r="J382" s="225"/>
      <c r="K382" s="146"/>
      <c r="L382" s="233"/>
    </row>
    <row r="383" s="187" customFormat="true" ht="9" hidden="false" customHeight="true" outlineLevel="0" collapsed="false">
      <c r="A383" s="224"/>
      <c r="B383" s="225"/>
      <c r="C383" s="146"/>
      <c r="D383" s="225"/>
      <c r="E383" s="146"/>
      <c r="F383" s="225"/>
      <c r="G383" s="146"/>
      <c r="H383" s="225"/>
      <c r="I383" s="146"/>
      <c r="J383" s="225"/>
      <c r="K383" s="146"/>
      <c r="L383" s="233"/>
    </row>
    <row r="384" s="187" customFormat="true" ht="9" hidden="false" customHeight="true" outlineLevel="0" collapsed="false">
      <c r="A384" s="224"/>
      <c r="B384" s="225"/>
      <c r="C384" s="146"/>
      <c r="D384" s="225"/>
      <c r="E384" s="146"/>
      <c r="F384" s="225"/>
      <c r="G384" s="146"/>
      <c r="H384" s="225"/>
      <c r="I384" s="146"/>
      <c r="J384" s="225"/>
      <c r="K384" s="146"/>
      <c r="L384" s="233"/>
    </row>
    <row r="385" s="187" customFormat="true" ht="9" hidden="false" customHeight="true" outlineLevel="0" collapsed="false">
      <c r="A385" s="224"/>
      <c r="B385" s="225"/>
      <c r="C385" s="146"/>
      <c r="D385" s="225"/>
      <c r="E385" s="146"/>
      <c r="F385" s="225"/>
      <c r="G385" s="146"/>
      <c r="H385" s="225"/>
      <c r="I385" s="146"/>
      <c r="J385" s="225"/>
      <c r="K385" s="146"/>
      <c r="L385" s="233"/>
    </row>
    <row r="386" s="187" customFormat="true" ht="9" hidden="false" customHeight="true" outlineLevel="0" collapsed="false">
      <c r="A386" s="224"/>
      <c r="B386" s="225"/>
      <c r="C386" s="146"/>
      <c r="D386" s="225"/>
      <c r="E386" s="146"/>
      <c r="F386" s="225"/>
      <c r="G386" s="146"/>
      <c r="H386" s="225"/>
      <c r="I386" s="146"/>
      <c r="J386" s="225"/>
      <c r="K386" s="146"/>
      <c r="L386" s="233"/>
    </row>
    <row r="387" s="187" customFormat="true" ht="9" hidden="false" customHeight="true" outlineLevel="0" collapsed="false">
      <c r="A387" s="224"/>
      <c r="B387" s="225"/>
      <c r="C387" s="146"/>
      <c r="D387" s="225"/>
      <c r="E387" s="146"/>
      <c r="F387" s="225"/>
      <c r="G387" s="146"/>
      <c r="H387" s="225"/>
      <c r="I387" s="146"/>
      <c r="J387" s="225"/>
      <c r="K387" s="146"/>
      <c r="L387" s="233"/>
    </row>
    <row r="388" s="187" customFormat="true" ht="9" hidden="false" customHeight="true" outlineLevel="0" collapsed="false">
      <c r="A388" s="224"/>
      <c r="B388" s="225"/>
      <c r="C388" s="146"/>
      <c r="D388" s="225"/>
      <c r="E388" s="146"/>
      <c r="F388" s="225"/>
      <c r="G388" s="146"/>
      <c r="H388" s="225"/>
      <c r="I388" s="146"/>
      <c r="J388" s="225"/>
      <c r="K388" s="146"/>
      <c r="L388" s="233"/>
    </row>
    <row r="389" s="187" customFormat="true" ht="9" hidden="false" customHeight="true" outlineLevel="0" collapsed="false">
      <c r="A389" s="224"/>
      <c r="B389" s="225"/>
      <c r="C389" s="146"/>
      <c r="D389" s="225"/>
      <c r="E389" s="146"/>
      <c r="F389" s="225"/>
      <c r="G389" s="146"/>
      <c r="H389" s="225"/>
      <c r="I389" s="146"/>
      <c r="J389" s="225"/>
      <c r="K389" s="146"/>
      <c r="L389" s="233"/>
    </row>
    <row r="390" s="187" customFormat="true" ht="9" hidden="false" customHeight="true" outlineLevel="0" collapsed="false">
      <c r="A390" s="224"/>
      <c r="B390" s="225"/>
      <c r="C390" s="146"/>
      <c r="D390" s="225"/>
      <c r="E390" s="146"/>
      <c r="F390" s="225"/>
      <c r="G390" s="146"/>
      <c r="H390" s="225"/>
      <c r="I390" s="146"/>
      <c r="J390" s="225"/>
      <c r="K390" s="146"/>
      <c r="L390" s="233"/>
    </row>
    <row r="391" s="187" customFormat="true" ht="9" hidden="false" customHeight="true" outlineLevel="0" collapsed="false">
      <c r="A391" s="224"/>
      <c r="B391" s="225"/>
      <c r="C391" s="146"/>
      <c r="D391" s="225"/>
      <c r="E391" s="146"/>
      <c r="F391" s="225"/>
      <c r="G391" s="146"/>
      <c r="H391" s="225"/>
      <c r="I391" s="146"/>
      <c r="J391" s="225"/>
      <c r="K391" s="146"/>
      <c r="L391" s="233"/>
    </row>
    <row r="392" s="187" customFormat="true" ht="9" hidden="false" customHeight="true" outlineLevel="0" collapsed="false">
      <c r="A392" s="224"/>
      <c r="B392" s="225"/>
      <c r="C392" s="146"/>
      <c r="D392" s="225"/>
      <c r="E392" s="146"/>
      <c r="F392" s="225"/>
      <c r="G392" s="146"/>
      <c r="H392" s="225"/>
      <c r="I392" s="146"/>
      <c r="J392" s="225"/>
      <c r="K392" s="146"/>
      <c r="L392" s="233"/>
    </row>
    <row r="393" s="187" customFormat="true" ht="9" hidden="false" customHeight="true" outlineLevel="0" collapsed="false">
      <c r="A393" s="224"/>
      <c r="B393" s="225"/>
      <c r="C393" s="146"/>
      <c r="D393" s="225"/>
      <c r="E393" s="146"/>
      <c r="F393" s="225"/>
      <c r="G393" s="146"/>
      <c r="H393" s="225"/>
      <c r="I393" s="146"/>
      <c r="J393" s="225"/>
      <c r="K393" s="146"/>
      <c r="L393" s="233"/>
    </row>
    <row r="394" s="187" customFormat="true" ht="9" hidden="false" customHeight="true" outlineLevel="0" collapsed="false">
      <c r="A394" s="224"/>
      <c r="B394" s="225"/>
      <c r="C394" s="146"/>
      <c r="D394" s="225"/>
      <c r="E394" s="146"/>
      <c r="F394" s="225"/>
      <c r="G394" s="146"/>
      <c r="H394" s="225"/>
      <c r="I394" s="146"/>
      <c r="J394" s="225"/>
      <c r="K394" s="146"/>
      <c r="L394" s="233"/>
    </row>
    <row r="395" s="187" customFormat="true" ht="9" hidden="false" customHeight="true" outlineLevel="0" collapsed="false">
      <c r="A395" s="224"/>
      <c r="B395" s="225"/>
      <c r="C395" s="146"/>
      <c r="D395" s="225"/>
      <c r="E395" s="146"/>
      <c r="F395" s="225"/>
      <c r="G395" s="146"/>
      <c r="H395" s="225"/>
      <c r="I395" s="146"/>
      <c r="J395" s="225"/>
      <c r="K395" s="146"/>
      <c r="L395" s="233"/>
    </row>
    <row r="396" s="187" customFormat="true" ht="9" hidden="false" customHeight="true" outlineLevel="0" collapsed="false">
      <c r="A396" s="224"/>
      <c r="B396" s="225"/>
      <c r="C396" s="146"/>
      <c r="D396" s="225"/>
      <c r="E396" s="146"/>
      <c r="F396" s="225"/>
      <c r="G396" s="146"/>
      <c r="H396" s="225"/>
      <c r="I396" s="146"/>
      <c r="J396" s="225"/>
      <c r="K396" s="146"/>
      <c r="L396" s="233"/>
    </row>
    <row r="397" s="187" customFormat="true" ht="9" hidden="false" customHeight="true" outlineLevel="0" collapsed="false">
      <c r="A397" s="224"/>
      <c r="B397" s="225"/>
      <c r="C397" s="146"/>
      <c r="D397" s="225"/>
      <c r="E397" s="146"/>
      <c r="F397" s="225"/>
      <c r="G397" s="146"/>
      <c r="H397" s="225"/>
      <c r="I397" s="146"/>
      <c r="J397" s="225"/>
      <c r="K397" s="146"/>
      <c r="L397" s="233"/>
    </row>
    <row r="398" s="187" customFormat="true" ht="9" hidden="false" customHeight="true" outlineLevel="0" collapsed="false">
      <c r="A398" s="224"/>
      <c r="B398" s="225"/>
      <c r="C398" s="146"/>
      <c r="D398" s="225"/>
      <c r="E398" s="146"/>
      <c r="F398" s="225"/>
      <c r="G398" s="146"/>
      <c r="H398" s="225"/>
      <c r="I398" s="146"/>
      <c r="J398" s="225"/>
      <c r="K398" s="146"/>
      <c r="L398" s="233"/>
    </row>
    <row r="399" s="187" customFormat="true" ht="9" hidden="false" customHeight="true" outlineLevel="0" collapsed="false">
      <c r="A399" s="224"/>
      <c r="B399" s="225"/>
      <c r="C399" s="146"/>
      <c r="D399" s="225"/>
      <c r="E399" s="146"/>
      <c r="F399" s="225"/>
      <c r="G399" s="146"/>
      <c r="H399" s="225"/>
      <c r="I399" s="146"/>
      <c r="J399" s="225"/>
      <c r="K399" s="146"/>
      <c r="L399" s="233"/>
    </row>
    <row r="400" s="187" customFormat="true" ht="9" hidden="false" customHeight="true" outlineLevel="0" collapsed="false">
      <c r="A400" s="224"/>
      <c r="B400" s="225"/>
      <c r="C400" s="146"/>
      <c r="D400" s="225"/>
      <c r="E400" s="146"/>
      <c r="F400" s="225"/>
      <c r="G400" s="146"/>
      <c r="H400" s="225"/>
      <c r="I400" s="146"/>
      <c r="J400" s="225"/>
      <c r="K400" s="146"/>
      <c r="L400" s="233"/>
    </row>
    <row r="401" s="187" customFormat="true" ht="9" hidden="false" customHeight="true" outlineLevel="0" collapsed="false">
      <c r="A401" s="224"/>
      <c r="B401" s="225"/>
      <c r="C401" s="146"/>
      <c r="D401" s="225"/>
      <c r="E401" s="146"/>
      <c r="F401" s="225"/>
      <c r="G401" s="146"/>
      <c r="H401" s="225"/>
      <c r="I401" s="146"/>
      <c r="J401" s="225"/>
      <c r="K401" s="146"/>
      <c r="L401" s="233"/>
    </row>
    <row r="402" s="187" customFormat="true" ht="9" hidden="false" customHeight="true" outlineLevel="0" collapsed="false">
      <c r="A402" s="224"/>
      <c r="B402" s="225"/>
      <c r="C402" s="146"/>
      <c r="D402" s="225"/>
      <c r="E402" s="146"/>
      <c r="F402" s="225"/>
      <c r="G402" s="146"/>
      <c r="H402" s="225"/>
      <c r="I402" s="146"/>
      <c r="J402" s="225"/>
      <c r="K402" s="146"/>
      <c r="L402" s="233"/>
    </row>
    <row r="403" s="187" customFormat="true" ht="9" hidden="false" customHeight="true" outlineLevel="0" collapsed="false">
      <c r="A403" s="224"/>
      <c r="B403" s="225"/>
      <c r="C403" s="146"/>
      <c r="D403" s="225"/>
      <c r="E403" s="146"/>
      <c r="F403" s="225"/>
      <c r="G403" s="146"/>
      <c r="H403" s="225"/>
      <c r="I403" s="146"/>
      <c r="J403" s="225"/>
      <c r="K403" s="146"/>
      <c r="L403" s="233"/>
    </row>
    <row r="404" s="187" customFormat="true" ht="9" hidden="false" customHeight="true" outlineLevel="0" collapsed="false">
      <c r="A404" s="224"/>
      <c r="B404" s="225"/>
      <c r="C404" s="146"/>
      <c r="D404" s="225"/>
      <c r="E404" s="146"/>
      <c r="F404" s="225"/>
      <c r="G404" s="146"/>
      <c r="H404" s="225"/>
      <c r="I404" s="146"/>
      <c r="J404" s="225"/>
      <c r="K404" s="146"/>
      <c r="L404" s="233"/>
    </row>
    <row r="405" s="187" customFormat="true" ht="9" hidden="false" customHeight="true" outlineLevel="0" collapsed="false">
      <c r="A405" s="224"/>
      <c r="B405" s="225"/>
      <c r="C405" s="146"/>
      <c r="D405" s="225"/>
      <c r="E405" s="146"/>
      <c r="F405" s="225"/>
      <c r="G405" s="146"/>
      <c r="H405" s="225"/>
      <c r="I405" s="146"/>
      <c r="J405" s="225"/>
      <c r="K405" s="146"/>
      <c r="L405" s="233"/>
    </row>
    <row r="406" s="187" customFormat="true" ht="9" hidden="false" customHeight="true" outlineLevel="0" collapsed="false">
      <c r="A406" s="224"/>
      <c r="B406" s="225"/>
      <c r="C406" s="146"/>
      <c r="D406" s="225"/>
      <c r="E406" s="146"/>
      <c r="F406" s="225"/>
      <c r="G406" s="146"/>
      <c r="H406" s="225"/>
      <c r="I406" s="146"/>
      <c r="J406" s="225"/>
      <c r="K406" s="146"/>
      <c r="L406" s="233"/>
    </row>
    <row r="407" s="187" customFormat="true" ht="9" hidden="false" customHeight="true" outlineLevel="0" collapsed="false">
      <c r="A407" s="250"/>
      <c r="B407" s="230"/>
      <c r="C407" s="230"/>
      <c r="D407" s="250"/>
      <c r="E407" s="230"/>
      <c r="F407" s="230"/>
      <c r="G407" s="250"/>
      <c r="H407" s="230"/>
      <c r="I407" s="230"/>
      <c r="J407" s="250"/>
      <c r="K407" s="230"/>
      <c r="L407" s="230"/>
    </row>
    <row r="408" s="187" customFormat="true" ht="9" hidden="false" customHeight="true" outlineLevel="0" collapsed="false">
      <c r="A408" s="250"/>
      <c r="B408" s="230"/>
      <c r="C408" s="230"/>
      <c r="D408" s="250"/>
      <c r="E408" s="230"/>
      <c r="F408" s="230"/>
      <c r="G408" s="250"/>
      <c r="H408" s="230"/>
      <c r="I408" s="230"/>
      <c r="J408" s="250"/>
      <c r="K408" s="230"/>
      <c r="L408" s="230"/>
    </row>
    <row r="409" s="187" customFormat="true" ht="9" hidden="false" customHeight="true" outlineLevel="0" collapsed="false">
      <c r="A409" s="250"/>
      <c r="B409" s="230"/>
      <c r="C409" s="230"/>
      <c r="D409" s="250"/>
      <c r="E409" s="230"/>
      <c r="F409" s="230"/>
      <c r="G409" s="250"/>
      <c r="H409" s="230"/>
      <c r="I409" s="230"/>
      <c r="J409" s="250"/>
      <c r="K409" s="230"/>
      <c r="L409" s="230"/>
    </row>
    <row r="410" s="187" customFormat="true" ht="9" hidden="false" customHeight="true" outlineLevel="0" collapsed="false">
      <c r="A410" s="250"/>
      <c r="B410" s="230"/>
      <c r="C410" s="230"/>
      <c r="D410" s="250"/>
      <c r="E410" s="230"/>
      <c r="F410" s="230"/>
      <c r="G410" s="250"/>
      <c r="H410" s="230"/>
      <c r="I410" s="230"/>
      <c r="J410" s="250"/>
      <c r="K410" s="230"/>
      <c r="L410" s="230"/>
    </row>
    <row r="411" s="187" customFormat="true" ht="9" hidden="false" customHeight="true" outlineLevel="0" collapsed="false">
      <c r="A411" s="250"/>
      <c r="B411" s="230"/>
      <c r="C411" s="230"/>
      <c r="D411" s="250"/>
      <c r="E411" s="230"/>
      <c r="F411" s="230"/>
      <c r="G411" s="250"/>
      <c r="H411" s="230"/>
      <c r="I411" s="230"/>
      <c r="J411" s="250"/>
      <c r="K411" s="230"/>
      <c r="L411" s="230"/>
    </row>
    <row r="412" s="187" customFormat="true" ht="9" hidden="false" customHeight="true" outlineLevel="0" collapsed="false">
      <c r="A412" s="250"/>
      <c r="B412" s="230"/>
      <c r="C412" s="230"/>
      <c r="D412" s="250"/>
      <c r="E412" s="230"/>
      <c r="F412" s="230"/>
      <c r="G412" s="250"/>
      <c r="H412" s="230"/>
      <c r="I412" s="230"/>
      <c r="J412" s="250"/>
      <c r="K412" s="230"/>
      <c r="L412" s="230"/>
    </row>
    <row r="413" s="187" customFormat="true" ht="9" hidden="false" customHeight="true" outlineLevel="0" collapsed="false">
      <c r="A413" s="250"/>
      <c r="B413" s="230"/>
      <c r="C413" s="230"/>
      <c r="D413" s="250"/>
      <c r="E413" s="230"/>
      <c r="F413" s="230"/>
      <c r="G413" s="250"/>
      <c r="H413" s="230"/>
      <c r="I413" s="230"/>
      <c r="J413" s="250"/>
      <c r="K413" s="230"/>
      <c r="L413" s="230"/>
    </row>
    <row r="414" s="187" customFormat="true" ht="9" hidden="false" customHeight="true" outlineLevel="0" collapsed="false">
      <c r="A414" s="250"/>
      <c r="B414" s="230"/>
      <c r="C414" s="230"/>
      <c r="D414" s="250"/>
      <c r="E414" s="230"/>
      <c r="F414" s="230"/>
      <c r="G414" s="250"/>
      <c r="H414" s="230"/>
      <c r="I414" s="230"/>
      <c r="J414" s="250"/>
      <c r="K414" s="230"/>
      <c r="L414" s="230"/>
    </row>
    <row r="415" s="187" customFormat="true" ht="9" hidden="false" customHeight="true" outlineLevel="0" collapsed="false">
      <c r="A415" s="250"/>
      <c r="B415" s="230"/>
      <c r="C415" s="230"/>
      <c r="D415" s="250"/>
      <c r="E415" s="230"/>
      <c r="F415" s="230"/>
      <c r="G415" s="250"/>
      <c r="H415" s="230"/>
      <c r="I415" s="230"/>
      <c r="J415" s="250"/>
      <c r="K415" s="230"/>
      <c r="L415" s="230"/>
    </row>
    <row r="416" s="187" customFormat="true" ht="9" hidden="false" customHeight="true" outlineLevel="0" collapsed="false">
      <c r="A416" s="250"/>
      <c r="B416" s="230"/>
      <c r="C416" s="230"/>
      <c r="D416" s="250"/>
      <c r="E416" s="230"/>
      <c r="F416" s="230"/>
      <c r="G416" s="250"/>
      <c r="H416" s="230"/>
      <c r="I416" s="230"/>
      <c r="J416" s="250"/>
      <c r="K416" s="230"/>
      <c r="L416" s="230"/>
    </row>
    <row r="417" s="187" customFormat="true" ht="9" hidden="false" customHeight="true" outlineLevel="0" collapsed="false">
      <c r="A417" s="250"/>
      <c r="B417" s="230"/>
      <c r="C417" s="230"/>
      <c r="D417" s="250"/>
      <c r="E417" s="230"/>
      <c r="F417" s="230"/>
      <c r="G417" s="250"/>
      <c r="H417" s="230"/>
      <c r="I417" s="230"/>
      <c r="J417" s="250"/>
      <c r="K417" s="230"/>
      <c r="L417" s="230"/>
    </row>
    <row r="418" s="187" customFormat="true" ht="9" hidden="false" customHeight="true" outlineLevel="0" collapsed="false">
      <c r="A418" s="250"/>
      <c r="B418" s="230"/>
      <c r="C418" s="230"/>
      <c r="D418" s="250"/>
      <c r="E418" s="230"/>
      <c r="F418" s="230"/>
      <c r="G418" s="250"/>
      <c r="H418" s="230"/>
      <c r="I418" s="230"/>
      <c r="J418" s="250"/>
      <c r="K418" s="230"/>
      <c r="L418" s="230"/>
    </row>
    <row r="419" s="187" customFormat="true" ht="9" hidden="false" customHeight="true" outlineLevel="0" collapsed="false">
      <c r="A419" s="250"/>
      <c r="B419" s="230"/>
      <c r="C419" s="230"/>
      <c r="D419" s="250"/>
      <c r="E419" s="230"/>
      <c r="F419" s="230"/>
      <c r="G419" s="250"/>
      <c r="H419" s="230"/>
      <c r="I419" s="230"/>
      <c r="J419" s="250"/>
      <c r="K419" s="230"/>
      <c r="L419" s="230"/>
    </row>
    <row r="420" s="187" customFormat="true" ht="9" hidden="false" customHeight="true" outlineLevel="0" collapsed="false">
      <c r="A420" s="250"/>
      <c r="B420" s="230"/>
      <c r="C420" s="230"/>
      <c r="D420" s="250"/>
      <c r="E420" s="230"/>
      <c r="F420" s="230"/>
      <c r="G420" s="250"/>
      <c r="H420" s="230"/>
      <c r="I420" s="230"/>
      <c r="J420" s="250"/>
      <c r="K420" s="230"/>
      <c r="L420" s="230"/>
    </row>
    <row r="421" s="187" customFormat="true" ht="9" hidden="false" customHeight="true" outlineLevel="0" collapsed="false">
      <c r="A421" s="82"/>
    </row>
    <row r="422" s="187" customFormat="true" ht="9" hidden="false" customHeight="true" outlineLevel="0" collapsed="false">
      <c r="A422" s="303"/>
      <c r="B422" s="230"/>
      <c r="C422" s="230"/>
      <c r="D422" s="303"/>
      <c r="E422" s="230"/>
      <c r="F422" s="230"/>
      <c r="G422" s="303"/>
      <c r="H422" s="230"/>
      <c r="I422" s="230"/>
      <c r="J422" s="303"/>
      <c r="K422" s="230"/>
      <c r="L422" s="230"/>
    </row>
    <row r="423" s="187" customFormat="true" ht="9" hidden="false" customHeight="true" outlineLevel="0" collapsed="false">
      <c r="A423" s="290"/>
      <c r="B423" s="233"/>
      <c r="C423" s="233"/>
      <c r="D423" s="290"/>
      <c r="E423" s="233"/>
      <c r="F423" s="233"/>
      <c r="G423" s="290"/>
      <c r="H423" s="233"/>
      <c r="I423" s="233"/>
      <c r="J423" s="290"/>
      <c r="K423" s="233"/>
      <c r="L423" s="233"/>
    </row>
    <row r="424" s="187" customFormat="true" ht="9" hidden="false" customHeight="true" outlineLevel="0" collapsed="false">
      <c r="A424" s="290"/>
      <c r="B424" s="233"/>
      <c r="C424" s="233"/>
      <c r="D424" s="290"/>
      <c r="E424" s="233"/>
      <c r="F424" s="233"/>
      <c r="G424" s="290"/>
      <c r="H424" s="233"/>
      <c r="I424" s="233"/>
      <c r="J424" s="290"/>
      <c r="K424" s="233"/>
      <c r="L424" s="233"/>
    </row>
    <row r="425" s="187" customFormat="true" ht="9" hidden="false" customHeight="true" outlineLevel="0" collapsed="false">
      <c r="A425" s="290"/>
      <c r="B425" s="233"/>
      <c r="C425" s="233"/>
      <c r="D425" s="290"/>
      <c r="E425" s="233"/>
      <c r="F425" s="233"/>
      <c r="G425" s="290"/>
      <c r="H425" s="233"/>
      <c r="I425" s="233"/>
      <c r="J425" s="290"/>
      <c r="K425" s="233"/>
      <c r="L425" s="233"/>
    </row>
    <row r="426" s="187" customFormat="true" ht="9" hidden="false" customHeight="true" outlineLevel="0" collapsed="false">
      <c r="A426" s="290"/>
      <c r="B426" s="233"/>
      <c r="C426" s="233"/>
      <c r="D426" s="290"/>
      <c r="E426" s="233"/>
      <c r="F426" s="233"/>
      <c r="G426" s="290"/>
      <c r="H426" s="233"/>
      <c r="I426" s="233"/>
      <c r="J426" s="290"/>
      <c r="K426" s="233"/>
      <c r="L426" s="233"/>
    </row>
    <row r="427" s="187" customFormat="true" ht="9" hidden="false" customHeight="true" outlineLevel="0" collapsed="false">
      <c r="A427" s="290"/>
      <c r="B427" s="233"/>
      <c r="C427" s="233"/>
      <c r="D427" s="290"/>
      <c r="E427" s="233"/>
      <c r="F427" s="233"/>
      <c r="G427" s="290"/>
      <c r="H427" s="233"/>
      <c r="I427" s="233"/>
      <c r="J427" s="290"/>
      <c r="K427" s="233"/>
      <c r="L427" s="233"/>
    </row>
    <row r="428" s="187" customFormat="true" ht="9" hidden="false" customHeight="true" outlineLevel="0" collapsed="false">
      <c r="A428" s="290"/>
      <c r="B428" s="233"/>
      <c r="C428" s="233"/>
      <c r="D428" s="290"/>
      <c r="E428" s="233"/>
      <c r="F428" s="233"/>
      <c r="G428" s="290"/>
      <c r="H428" s="233"/>
      <c r="I428" s="233"/>
      <c r="J428" s="290"/>
      <c r="K428" s="233"/>
      <c r="L428" s="233"/>
    </row>
    <row r="429" s="187" customFormat="true" ht="9" hidden="false" customHeight="true" outlineLevel="0" collapsed="false">
      <c r="A429" s="290"/>
      <c r="B429" s="233"/>
      <c r="C429" s="233"/>
      <c r="D429" s="290"/>
      <c r="E429" s="233"/>
      <c r="F429" s="233"/>
      <c r="G429" s="290"/>
      <c r="H429" s="233"/>
      <c r="I429" s="233"/>
      <c r="J429" s="290"/>
      <c r="K429" s="233"/>
      <c r="L429" s="233"/>
    </row>
    <row r="430" s="187" customFormat="true" ht="9" hidden="false" customHeight="true" outlineLevel="0" collapsed="false">
      <c r="A430" s="290"/>
      <c r="B430" s="233"/>
      <c r="C430" s="233"/>
      <c r="D430" s="290"/>
      <c r="E430" s="233"/>
      <c r="F430" s="233"/>
      <c r="G430" s="290"/>
      <c r="H430" s="233"/>
      <c r="I430" s="233"/>
      <c r="J430" s="290"/>
      <c r="K430" s="233"/>
      <c r="L430" s="233"/>
    </row>
    <row r="431" s="187" customFormat="true" ht="9" hidden="false" customHeight="true" outlineLevel="0" collapsed="false">
      <c r="A431" s="290"/>
      <c r="B431" s="233"/>
      <c r="C431" s="233"/>
      <c r="D431" s="290"/>
      <c r="E431" s="233"/>
      <c r="F431" s="233"/>
      <c r="G431" s="290"/>
      <c r="H431" s="233"/>
      <c r="I431" s="233"/>
      <c r="J431" s="290"/>
      <c r="K431" s="233"/>
      <c r="L431" s="233"/>
    </row>
    <row r="432" s="187" customFormat="true" ht="9" hidden="false" customHeight="true" outlineLevel="0" collapsed="false">
      <c r="A432" s="290"/>
      <c r="B432" s="233"/>
      <c r="C432" s="233"/>
      <c r="D432" s="290"/>
      <c r="E432" s="233"/>
      <c r="F432" s="233"/>
      <c r="G432" s="290"/>
      <c r="H432" s="233"/>
      <c r="I432" s="233"/>
      <c r="J432" s="290"/>
      <c r="K432" s="233"/>
      <c r="L432" s="233"/>
    </row>
    <row r="433" s="187" customFormat="true" ht="9" hidden="false" customHeight="true" outlineLevel="0" collapsed="false">
      <c r="A433" s="290"/>
      <c r="B433" s="233"/>
      <c r="C433" s="233"/>
      <c r="D433" s="290"/>
      <c r="E433" s="233"/>
      <c r="F433" s="233"/>
      <c r="G433" s="290"/>
      <c r="H433" s="233"/>
      <c r="I433" s="233"/>
      <c r="J433" s="290"/>
      <c r="K433" s="233"/>
      <c r="L433" s="233"/>
    </row>
    <row r="434" s="187" customFormat="true" ht="9" hidden="false" customHeight="true" outlineLevel="0" collapsed="false">
      <c r="A434" s="290"/>
      <c r="B434" s="233"/>
      <c r="C434" s="233"/>
      <c r="D434" s="290"/>
      <c r="E434" s="233"/>
      <c r="F434" s="233"/>
      <c r="G434" s="290"/>
      <c r="H434" s="233"/>
      <c r="I434" s="233"/>
      <c r="J434" s="290"/>
      <c r="K434" s="233"/>
      <c r="L434" s="233"/>
    </row>
    <row r="435" s="187" customFormat="true" ht="9" hidden="false" customHeight="true" outlineLevel="0" collapsed="false">
      <c r="A435" s="290"/>
      <c r="B435" s="233"/>
      <c r="C435" s="233"/>
      <c r="D435" s="290"/>
      <c r="E435" s="233"/>
      <c r="F435" s="233"/>
      <c r="G435" s="290"/>
      <c r="H435" s="233"/>
      <c r="I435" s="233"/>
      <c r="J435" s="290"/>
      <c r="K435" s="233"/>
      <c r="L435" s="233"/>
    </row>
    <row r="436" s="187" customFormat="true" ht="9" hidden="false" customHeight="true" outlineLevel="0" collapsed="false">
      <c r="A436" s="224"/>
      <c r="B436" s="233"/>
      <c r="C436" s="233"/>
      <c r="D436" s="224"/>
      <c r="E436" s="233"/>
      <c r="F436" s="233"/>
      <c r="G436" s="224"/>
      <c r="H436" s="233"/>
      <c r="I436" s="233"/>
      <c r="J436" s="224"/>
      <c r="K436" s="233"/>
      <c r="L436" s="233"/>
    </row>
    <row r="437" s="187" customFormat="true" ht="9" hidden="false" customHeight="true" outlineLevel="0" collapsed="false">
      <c r="A437" s="224"/>
      <c r="B437" s="233"/>
      <c r="C437" s="233"/>
      <c r="D437" s="224"/>
      <c r="E437" s="233"/>
      <c r="F437" s="233"/>
      <c r="G437" s="224"/>
      <c r="H437" s="233"/>
      <c r="I437" s="233"/>
      <c r="J437" s="224"/>
      <c r="K437" s="233"/>
      <c r="L437" s="233"/>
    </row>
    <row r="438" s="187" customFormat="true" ht="9" hidden="false" customHeight="true" outlineLevel="0" collapsed="false">
      <c r="A438" s="290"/>
      <c r="B438" s="233"/>
      <c r="C438" s="233"/>
      <c r="D438" s="290"/>
      <c r="E438" s="233"/>
      <c r="F438" s="233"/>
      <c r="G438" s="290"/>
      <c r="H438" s="233"/>
      <c r="I438" s="233"/>
      <c r="J438" s="290"/>
      <c r="K438" s="233"/>
      <c r="L438" s="233"/>
    </row>
    <row r="439" s="187" customFormat="true" ht="9" hidden="false" customHeight="true" outlineLevel="0" collapsed="false">
      <c r="A439" s="290"/>
      <c r="B439" s="233"/>
      <c r="C439" s="233"/>
      <c r="D439" s="290"/>
      <c r="E439" s="233"/>
      <c r="F439" s="233"/>
      <c r="G439" s="290"/>
      <c r="H439" s="233"/>
      <c r="I439" s="233"/>
      <c r="J439" s="290"/>
      <c r="K439" s="233"/>
      <c r="L439" s="233"/>
    </row>
    <row r="440" s="187" customFormat="true" ht="11.25" hidden="false" customHeight="false" outlineLevel="0" collapsed="false">
      <c r="A440" s="290"/>
      <c r="B440" s="233"/>
      <c r="C440" s="233"/>
      <c r="D440" s="290"/>
      <c r="E440" s="233"/>
      <c r="F440" s="233"/>
      <c r="G440" s="290"/>
      <c r="H440" s="233"/>
      <c r="I440" s="233"/>
      <c r="J440" s="290"/>
      <c r="K440" s="233"/>
      <c r="L440" s="233"/>
    </row>
    <row r="441" s="187" customFormat="true" ht="21.75" hidden="false" customHeight="true" outlineLevel="0" collapsed="false">
      <c r="A441" s="290"/>
      <c r="B441" s="233"/>
      <c r="C441" s="233"/>
      <c r="D441" s="290"/>
      <c r="E441" s="233"/>
      <c r="F441" s="233"/>
      <c r="G441" s="290"/>
      <c r="H441" s="233"/>
      <c r="I441" s="233"/>
      <c r="J441" s="290"/>
      <c r="K441" s="233"/>
      <c r="L441" s="233"/>
    </row>
    <row r="442" s="187" customFormat="true" ht="9" hidden="false" customHeight="true" outlineLevel="0" collapsed="false">
      <c r="A442" s="290"/>
      <c r="B442" s="233"/>
      <c r="C442" s="233"/>
      <c r="D442" s="290"/>
      <c r="E442" s="233"/>
      <c r="F442" s="233"/>
      <c r="G442" s="290"/>
      <c r="H442" s="233"/>
      <c r="I442" s="233"/>
      <c r="J442" s="290"/>
      <c r="K442" s="233"/>
      <c r="L442" s="233"/>
    </row>
    <row r="443" s="187" customFormat="true" ht="9" hidden="false" customHeight="true" outlineLevel="0" collapsed="false">
      <c r="A443" s="290"/>
      <c r="B443" s="233"/>
      <c r="C443" s="233"/>
      <c r="D443" s="290"/>
      <c r="E443" s="233"/>
      <c r="F443" s="233"/>
      <c r="G443" s="290"/>
      <c r="H443" s="233"/>
      <c r="I443" s="233"/>
      <c r="J443" s="290"/>
      <c r="K443" s="233"/>
      <c r="L443" s="233"/>
    </row>
    <row r="444" s="187" customFormat="true" ht="9" hidden="false" customHeight="true" outlineLevel="0" collapsed="false">
      <c r="A444" s="290"/>
      <c r="B444" s="233"/>
      <c r="C444" s="233"/>
      <c r="D444" s="290"/>
      <c r="E444" s="233"/>
      <c r="F444" s="233"/>
      <c r="G444" s="290"/>
      <c r="H444" s="233"/>
      <c r="I444" s="233"/>
      <c r="J444" s="290"/>
      <c r="K444" s="233"/>
      <c r="L444" s="233"/>
    </row>
    <row r="445" s="187" customFormat="true" ht="9" hidden="false" customHeight="true" outlineLevel="0" collapsed="false">
      <c r="A445" s="290"/>
      <c r="B445" s="233"/>
      <c r="C445" s="233"/>
      <c r="D445" s="290"/>
      <c r="E445" s="233"/>
      <c r="F445" s="233"/>
      <c r="G445" s="290"/>
      <c r="H445" s="233"/>
      <c r="I445" s="233"/>
      <c r="J445" s="290"/>
      <c r="K445" s="233"/>
      <c r="L445" s="233"/>
    </row>
    <row r="446" s="187" customFormat="true" ht="9" hidden="false" customHeight="true" outlineLevel="0" collapsed="false">
      <c r="A446" s="290"/>
      <c r="B446" s="233"/>
      <c r="C446" s="233"/>
      <c r="D446" s="290"/>
      <c r="E446" s="233"/>
      <c r="F446" s="233"/>
      <c r="G446" s="290"/>
      <c r="H446" s="233"/>
      <c r="I446" s="233"/>
      <c r="J446" s="290"/>
      <c r="K446" s="233"/>
      <c r="L446" s="233"/>
    </row>
    <row r="447" s="187" customFormat="true" ht="9" hidden="false" customHeight="true" outlineLevel="0" collapsed="false">
      <c r="A447" s="290"/>
      <c r="B447" s="233"/>
      <c r="C447" s="233"/>
      <c r="D447" s="290"/>
      <c r="E447" s="233"/>
      <c r="F447" s="233"/>
      <c r="G447" s="290"/>
      <c r="H447" s="233"/>
      <c r="I447" s="233"/>
      <c r="J447" s="290"/>
      <c r="K447" s="233"/>
      <c r="L447" s="233"/>
    </row>
    <row r="448" s="187" customFormat="true" ht="9" hidden="false" customHeight="true" outlineLevel="0" collapsed="false">
      <c r="A448" s="290"/>
      <c r="B448" s="233"/>
      <c r="C448" s="233"/>
      <c r="D448" s="290"/>
      <c r="E448" s="233"/>
      <c r="F448" s="233"/>
      <c r="G448" s="290"/>
      <c r="H448" s="233"/>
      <c r="I448" s="233"/>
      <c r="J448" s="290"/>
      <c r="K448" s="233"/>
      <c r="L448" s="233"/>
    </row>
    <row r="449" s="187" customFormat="true" ht="9" hidden="false" customHeight="true" outlineLevel="0" collapsed="false">
      <c r="A449" s="290"/>
      <c r="B449" s="233"/>
      <c r="C449" s="233"/>
      <c r="D449" s="290"/>
      <c r="E449" s="233"/>
      <c r="F449" s="233"/>
      <c r="G449" s="290"/>
      <c r="H449" s="233"/>
      <c r="I449" s="233"/>
      <c r="J449" s="290"/>
      <c r="K449" s="233"/>
      <c r="L449" s="233"/>
    </row>
    <row r="450" s="187" customFormat="true" ht="9" hidden="false" customHeight="true" outlineLevel="0" collapsed="false">
      <c r="A450" s="290"/>
      <c r="B450" s="233"/>
      <c r="C450" s="233"/>
      <c r="D450" s="290"/>
      <c r="E450" s="233"/>
      <c r="F450" s="233"/>
      <c r="G450" s="290"/>
      <c r="H450" s="233"/>
      <c r="I450" s="233"/>
      <c r="J450" s="290"/>
      <c r="K450" s="233"/>
      <c r="L450" s="233"/>
    </row>
    <row r="451" s="187" customFormat="true" ht="9" hidden="false" customHeight="true" outlineLevel="0" collapsed="false">
      <c r="A451" s="224"/>
      <c r="B451" s="233"/>
      <c r="C451" s="233"/>
      <c r="D451" s="224"/>
      <c r="E451" s="233"/>
      <c r="F451" s="233"/>
      <c r="G451" s="224"/>
      <c r="H451" s="233"/>
      <c r="I451" s="233"/>
      <c r="J451" s="224"/>
      <c r="K451" s="233"/>
      <c r="L451" s="233"/>
    </row>
    <row r="452" s="187" customFormat="true" ht="9" hidden="false" customHeight="true" outlineLevel="0" collapsed="false">
      <c r="A452" s="224"/>
      <c r="B452" s="233"/>
      <c r="C452" s="233"/>
      <c r="D452" s="224"/>
      <c r="E452" s="233"/>
      <c r="F452" s="233"/>
      <c r="G452" s="224"/>
      <c r="H452" s="233"/>
      <c r="I452" s="233"/>
      <c r="J452" s="224"/>
      <c r="K452" s="233"/>
      <c r="L452" s="233"/>
    </row>
    <row r="453" s="187" customFormat="true" ht="9" hidden="false" customHeight="true" outlineLevel="0" collapsed="false">
      <c r="A453" s="290"/>
      <c r="B453" s="233"/>
      <c r="C453" s="233"/>
      <c r="D453" s="290"/>
      <c r="E453" s="233"/>
      <c r="F453" s="233"/>
      <c r="G453" s="290"/>
      <c r="H453" s="233"/>
      <c r="I453" s="233"/>
      <c r="J453" s="290"/>
      <c r="K453" s="233"/>
      <c r="L453" s="233"/>
    </row>
    <row r="454" s="187" customFormat="true" ht="9" hidden="false" customHeight="true" outlineLevel="0" collapsed="false">
      <c r="A454" s="290"/>
      <c r="B454" s="233"/>
      <c r="C454" s="233"/>
      <c r="D454" s="290"/>
      <c r="E454" s="233"/>
      <c r="F454" s="233"/>
      <c r="G454" s="290"/>
      <c r="H454" s="233"/>
      <c r="I454" s="233"/>
      <c r="J454" s="290"/>
      <c r="K454" s="233"/>
      <c r="L454" s="233"/>
    </row>
    <row r="455" s="187" customFormat="true" ht="9" hidden="false" customHeight="true" outlineLevel="0" collapsed="false">
      <c r="A455" s="290"/>
      <c r="B455" s="233"/>
      <c r="C455" s="233"/>
      <c r="D455" s="290"/>
      <c r="E455" s="233"/>
      <c r="F455" s="233"/>
      <c r="G455" s="290"/>
      <c r="H455" s="233"/>
      <c r="I455" s="233"/>
      <c r="J455" s="290"/>
      <c r="K455" s="233"/>
      <c r="L455" s="233"/>
    </row>
    <row r="456" s="187" customFormat="true" ht="9" hidden="false" customHeight="true" outlineLevel="0" collapsed="false">
      <c r="A456" s="290"/>
      <c r="B456" s="233"/>
      <c r="C456" s="233"/>
      <c r="D456" s="290"/>
      <c r="E456" s="233"/>
      <c r="F456" s="233"/>
      <c r="G456" s="290"/>
      <c r="H456" s="233"/>
      <c r="I456" s="233"/>
      <c r="J456" s="290"/>
      <c r="K456" s="233"/>
      <c r="L456" s="233"/>
    </row>
    <row r="457" s="187" customFormat="true" ht="9" hidden="false" customHeight="true" outlineLevel="0" collapsed="false">
      <c r="A457" s="290"/>
      <c r="B457" s="233"/>
      <c r="C457" s="233"/>
      <c r="D457" s="290"/>
      <c r="E457" s="233"/>
      <c r="F457" s="233"/>
      <c r="G457" s="290"/>
      <c r="H457" s="233"/>
      <c r="I457" s="233"/>
      <c r="J457" s="290"/>
      <c r="K457" s="233"/>
      <c r="L457" s="233"/>
    </row>
    <row r="458" s="187" customFormat="true" ht="9" hidden="false" customHeight="true" outlineLevel="0" collapsed="false">
      <c r="A458" s="290"/>
      <c r="B458" s="233"/>
      <c r="C458" s="233"/>
      <c r="D458" s="290"/>
      <c r="E458" s="233"/>
      <c r="F458" s="233"/>
      <c r="G458" s="290"/>
      <c r="H458" s="233"/>
      <c r="I458" s="233"/>
      <c r="J458" s="290"/>
      <c r="K458" s="233"/>
      <c r="L458" s="233"/>
    </row>
    <row r="459" s="187" customFormat="true" ht="9" hidden="false" customHeight="true" outlineLevel="0" collapsed="false">
      <c r="A459" s="290"/>
      <c r="B459" s="233"/>
      <c r="C459" s="233"/>
      <c r="D459" s="290"/>
      <c r="E459" s="233"/>
      <c r="F459" s="233"/>
      <c r="G459" s="290"/>
      <c r="H459" s="233"/>
      <c r="I459" s="233"/>
      <c r="J459" s="290"/>
      <c r="K459" s="233"/>
      <c r="L459" s="233"/>
    </row>
    <row r="460" s="187" customFormat="true" ht="9" hidden="false" customHeight="true" outlineLevel="0" collapsed="false">
      <c r="A460" s="290"/>
      <c r="B460" s="233"/>
      <c r="C460" s="233"/>
      <c r="D460" s="290"/>
      <c r="E460" s="233"/>
      <c r="F460" s="233"/>
      <c r="G460" s="290"/>
      <c r="H460" s="233"/>
      <c r="I460" s="233"/>
      <c r="J460" s="290"/>
      <c r="K460" s="233"/>
      <c r="L460" s="233"/>
    </row>
    <row r="461" s="187" customFormat="true" ht="9" hidden="false" customHeight="true" outlineLevel="0" collapsed="false">
      <c r="A461" s="290"/>
      <c r="B461" s="233"/>
      <c r="C461" s="233"/>
      <c r="D461" s="290"/>
      <c r="E461" s="233"/>
      <c r="F461" s="233"/>
      <c r="G461" s="290"/>
      <c r="H461" s="233"/>
      <c r="I461" s="233"/>
      <c r="J461" s="290"/>
      <c r="K461" s="233"/>
      <c r="L461" s="233"/>
    </row>
    <row r="462" s="187" customFormat="true" ht="9" hidden="false" customHeight="true" outlineLevel="0" collapsed="false">
      <c r="A462" s="290"/>
      <c r="B462" s="233"/>
      <c r="C462" s="233"/>
      <c r="D462" s="290"/>
      <c r="E462" s="233"/>
      <c r="F462" s="233"/>
      <c r="G462" s="290"/>
      <c r="H462" s="233"/>
      <c r="I462" s="233"/>
      <c r="J462" s="290"/>
      <c r="K462" s="233"/>
      <c r="L462" s="233"/>
    </row>
    <row r="463" s="187" customFormat="true" ht="9" hidden="false" customHeight="true" outlineLevel="0" collapsed="false">
      <c r="A463" s="290"/>
      <c r="B463" s="233"/>
      <c r="C463" s="233"/>
      <c r="D463" s="290"/>
      <c r="E463" s="233"/>
      <c r="F463" s="233"/>
      <c r="G463" s="290"/>
      <c r="H463" s="233"/>
      <c r="I463" s="233"/>
      <c r="J463" s="290"/>
      <c r="K463" s="233"/>
      <c r="L463" s="233"/>
    </row>
    <row r="464" s="187" customFormat="true" ht="9" hidden="false" customHeight="true" outlineLevel="0" collapsed="false">
      <c r="A464" s="290"/>
      <c r="B464" s="233"/>
      <c r="C464" s="233"/>
      <c r="D464" s="290"/>
      <c r="E464" s="233"/>
      <c r="F464" s="233"/>
      <c r="G464" s="290"/>
      <c r="H464" s="233"/>
      <c r="I464" s="233"/>
      <c r="J464" s="290"/>
      <c r="K464" s="233"/>
      <c r="L464" s="233"/>
    </row>
    <row r="465" s="187" customFormat="true" ht="9" hidden="false" customHeight="true" outlineLevel="0" collapsed="false">
      <c r="A465" s="290"/>
      <c r="B465" s="233"/>
      <c r="C465" s="233"/>
      <c r="D465" s="290"/>
      <c r="E465" s="233"/>
      <c r="F465" s="233"/>
      <c r="G465" s="290"/>
      <c r="H465" s="233"/>
      <c r="I465" s="233"/>
      <c r="J465" s="290"/>
      <c r="K465" s="233"/>
      <c r="L465" s="233"/>
    </row>
    <row r="466" s="187" customFormat="true" ht="9" hidden="false" customHeight="true" outlineLevel="0" collapsed="false">
      <c r="A466" s="224"/>
      <c r="B466" s="233"/>
      <c r="C466" s="233"/>
      <c r="D466" s="224"/>
      <c r="E466" s="233"/>
      <c r="F466" s="233"/>
      <c r="G466" s="224"/>
      <c r="H466" s="233"/>
      <c r="I466" s="233"/>
      <c r="J466" s="224"/>
      <c r="K466" s="233"/>
      <c r="L466" s="233"/>
    </row>
    <row r="467" s="187" customFormat="true" ht="9" hidden="false" customHeight="true" outlineLevel="0" collapsed="false">
      <c r="A467" s="224"/>
      <c r="B467" s="233"/>
      <c r="C467" s="233"/>
      <c r="D467" s="224"/>
      <c r="E467" s="233"/>
      <c r="F467" s="233"/>
      <c r="G467" s="224"/>
      <c r="H467" s="233"/>
      <c r="I467" s="233"/>
      <c r="J467" s="224"/>
      <c r="K467" s="233"/>
      <c r="L467" s="233"/>
    </row>
    <row r="468" s="187" customFormat="true" ht="9" hidden="false" customHeight="true" outlineLevel="0" collapsed="false">
      <c r="A468" s="290"/>
      <c r="B468" s="233"/>
      <c r="C468" s="233"/>
      <c r="D468" s="290"/>
      <c r="E468" s="233"/>
      <c r="F468" s="233"/>
      <c r="G468" s="290"/>
      <c r="H468" s="233"/>
      <c r="I468" s="233"/>
      <c r="J468" s="290"/>
      <c r="K468" s="233"/>
      <c r="L468" s="233"/>
    </row>
    <row r="469" s="187" customFormat="true" ht="9" hidden="false" customHeight="true" outlineLevel="0" collapsed="false">
      <c r="A469" s="290"/>
      <c r="B469" s="233"/>
      <c r="C469" s="233"/>
      <c r="D469" s="290"/>
      <c r="E469" s="233"/>
      <c r="F469" s="233"/>
      <c r="G469" s="290"/>
      <c r="H469" s="233"/>
      <c r="I469" s="233"/>
      <c r="J469" s="290"/>
      <c r="K469" s="233"/>
      <c r="L469" s="233"/>
    </row>
    <row r="470" s="187" customFormat="true" ht="9" hidden="false" customHeight="true" outlineLevel="0" collapsed="false">
      <c r="A470" s="290"/>
      <c r="B470" s="233"/>
      <c r="C470" s="233"/>
      <c r="D470" s="290"/>
      <c r="E470" s="233"/>
      <c r="F470" s="233"/>
      <c r="G470" s="290"/>
      <c r="H470" s="233"/>
      <c r="I470" s="233"/>
      <c r="J470" s="290"/>
      <c r="K470" s="233"/>
      <c r="L470" s="233"/>
    </row>
    <row r="471" s="187" customFormat="true" ht="9" hidden="false" customHeight="true" outlineLevel="0" collapsed="false">
      <c r="A471" s="290"/>
      <c r="B471" s="233"/>
      <c r="C471" s="233"/>
      <c r="D471" s="290"/>
      <c r="E471" s="233"/>
      <c r="F471" s="233"/>
      <c r="G471" s="290"/>
      <c r="H471" s="233"/>
      <c r="I471" s="233"/>
      <c r="J471" s="290"/>
      <c r="K471" s="233"/>
      <c r="L471" s="233"/>
    </row>
    <row r="472" s="187" customFormat="true" ht="9" hidden="false" customHeight="true" outlineLevel="0" collapsed="false">
      <c r="A472" s="290"/>
      <c r="B472" s="233"/>
      <c r="C472" s="233"/>
      <c r="D472" s="290"/>
      <c r="E472" s="233"/>
      <c r="F472" s="233"/>
      <c r="G472" s="290"/>
      <c r="H472" s="233"/>
      <c r="I472" s="233"/>
      <c r="J472" s="290"/>
      <c r="K472" s="233"/>
      <c r="L472" s="233"/>
    </row>
    <row r="473" s="187" customFormat="true" ht="9" hidden="false" customHeight="true" outlineLevel="0" collapsed="false">
      <c r="A473" s="290"/>
      <c r="B473" s="233"/>
      <c r="C473" s="233"/>
      <c r="D473" s="290"/>
      <c r="E473" s="233"/>
      <c r="F473" s="233"/>
      <c r="G473" s="290"/>
      <c r="H473" s="233"/>
      <c r="I473" s="233"/>
      <c r="J473" s="290"/>
      <c r="K473" s="233"/>
      <c r="L473" s="233"/>
    </row>
    <row r="474" s="187" customFormat="true" ht="9" hidden="false" customHeight="true" outlineLevel="0" collapsed="false">
      <c r="A474" s="290"/>
      <c r="B474" s="233"/>
      <c r="C474" s="233"/>
      <c r="D474" s="290"/>
      <c r="E474" s="233"/>
      <c r="F474" s="233"/>
      <c r="G474" s="290"/>
      <c r="H474" s="233"/>
      <c r="I474" s="233"/>
      <c r="J474" s="290"/>
      <c r="K474" s="233"/>
      <c r="L474" s="233"/>
    </row>
    <row r="475" s="187" customFormat="true" ht="9" hidden="false" customHeight="true" outlineLevel="0" collapsed="false">
      <c r="A475" s="290"/>
      <c r="B475" s="233"/>
      <c r="C475" s="233"/>
      <c r="D475" s="290"/>
      <c r="E475" s="233"/>
      <c r="F475" s="233"/>
      <c r="G475" s="290"/>
      <c r="H475" s="233"/>
      <c r="I475" s="233"/>
      <c r="J475" s="290"/>
      <c r="K475" s="233"/>
      <c r="L475" s="233"/>
    </row>
    <row r="476" s="187" customFormat="true" ht="9" hidden="false" customHeight="true" outlineLevel="0" collapsed="false">
      <c r="A476" s="290"/>
      <c r="B476" s="233"/>
      <c r="C476" s="233"/>
      <c r="D476" s="290"/>
      <c r="E476" s="233"/>
      <c r="F476" s="233"/>
      <c r="G476" s="290"/>
      <c r="H476" s="233"/>
      <c r="I476" s="233"/>
      <c r="J476" s="290"/>
      <c r="K476" s="233"/>
      <c r="L476" s="233"/>
    </row>
    <row r="477" s="187" customFormat="true" ht="9" hidden="false" customHeight="true" outlineLevel="0" collapsed="false">
      <c r="A477" s="290"/>
      <c r="B477" s="233"/>
      <c r="C477" s="233"/>
      <c r="D477" s="290"/>
      <c r="E477" s="233"/>
      <c r="F477" s="233"/>
      <c r="G477" s="290"/>
      <c r="H477" s="233"/>
      <c r="I477" s="233"/>
      <c r="J477" s="290"/>
      <c r="K477" s="233"/>
      <c r="L477" s="233"/>
    </row>
    <row r="478" s="187" customFormat="true" ht="9" hidden="false" customHeight="true" outlineLevel="0" collapsed="false">
      <c r="A478" s="290"/>
      <c r="B478" s="233"/>
      <c r="C478" s="233"/>
      <c r="D478" s="290"/>
      <c r="E478" s="233"/>
      <c r="F478" s="233"/>
      <c r="G478" s="290"/>
      <c r="H478" s="233"/>
      <c r="I478" s="233"/>
      <c r="J478" s="290"/>
      <c r="K478" s="233"/>
      <c r="L478" s="233"/>
    </row>
    <row r="479" s="187" customFormat="true" ht="9" hidden="false" customHeight="true" outlineLevel="0" collapsed="false">
      <c r="A479" s="290"/>
      <c r="B479" s="233"/>
      <c r="C479" s="233"/>
      <c r="D479" s="290"/>
      <c r="E479" s="233"/>
      <c r="F479" s="233"/>
      <c r="G479" s="290"/>
      <c r="H479" s="233"/>
      <c r="I479" s="233"/>
      <c r="J479" s="290"/>
      <c r="K479" s="233"/>
      <c r="L479" s="233"/>
    </row>
    <row r="480" s="187" customFormat="true" ht="9" hidden="false" customHeight="true" outlineLevel="0" collapsed="false">
      <c r="A480" s="290"/>
      <c r="B480" s="233"/>
      <c r="C480" s="233"/>
      <c r="D480" s="290"/>
      <c r="E480" s="233"/>
      <c r="F480" s="233"/>
      <c r="G480" s="290"/>
      <c r="H480" s="233"/>
      <c r="I480" s="233"/>
      <c r="J480" s="290"/>
      <c r="K480" s="233"/>
      <c r="L480" s="233"/>
    </row>
    <row r="481" s="187" customFormat="true" ht="9" hidden="false" customHeight="true" outlineLevel="0" collapsed="false">
      <c r="A481" s="224"/>
      <c r="B481" s="233"/>
      <c r="C481" s="233"/>
      <c r="D481" s="224"/>
      <c r="E481" s="233"/>
      <c r="F481" s="233"/>
      <c r="G481" s="224"/>
      <c r="H481" s="233"/>
      <c r="I481" s="233"/>
      <c r="J481" s="224"/>
      <c r="K481" s="233"/>
      <c r="L481" s="233"/>
    </row>
    <row r="482" s="187" customFormat="true" ht="9" hidden="false" customHeight="true" outlineLevel="0" collapsed="false">
      <c r="A482" s="224"/>
      <c r="B482" s="233"/>
      <c r="C482" s="233"/>
      <c r="D482" s="224"/>
      <c r="E482" s="233"/>
      <c r="F482" s="233"/>
      <c r="G482" s="224"/>
      <c r="H482" s="233"/>
      <c r="I482" s="233"/>
      <c r="J482" s="224"/>
      <c r="K482" s="233"/>
      <c r="L482" s="233"/>
    </row>
    <row r="483" s="187" customFormat="true" ht="9" hidden="false" customHeight="true" outlineLevel="0" collapsed="false">
      <c r="A483" s="290"/>
      <c r="B483" s="233"/>
      <c r="C483" s="233"/>
      <c r="D483" s="290"/>
      <c r="E483" s="233"/>
      <c r="F483" s="233"/>
      <c r="G483" s="290"/>
      <c r="H483" s="233"/>
      <c r="I483" s="233"/>
      <c r="J483" s="290"/>
      <c r="K483" s="233"/>
      <c r="L483" s="233"/>
    </row>
    <row r="484" s="187" customFormat="true" ht="9" hidden="false" customHeight="true" outlineLevel="0" collapsed="false">
      <c r="A484" s="290"/>
      <c r="B484" s="233"/>
      <c r="C484" s="233"/>
      <c r="D484" s="290"/>
      <c r="E484" s="233"/>
      <c r="F484" s="233"/>
      <c r="G484" s="290"/>
      <c r="H484" s="233"/>
      <c r="I484" s="233"/>
      <c r="J484" s="290"/>
      <c r="K484" s="233"/>
      <c r="L484" s="233"/>
    </row>
    <row r="485" s="187" customFormat="true" ht="9" hidden="false" customHeight="true" outlineLevel="0" collapsed="false">
      <c r="A485" s="290"/>
      <c r="B485" s="233"/>
      <c r="C485" s="233"/>
      <c r="D485" s="290"/>
      <c r="E485" s="233"/>
      <c r="F485" s="233"/>
      <c r="G485" s="290"/>
      <c r="H485" s="233"/>
      <c r="I485" s="233"/>
      <c r="J485" s="290"/>
      <c r="K485" s="233"/>
      <c r="L485" s="233"/>
    </row>
    <row r="486" s="187" customFormat="true" ht="9" hidden="false" customHeight="true" outlineLevel="0" collapsed="false">
      <c r="A486" s="290"/>
      <c r="B486" s="233"/>
      <c r="C486" s="233"/>
      <c r="D486" s="290"/>
      <c r="E486" s="233"/>
      <c r="F486" s="233"/>
      <c r="G486" s="290"/>
      <c r="H486" s="233"/>
      <c r="I486" s="233"/>
      <c r="J486" s="290"/>
      <c r="K486" s="233"/>
      <c r="L486" s="233"/>
    </row>
    <row r="487" s="187" customFormat="true" ht="9" hidden="false" customHeight="true" outlineLevel="0" collapsed="false">
      <c r="A487" s="290"/>
      <c r="B487" s="233"/>
      <c r="C487" s="233"/>
      <c r="D487" s="290"/>
      <c r="E487" s="233"/>
      <c r="F487" s="233"/>
      <c r="G487" s="290"/>
      <c r="H487" s="233"/>
      <c r="I487" s="233"/>
      <c r="J487" s="290"/>
      <c r="K487" s="233"/>
      <c r="L487" s="233"/>
    </row>
    <row r="488" s="187" customFormat="true" ht="9" hidden="false" customHeight="true" outlineLevel="0" collapsed="false">
      <c r="A488" s="290"/>
      <c r="B488" s="233"/>
      <c r="C488" s="233"/>
      <c r="D488" s="290"/>
      <c r="E488" s="233"/>
      <c r="F488" s="233"/>
      <c r="G488" s="290"/>
      <c r="H488" s="233"/>
      <c r="I488" s="233"/>
      <c r="J488" s="290"/>
      <c r="K488" s="233"/>
      <c r="L488" s="233"/>
    </row>
    <row r="489" s="187" customFormat="true" ht="9" hidden="false" customHeight="true" outlineLevel="0" collapsed="false">
      <c r="A489" s="290"/>
      <c r="B489" s="233"/>
      <c r="C489" s="233"/>
      <c r="D489" s="290"/>
      <c r="E489" s="233"/>
      <c r="F489" s="233"/>
      <c r="G489" s="290"/>
      <c r="H489" s="233"/>
      <c r="I489" s="233"/>
      <c r="J489" s="290"/>
      <c r="K489" s="233"/>
      <c r="L489" s="233"/>
    </row>
    <row r="490" s="187" customFormat="true" ht="9" hidden="false" customHeight="true" outlineLevel="0" collapsed="false">
      <c r="A490" s="290"/>
      <c r="B490" s="233"/>
      <c r="C490" s="233"/>
      <c r="D490" s="290"/>
      <c r="E490" s="233"/>
      <c r="F490" s="233"/>
      <c r="G490" s="290"/>
      <c r="H490" s="233"/>
      <c r="I490" s="233"/>
      <c r="J490" s="290"/>
      <c r="K490" s="233"/>
      <c r="L490" s="233"/>
    </row>
    <row r="491" s="187" customFormat="true" ht="9" hidden="false" customHeight="true" outlineLevel="0" collapsed="false">
      <c r="A491" s="290"/>
      <c r="B491" s="233"/>
      <c r="C491" s="233"/>
      <c r="D491" s="290"/>
      <c r="E491" s="233"/>
      <c r="F491" s="233"/>
      <c r="G491" s="290"/>
      <c r="H491" s="233"/>
      <c r="I491" s="233"/>
      <c r="J491" s="290"/>
      <c r="K491" s="233"/>
      <c r="L491" s="233"/>
    </row>
    <row r="492" s="187" customFormat="true" ht="9" hidden="false" customHeight="true" outlineLevel="0" collapsed="false">
      <c r="A492" s="290"/>
      <c r="B492" s="233"/>
      <c r="C492" s="233"/>
      <c r="D492" s="290"/>
      <c r="E492" s="233"/>
      <c r="F492" s="233"/>
      <c r="G492" s="290"/>
      <c r="H492" s="233"/>
      <c r="I492" s="233"/>
      <c r="J492" s="290"/>
      <c r="K492" s="233"/>
      <c r="L492" s="233"/>
    </row>
    <row r="493" s="187" customFormat="true" ht="9" hidden="false" customHeight="true" outlineLevel="0" collapsed="false">
      <c r="A493" s="290"/>
      <c r="B493" s="233"/>
      <c r="C493" s="233"/>
      <c r="D493" s="290"/>
      <c r="E493" s="233"/>
      <c r="F493" s="233"/>
      <c r="G493" s="290"/>
      <c r="H493" s="233"/>
      <c r="I493" s="233"/>
      <c r="J493" s="290"/>
      <c r="K493" s="233"/>
      <c r="L493" s="233"/>
    </row>
    <row r="494" s="187" customFormat="true" ht="9" hidden="false" customHeight="true" outlineLevel="0" collapsed="false">
      <c r="A494" s="290"/>
      <c r="B494" s="233"/>
      <c r="C494" s="233"/>
      <c r="D494" s="290"/>
      <c r="E494" s="233"/>
      <c r="F494" s="233"/>
      <c r="G494" s="290"/>
      <c r="H494" s="233"/>
      <c r="I494" s="233"/>
      <c r="J494" s="290"/>
      <c r="K494" s="233"/>
      <c r="L494" s="233"/>
    </row>
    <row r="495" s="187" customFormat="true" ht="9" hidden="false" customHeight="true" outlineLevel="0" collapsed="false">
      <c r="A495" s="290"/>
      <c r="B495" s="233"/>
      <c r="C495" s="233"/>
      <c r="D495" s="290"/>
      <c r="E495" s="233"/>
      <c r="F495" s="233"/>
      <c r="G495" s="290"/>
      <c r="H495" s="233"/>
      <c r="I495" s="233"/>
      <c r="J495" s="290"/>
      <c r="K495" s="233"/>
      <c r="L495" s="233"/>
    </row>
    <row r="496" s="187" customFormat="true" ht="9" hidden="false" customHeight="true" outlineLevel="0" collapsed="false">
      <c r="A496" s="290"/>
      <c r="B496" s="233"/>
      <c r="C496" s="233"/>
      <c r="D496" s="290"/>
      <c r="E496" s="233"/>
      <c r="F496" s="233"/>
      <c r="G496" s="290"/>
      <c r="H496" s="233"/>
      <c r="I496" s="233"/>
      <c r="J496" s="290"/>
      <c r="K496" s="233"/>
      <c r="L496" s="233"/>
    </row>
    <row r="497" s="187" customFormat="true" ht="9" hidden="false" customHeight="true" outlineLevel="0" collapsed="false">
      <c r="A497" s="290"/>
      <c r="B497" s="233"/>
      <c r="C497" s="233"/>
      <c r="D497" s="290"/>
      <c r="E497" s="233"/>
      <c r="F497" s="233"/>
      <c r="G497" s="290"/>
      <c r="H497" s="233"/>
      <c r="I497" s="233"/>
      <c r="J497" s="290"/>
      <c r="K497" s="233"/>
      <c r="L497" s="233"/>
    </row>
    <row r="498" s="187" customFormat="true" ht="9" hidden="false" customHeight="true" outlineLevel="0" collapsed="false">
      <c r="A498" s="290"/>
      <c r="B498" s="233"/>
      <c r="C498" s="233"/>
      <c r="D498" s="290"/>
      <c r="E498" s="233"/>
      <c r="F498" s="233"/>
      <c r="G498" s="290"/>
      <c r="H498" s="233"/>
      <c r="I498" s="233"/>
      <c r="J498" s="290"/>
      <c r="K498" s="233"/>
      <c r="L498" s="233"/>
    </row>
    <row r="499" s="187" customFormat="true" ht="9" hidden="false" customHeight="true" outlineLevel="0" collapsed="false">
      <c r="A499" s="290"/>
      <c r="B499" s="233"/>
      <c r="C499" s="233"/>
      <c r="D499" s="290"/>
      <c r="E499" s="233"/>
      <c r="F499" s="233"/>
      <c r="G499" s="290"/>
      <c r="H499" s="233"/>
      <c r="I499" s="233"/>
      <c r="J499" s="290"/>
      <c r="K499" s="233"/>
      <c r="L499" s="233"/>
    </row>
    <row r="500" s="187" customFormat="true" ht="9" hidden="false" customHeight="true" outlineLevel="0" collapsed="false">
      <c r="A500" s="290"/>
      <c r="B500" s="233"/>
      <c r="C500" s="233"/>
      <c r="D500" s="290"/>
      <c r="E500" s="233"/>
      <c r="F500" s="233"/>
      <c r="G500" s="290"/>
      <c r="H500" s="233"/>
      <c r="I500" s="233"/>
      <c r="J500" s="290"/>
      <c r="K500" s="233"/>
      <c r="L500" s="233"/>
    </row>
    <row r="501" s="187" customFormat="true" ht="9" hidden="false" customHeight="true" outlineLevel="0" collapsed="false">
      <c r="A501" s="290"/>
      <c r="B501" s="233"/>
      <c r="C501" s="233"/>
      <c r="D501" s="290"/>
      <c r="E501" s="233"/>
      <c r="F501" s="233"/>
      <c r="G501" s="290"/>
      <c r="H501" s="233"/>
      <c r="I501" s="233"/>
      <c r="J501" s="290"/>
      <c r="K501" s="233"/>
      <c r="L501" s="233"/>
    </row>
    <row r="502" s="187" customFormat="true" ht="9" hidden="false" customHeight="true" outlineLevel="0" collapsed="false">
      <c r="A502" s="290"/>
      <c r="B502" s="233"/>
      <c r="C502" s="233"/>
      <c r="D502" s="290"/>
      <c r="E502" s="233"/>
      <c r="F502" s="233"/>
      <c r="G502" s="290"/>
      <c r="H502" s="233"/>
      <c r="I502" s="233"/>
      <c r="J502" s="290"/>
      <c r="K502" s="233"/>
      <c r="L502" s="233"/>
    </row>
    <row r="503" s="187" customFormat="true" ht="9" hidden="false" customHeight="true" outlineLevel="0" collapsed="false">
      <c r="A503" s="290"/>
      <c r="B503" s="233"/>
      <c r="C503" s="233"/>
      <c r="D503" s="290"/>
      <c r="E503" s="233"/>
      <c r="F503" s="233"/>
      <c r="G503" s="290"/>
      <c r="H503" s="233"/>
      <c r="I503" s="233"/>
      <c r="J503" s="290"/>
      <c r="K503" s="233"/>
      <c r="L503" s="233"/>
    </row>
    <row r="504" s="187" customFormat="true" ht="9" hidden="false" customHeight="true" outlineLevel="0" collapsed="false">
      <c r="A504" s="290"/>
      <c r="B504" s="233"/>
      <c r="C504" s="233"/>
      <c r="D504" s="290"/>
      <c r="E504" s="233"/>
      <c r="F504" s="233"/>
      <c r="G504" s="290"/>
      <c r="H504" s="233"/>
      <c r="I504" s="233"/>
      <c r="J504" s="290"/>
      <c r="K504" s="233"/>
      <c r="L504" s="233"/>
    </row>
    <row r="505" s="187" customFormat="true" ht="9" hidden="false" customHeight="true" outlineLevel="0" collapsed="false">
      <c r="A505" s="290"/>
      <c r="B505" s="233"/>
      <c r="C505" s="233"/>
      <c r="D505" s="290"/>
      <c r="E505" s="233"/>
      <c r="F505" s="233"/>
      <c r="G505" s="290"/>
      <c r="H505" s="233"/>
      <c r="I505" s="233"/>
      <c r="J505" s="290"/>
      <c r="K505" s="233"/>
      <c r="L505" s="233"/>
    </row>
    <row r="506" s="187" customFormat="true" ht="9" hidden="false" customHeight="true" outlineLevel="0" collapsed="false">
      <c r="A506" s="290"/>
      <c r="B506" s="233"/>
      <c r="C506" s="233"/>
      <c r="D506" s="290"/>
      <c r="E506" s="233"/>
      <c r="F506" s="233"/>
      <c r="G506" s="290"/>
      <c r="H506" s="233"/>
      <c r="I506" s="233"/>
      <c r="J506" s="290"/>
      <c r="K506" s="233"/>
      <c r="L506" s="233"/>
    </row>
    <row r="507" s="187" customFormat="true" ht="9" hidden="false" customHeight="true" outlineLevel="0" collapsed="false">
      <c r="A507" s="290"/>
      <c r="B507" s="233"/>
      <c r="C507" s="233"/>
      <c r="D507" s="290"/>
      <c r="E507" s="233"/>
      <c r="F507" s="233"/>
      <c r="G507" s="290"/>
      <c r="H507" s="233"/>
      <c r="I507" s="233"/>
      <c r="J507" s="290"/>
      <c r="K507" s="233"/>
      <c r="L507" s="233"/>
    </row>
    <row r="508" s="187" customFormat="true" ht="9" hidden="false" customHeight="true" outlineLevel="0" collapsed="false">
      <c r="A508" s="290"/>
      <c r="B508" s="233"/>
      <c r="C508" s="233"/>
      <c r="D508" s="290"/>
      <c r="E508" s="233"/>
      <c r="F508" s="233"/>
      <c r="G508" s="290"/>
      <c r="H508" s="233"/>
      <c r="I508" s="233"/>
      <c r="J508" s="290"/>
      <c r="K508" s="233"/>
      <c r="L508" s="233"/>
    </row>
    <row r="509" s="187" customFormat="true" ht="9" hidden="false" customHeight="true" outlineLevel="0" collapsed="false">
      <c r="A509" s="290"/>
      <c r="B509" s="233"/>
      <c r="C509" s="233"/>
      <c r="D509" s="290"/>
      <c r="E509" s="233"/>
      <c r="F509" s="233"/>
      <c r="G509" s="290"/>
      <c r="H509" s="233"/>
      <c r="I509" s="233"/>
      <c r="J509" s="290"/>
      <c r="K509" s="233"/>
      <c r="L509" s="233"/>
    </row>
    <row r="510" s="187" customFormat="true" ht="9" hidden="false" customHeight="true" outlineLevel="0" collapsed="false">
      <c r="A510" s="290"/>
      <c r="B510" s="233"/>
      <c r="C510" s="233"/>
      <c r="D510" s="290"/>
      <c r="E510" s="233"/>
      <c r="F510" s="233"/>
      <c r="G510" s="290"/>
      <c r="H510" s="233"/>
      <c r="I510" s="233"/>
      <c r="J510" s="290"/>
      <c r="K510" s="233"/>
      <c r="L510" s="233"/>
    </row>
    <row r="511" s="187" customFormat="true" ht="9" hidden="false" customHeight="true" outlineLevel="0" collapsed="false">
      <c r="A511" s="290"/>
      <c r="B511" s="233"/>
      <c r="C511" s="233"/>
      <c r="D511" s="290"/>
      <c r="E511" s="233"/>
      <c r="F511" s="233"/>
      <c r="G511" s="290"/>
      <c r="H511" s="233"/>
      <c r="I511" s="233"/>
      <c r="J511" s="290"/>
      <c r="K511" s="233"/>
      <c r="L511" s="233"/>
    </row>
    <row r="512" s="187" customFormat="true" ht="9" hidden="false" customHeight="true" outlineLevel="0" collapsed="false">
      <c r="A512" s="290"/>
      <c r="B512" s="233"/>
      <c r="C512" s="233"/>
      <c r="D512" s="290"/>
      <c r="E512" s="233"/>
      <c r="F512" s="233"/>
      <c r="G512" s="290"/>
      <c r="H512" s="233"/>
      <c r="I512" s="233"/>
      <c r="J512" s="290"/>
      <c r="K512" s="233"/>
      <c r="L512" s="233"/>
    </row>
    <row r="513" s="187" customFormat="true" ht="9" hidden="false" customHeight="true" outlineLevel="0" collapsed="false">
      <c r="A513" s="290"/>
      <c r="B513" s="233"/>
      <c r="C513" s="233"/>
      <c r="D513" s="290"/>
      <c r="E513" s="233"/>
      <c r="F513" s="233"/>
      <c r="G513" s="290"/>
      <c r="H513" s="233"/>
      <c r="I513" s="233"/>
      <c r="J513" s="290"/>
      <c r="K513" s="233"/>
      <c r="L513" s="233"/>
    </row>
    <row r="514" s="187" customFormat="true" ht="9" hidden="false" customHeight="true" outlineLevel="0" collapsed="false">
      <c r="A514" s="290"/>
      <c r="B514" s="233"/>
      <c r="C514" s="233"/>
      <c r="D514" s="290"/>
      <c r="E514" s="233"/>
      <c r="F514" s="233"/>
      <c r="G514" s="290"/>
      <c r="H514" s="233"/>
      <c r="I514" s="233"/>
      <c r="J514" s="290"/>
      <c r="K514" s="233"/>
      <c r="L514" s="233"/>
    </row>
    <row r="515" s="187" customFormat="true" ht="9" hidden="false" customHeight="true" outlineLevel="0" collapsed="false">
      <c r="A515" s="290"/>
      <c r="B515" s="233"/>
      <c r="C515" s="233"/>
      <c r="D515" s="290"/>
      <c r="E515" s="233"/>
      <c r="F515" s="233"/>
      <c r="G515" s="290"/>
      <c r="H515" s="233"/>
      <c r="I515" s="233"/>
      <c r="J515" s="290"/>
      <c r="K515" s="233"/>
      <c r="L515" s="233"/>
    </row>
    <row r="516" s="187" customFormat="true" ht="9" hidden="false" customHeight="true" outlineLevel="0" collapsed="false">
      <c r="A516" s="290"/>
      <c r="B516" s="233"/>
      <c r="C516" s="233"/>
      <c r="D516" s="290"/>
      <c r="E516" s="233"/>
      <c r="F516" s="233"/>
      <c r="G516" s="290"/>
      <c r="H516" s="233"/>
      <c r="I516" s="233"/>
      <c r="J516" s="290"/>
      <c r="K516" s="233"/>
      <c r="L516" s="233"/>
    </row>
    <row r="517" s="187" customFormat="true" ht="9" hidden="false" customHeight="true" outlineLevel="0" collapsed="false">
      <c r="A517" s="290"/>
      <c r="B517" s="233"/>
      <c r="C517" s="233"/>
      <c r="D517" s="290"/>
      <c r="E517" s="233"/>
      <c r="F517" s="233"/>
      <c r="G517" s="290"/>
      <c r="H517" s="233"/>
      <c r="I517" s="233"/>
      <c r="J517" s="290"/>
      <c r="K517" s="233"/>
      <c r="L517" s="233"/>
    </row>
    <row r="518" s="187" customFormat="true" ht="9" hidden="false" customHeight="true" outlineLevel="0" collapsed="false"/>
    <row r="519" s="187" customFormat="true" ht="9" hidden="false" customHeight="true" outlineLevel="0" collapsed="false">
      <c r="A519" s="82"/>
    </row>
    <row r="520" s="187" customFormat="true" ht="9" hidden="false" customHeight="true" outlineLevel="0" collapsed="false"/>
    <row r="521" s="187" customFormat="true" ht="9" hidden="false" customHeight="true" outlineLevel="0" collapsed="false"/>
    <row r="522" s="187" customFormat="true" ht="9" hidden="false" customHeight="true" outlineLevel="0" collapsed="false"/>
    <row r="523" s="187" customFormat="true" ht="9" hidden="false" customHeight="true" outlineLevel="0" collapsed="false"/>
    <row r="524" s="187" customFormat="true" ht="9" hidden="false" customHeight="true" outlineLevel="0" collapsed="false"/>
    <row r="525" s="187" customFormat="true" ht="9" hidden="false" customHeight="true" outlineLevel="0" collapsed="false"/>
    <row r="526" s="187" customFormat="true" ht="9" hidden="false" customHeight="true" outlineLevel="0" collapsed="false"/>
    <row r="527" s="187" customFormat="true" ht="9" hidden="false" customHeight="true" outlineLevel="0" collapsed="false"/>
    <row r="528" s="187" customFormat="true" ht="9" hidden="false" customHeight="true" outlineLevel="0" collapsed="false"/>
    <row r="529" s="187" customFormat="true" ht="9" hidden="false" customHeight="true" outlineLevel="0" collapsed="false"/>
    <row r="530" s="187" customFormat="true" ht="9" hidden="false" customHeight="true" outlineLevel="0" collapsed="false"/>
    <row r="531" s="187" customFormat="true" ht="9" hidden="false" customHeight="true" outlineLevel="0" collapsed="false"/>
    <row r="532" s="187" customFormat="true" ht="9" hidden="false" customHeight="true" outlineLevel="0" collapsed="false"/>
    <row r="533" s="187" customFormat="true" ht="9" hidden="false" customHeight="true" outlineLevel="0" collapsed="false"/>
    <row r="534" s="187" customFormat="true" ht="9" hidden="false" customHeight="true" outlineLevel="0" collapsed="false"/>
    <row r="535" s="187" customFormat="true" ht="9" hidden="false" customHeight="true" outlineLevel="0" collapsed="false"/>
    <row r="536" s="187" customFormat="true" ht="9" hidden="false" customHeight="true" outlineLevel="0" collapsed="false"/>
    <row r="537" s="187" customFormat="true" ht="9" hidden="false" customHeight="true" outlineLevel="0" collapsed="false"/>
    <row r="538" s="187" customFormat="true" ht="11.25" hidden="false" customHeight="false" outlineLevel="0" collapsed="false"/>
    <row r="539" s="187" customFormat="true" ht="16.5" hidden="false" customHeight="true" outlineLevel="0" collapsed="false"/>
    <row r="540" s="187" customFormat="true" ht="11.25" hidden="false" customHeight="false" outlineLevel="0" collapsed="false"/>
    <row r="541" s="187" customFormat="true" ht="11.25" hidden="false" customHeight="false" outlineLevel="0" collapsed="false"/>
    <row r="542" s="187" customFormat="true" ht="11.25" hidden="false" customHeight="false" outlineLevel="0" collapsed="false"/>
    <row r="543" s="187" customFormat="true" ht="11.25" hidden="false" customHeight="false" outlineLevel="0" collapsed="false"/>
    <row r="544" s="187" customFormat="true" ht="11.25" hidden="false" customHeight="false" outlineLevel="0" collapsed="false"/>
    <row r="545" s="187" customFormat="true" ht="11.25" hidden="false" customHeight="false" outlineLevel="0" collapsed="false"/>
    <row r="546" s="187" customFormat="true" ht="11.25" hidden="false" customHeight="false" outlineLevel="0" collapsed="false"/>
    <row r="547" s="187" customFormat="true" ht="11.25" hidden="false" customHeight="false" outlineLevel="0" collapsed="false"/>
    <row r="548" s="187" customFormat="true" ht="11.25" hidden="false" customHeight="false" outlineLevel="0" collapsed="false"/>
    <row r="549" s="187" customFormat="true" ht="11.25" hidden="false" customHeight="false" outlineLevel="0" collapsed="false"/>
    <row r="550" s="187" customFormat="true" ht="11.25" hidden="false" customHeight="false" outlineLevel="0" collapsed="false"/>
    <row r="551" s="187" customFormat="true" ht="11.25" hidden="false" customHeight="false" outlineLevel="0" collapsed="false"/>
    <row r="552" s="187" customFormat="true" ht="11.25" hidden="false" customHeight="false" outlineLevel="0" collapsed="false"/>
    <row r="553" s="187" customFormat="true" ht="11.25" hidden="false" customHeight="false" outlineLevel="0" collapsed="false"/>
    <row r="554" s="187" customFormat="true" ht="11.25" hidden="false" customHeight="false" outlineLevel="0" collapsed="false"/>
    <row r="555" s="187" customFormat="true" ht="11.25" hidden="false" customHeight="false" outlineLevel="0" collapsed="false"/>
    <row r="556" s="187" customFormat="true" ht="11.25" hidden="false" customHeight="false" outlineLevel="0" collapsed="false"/>
    <row r="557" s="187" customFormat="true" ht="11.25" hidden="false" customHeight="false" outlineLevel="0" collapsed="false"/>
    <row r="558" s="187" customFormat="true" ht="11.25" hidden="false" customHeight="false" outlineLevel="0" collapsed="false"/>
    <row r="559" s="187" customFormat="true" ht="11.25" hidden="false" customHeight="false" outlineLevel="0" collapsed="false"/>
    <row r="560" s="187" customFormat="true" ht="11.25" hidden="false" customHeight="false" outlineLevel="0" collapsed="false"/>
    <row r="561" customFormat="false" ht="11.25" hidden="false" customHeight="false" outlineLevel="0" collapsed="false">
      <c r="B561" s="187"/>
      <c r="C561" s="187"/>
      <c r="D561" s="187"/>
      <c r="E561" s="187"/>
      <c r="F561" s="187"/>
      <c r="G561" s="187"/>
      <c r="H561" s="187"/>
      <c r="I561" s="187"/>
      <c r="J561" s="187"/>
      <c r="K561" s="187"/>
    </row>
    <row r="562" customFormat="false" ht="11.25" hidden="false" customHeight="false" outlineLevel="0" collapsed="false">
      <c r="B562" s="187"/>
      <c r="C562" s="187"/>
      <c r="D562" s="187"/>
      <c r="E562" s="187"/>
      <c r="F562" s="187"/>
      <c r="G562" s="187"/>
      <c r="H562" s="187"/>
      <c r="I562" s="187"/>
      <c r="J562" s="187"/>
      <c r="K562" s="187"/>
    </row>
    <row r="563" customFormat="false" ht="11.25" hidden="false" customHeight="false" outlineLevel="0" collapsed="false">
      <c r="B563" s="187"/>
      <c r="C563" s="187"/>
      <c r="D563" s="187"/>
      <c r="E563" s="187"/>
      <c r="F563" s="187"/>
      <c r="G563" s="187"/>
      <c r="H563" s="187"/>
      <c r="I563" s="187"/>
      <c r="J563" s="187"/>
      <c r="K563" s="187"/>
    </row>
    <row r="564" customFormat="false" ht="11.25" hidden="false" customHeight="false" outlineLevel="0" collapsed="false">
      <c r="B564" s="187"/>
      <c r="C564" s="187"/>
      <c r="D564" s="187"/>
      <c r="E564" s="187"/>
      <c r="F564" s="187"/>
      <c r="G564" s="187"/>
      <c r="H564" s="187"/>
      <c r="I564" s="187"/>
      <c r="J564" s="187"/>
      <c r="K564" s="187"/>
    </row>
    <row r="565" customFormat="false" ht="11.25" hidden="false" customHeight="false" outlineLevel="0" collapsed="false">
      <c r="B565" s="187"/>
      <c r="C565" s="187"/>
      <c r="D565" s="187"/>
      <c r="E565" s="187"/>
      <c r="F565" s="187"/>
      <c r="G565" s="187"/>
      <c r="H565" s="187"/>
      <c r="I565" s="187"/>
      <c r="J565" s="187"/>
      <c r="K565" s="187"/>
    </row>
    <row r="566" customFormat="false" ht="11.25" hidden="false" customHeight="false" outlineLevel="0" collapsed="false">
      <c r="B566" s="187"/>
      <c r="C566" s="187"/>
      <c r="D566" s="187"/>
      <c r="E566" s="187"/>
      <c r="F566" s="187"/>
      <c r="G566" s="187"/>
      <c r="H566" s="187"/>
      <c r="I566" s="187"/>
      <c r="J566" s="187"/>
      <c r="K566" s="187"/>
    </row>
    <row r="567" customFormat="false" ht="11.25" hidden="false" customHeight="false" outlineLevel="0" collapsed="false">
      <c r="B567" s="187"/>
      <c r="C567" s="187"/>
      <c r="D567" s="187"/>
      <c r="E567" s="187"/>
      <c r="F567" s="187"/>
      <c r="G567" s="187"/>
      <c r="H567" s="187"/>
      <c r="I567" s="187"/>
      <c r="J567" s="187"/>
      <c r="K567" s="187"/>
    </row>
    <row r="568" customFormat="false" ht="11.25" hidden="false" customHeight="false" outlineLevel="0" collapsed="false">
      <c r="B568" s="187"/>
      <c r="C568" s="187"/>
      <c r="D568" s="187"/>
      <c r="E568" s="187"/>
      <c r="F568" s="187"/>
      <c r="G568" s="187"/>
      <c r="H568" s="187"/>
      <c r="I568" s="187"/>
      <c r="J568" s="187"/>
      <c r="K568" s="187"/>
    </row>
    <row r="569" customFormat="false" ht="11.25" hidden="false" customHeight="false" outlineLevel="0" collapsed="false">
      <c r="B569" s="187"/>
      <c r="C569" s="187"/>
      <c r="D569" s="187"/>
      <c r="E569" s="187"/>
      <c r="F569" s="187"/>
      <c r="G569" s="187"/>
      <c r="H569" s="187"/>
      <c r="I569" s="187"/>
      <c r="J569" s="187"/>
      <c r="K569" s="187"/>
    </row>
    <row r="570" customFormat="false" ht="11.25" hidden="false" customHeight="false" outlineLevel="0" collapsed="false">
      <c r="B570" s="187"/>
      <c r="C570" s="187"/>
      <c r="D570" s="187"/>
      <c r="E570" s="187"/>
      <c r="F570" s="187"/>
      <c r="G570" s="187"/>
      <c r="H570" s="187"/>
      <c r="I570" s="187"/>
      <c r="J570" s="187"/>
      <c r="K570" s="187"/>
    </row>
    <row r="571" customFormat="false" ht="11.25" hidden="false" customHeight="false" outlineLevel="0" collapsed="false">
      <c r="B571" s="187"/>
      <c r="C571" s="187"/>
      <c r="D571" s="187"/>
      <c r="E571" s="187"/>
      <c r="F571" s="187"/>
      <c r="G571" s="187"/>
      <c r="H571" s="187"/>
      <c r="I571" s="187"/>
      <c r="J571" s="187"/>
      <c r="K571" s="187"/>
    </row>
    <row r="572" customFormat="false" ht="11.25" hidden="false" customHeight="false" outlineLevel="0" collapsed="false">
      <c r="B572" s="187"/>
      <c r="C572" s="187"/>
      <c r="D572" s="187"/>
      <c r="E572" s="187"/>
      <c r="F572" s="187"/>
      <c r="G572" s="187"/>
      <c r="H572" s="187"/>
      <c r="I572" s="187"/>
      <c r="J572" s="187"/>
      <c r="K572" s="187"/>
    </row>
    <row r="573" customFormat="false" ht="11.25" hidden="false" customHeight="false" outlineLevel="0" collapsed="false">
      <c r="B573" s="187"/>
      <c r="C573" s="187"/>
      <c r="D573" s="187"/>
      <c r="E573" s="187"/>
      <c r="F573" s="187"/>
      <c r="G573" s="187"/>
      <c r="H573" s="187"/>
      <c r="I573" s="187"/>
      <c r="J573" s="187"/>
      <c r="K573" s="187"/>
    </row>
    <row r="574" customFormat="false" ht="11.25" hidden="false" customHeight="false" outlineLevel="0" collapsed="false">
      <c r="B574" s="187"/>
      <c r="C574" s="187"/>
      <c r="D574" s="187"/>
      <c r="E574" s="187"/>
      <c r="F574" s="187"/>
      <c r="G574" s="187"/>
      <c r="H574" s="187"/>
      <c r="I574" s="187"/>
      <c r="J574" s="187"/>
      <c r="K574" s="187"/>
    </row>
    <row r="575" customFormat="false" ht="11.25" hidden="false" customHeight="false" outlineLevel="0" collapsed="false">
      <c r="B575" s="187"/>
      <c r="C575" s="187"/>
      <c r="D575" s="187"/>
      <c r="E575" s="187"/>
      <c r="F575" s="187"/>
      <c r="G575" s="187"/>
      <c r="H575" s="187"/>
      <c r="I575" s="187"/>
      <c r="J575" s="187"/>
      <c r="K575" s="187"/>
    </row>
    <row r="576" customFormat="false" ht="11.25" hidden="false" customHeight="false" outlineLevel="0" collapsed="false">
      <c r="B576" s="187"/>
      <c r="C576" s="187"/>
      <c r="D576" s="187"/>
      <c r="E576" s="187"/>
      <c r="F576" s="187"/>
      <c r="G576" s="187"/>
      <c r="H576" s="187"/>
      <c r="I576" s="187"/>
      <c r="J576" s="187"/>
      <c r="K576" s="187"/>
    </row>
    <row r="577" customFormat="false" ht="11.25" hidden="false" customHeight="false" outlineLevel="0" collapsed="false">
      <c r="B577" s="187"/>
      <c r="C577" s="187"/>
      <c r="D577" s="187"/>
      <c r="E577" s="187"/>
      <c r="F577" s="187"/>
      <c r="G577" s="187"/>
      <c r="H577" s="187"/>
      <c r="I577" s="187"/>
      <c r="J577" s="187"/>
      <c r="K577" s="187"/>
    </row>
    <row r="578" customFormat="false" ht="11.25" hidden="false" customHeight="false" outlineLevel="0" collapsed="false">
      <c r="B578" s="187"/>
      <c r="C578" s="187"/>
      <c r="D578" s="187"/>
      <c r="E578" s="187"/>
      <c r="F578" s="187"/>
      <c r="G578" s="187"/>
      <c r="H578" s="187"/>
      <c r="I578" s="187"/>
      <c r="J578" s="187"/>
      <c r="K578" s="187"/>
    </row>
    <row r="579" customFormat="false" ht="11.25" hidden="false" customHeight="false" outlineLevel="0" collapsed="false">
      <c r="B579" s="187"/>
      <c r="C579" s="187"/>
      <c r="D579" s="187"/>
      <c r="E579" s="187"/>
      <c r="F579" s="187"/>
      <c r="G579" s="187"/>
      <c r="H579" s="187"/>
      <c r="I579" s="187"/>
      <c r="J579" s="187"/>
      <c r="K579" s="187"/>
    </row>
    <row r="580" customFormat="false" ht="11.25" hidden="false" customHeight="false" outlineLevel="0" collapsed="false">
      <c r="B580" s="187"/>
      <c r="C580" s="187"/>
      <c r="D580" s="187"/>
      <c r="E580" s="187"/>
      <c r="F580" s="187"/>
      <c r="G580" s="187"/>
      <c r="H580" s="187"/>
      <c r="I580" s="187"/>
      <c r="J580" s="187"/>
      <c r="K580" s="187"/>
    </row>
    <row r="581" customFormat="false" ht="11.25" hidden="false" customHeight="false" outlineLevel="0" collapsed="false">
      <c r="B581" s="187"/>
      <c r="C581" s="187"/>
      <c r="D581" s="187"/>
      <c r="E581" s="187"/>
      <c r="F581" s="187"/>
      <c r="G581" s="187"/>
      <c r="H581" s="187"/>
      <c r="I581" s="187"/>
      <c r="J581" s="187"/>
      <c r="K581" s="187"/>
    </row>
    <row r="582" customFormat="false" ht="11.25" hidden="false" customHeight="false" outlineLevel="0" collapsed="false">
      <c r="B582" s="187"/>
      <c r="C582" s="187"/>
      <c r="D582" s="187"/>
      <c r="E582" s="187"/>
      <c r="F582" s="187"/>
      <c r="G582" s="187"/>
      <c r="H582" s="187"/>
      <c r="I582" s="187"/>
      <c r="J582" s="187"/>
      <c r="K582" s="187"/>
    </row>
    <row r="583" customFormat="false" ht="11.25" hidden="false" customHeight="false" outlineLevel="0" collapsed="false">
      <c r="B583" s="187"/>
      <c r="C583" s="187"/>
      <c r="D583" s="187"/>
      <c r="E583" s="187"/>
      <c r="F583" s="187"/>
      <c r="G583" s="187"/>
      <c r="H583" s="187"/>
      <c r="I583" s="187"/>
      <c r="J583" s="187"/>
      <c r="K583" s="187"/>
    </row>
    <row r="584" customFormat="false" ht="11.25" hidden="false" customHeight="false" outlineLevel="0" collapsed="false">
      <c r="B584" s="187"/>
      <c r="C584" s="187"/>
      <c r="D584" s="187"/>
      <c r="E584" s="187"/>
      <c r="F584" s="187"/>
      <c r="G584" s="187"/>
      <c r="H584" s="187"/>
      <c r="I584" s="187"/>
      <c r="J584" s="187"/>
      <c r="K584" s="187"/>
    </row>
    <row r="585" customFormat="false" ht="11.25" hidden="false" customHeight="false" outlineLevel="0" collapsed="false">
      <c r="B585" s="187"/>
      <c r="C585" s="187"/>
      <c r="D585" s="187"/>
      <c r="E585" s="187"/>
      <c r="F585" s="187"/>
      <c r="G585" s="187"/>
      <c r="H585" s="187"/>
      <c r="I585" s="187"/>
      <c r="J585" s="187"/>
      <c r="K585" s="187"/>
    </row>
    <row r="586" customFormat="false" ht="11.25" hidden="false" customHeight="false" outlineLevel="0" collapsed="false">
      <c r="B586" s="187"/>
      <c r="C586" s="187"/>
      <c r="D586" s="187"/>
      <c r="E586" s="187"/>
      <c r="F586" s="187"/>
      <c r="G586" s="187"/>
      <c r="H586" s="187"/>
      <c r="I586" s="187"/>
      <c r="J586" s="187"/>
      <c r="K586" s="187"/>
    </row>
    <row r="587" customFormat="false" ht="11.25" hidden="false" customHeight="false" outlineLevel="0" collapsed="false">
      <c r="B587" s="187"/>
      <c r="C587" s="187"/>
      <c r="D587" s="187"/>
      <c r="E587" s="187"/>
      <c r="F587" s="187"/>
      <c r="G587" s="187"/>
      <c r="H587" s="187"/>
      <c r="I587" s="187"/>
      <c r="J587" s="187"/>
      <c r="K587" s="187"/>
    </row>
    <row r="588" customFormat="false" ht="11.25" hidden="false" customHeight="false" outlineLevel="0" collapsed="false">
      <c r="B588" s="187"/>
      <c r="C588" s="187"/>
      <c r="D588" s="187"/>
      <c r="E588" s="187"/>
      <c r="F588" s="187"/>
      <c r="G588" s="187"/>
      <c r="H588" s="187"/>
      <c r="I588" s="187"/>
      <c r="J588" s="187"/>
      <c r="K588" s="187"/>
    </row>
    <row r="589" customFormat="false" ht="11.25" hidden="false" customHeight="false" outlineLevel="0" collapsed="false">
      <c r="B589" s="187"/>
      <c r="C589" s="187"/>
      <c r="D589" s="187"/>
      <c r="E589" s="187"/>
      <c r="F589" s="187"/>
      <c r="G589" s="187"/>
      <c r="H589" s="187"/>
      <c r="I589" s="187"/>
      <c r="J589" s="187"/>
      <c r="K589" s="187"/>
    </row>
    <row r="590" customFormat="false" ht="11.25" hidden="false" customHeight="false" outlineLevel="0" collapsed="false">
      <c r="B590" s="187"/>
      <c r="C590" s="187"/>
      <c r="D590" s="187"/>
      <c r="E590" s="187"/>
      <c r="F590" s="187"/>
      <c r="G590" s="187"/>
      <c r="H590" s="187"/>
      <c r="I590" s="187"/>
      <c r="J590" s="187"/>
      <c r="K590" s="187"/>
    </row>
    <row r="591" customFormat="false" ht="11.25" hidden="false" customHeight="false" outlineLevel="0" collapsed="false">
      <c r="B591" s="187"/>
      <c r="C591" s="187"/>
      <c r="D591" s="187"/>
      <c r="E591" s="187"/>
      <c r="F591" s="187"/>
      <c r="G591" s="187"/>
      <c r="H591" s="187"/>
      <c r="I591" s="187"/>
      <c r="J591" s="187"/>
      <c r="K591" s="187"/>
    </row>
    <row r="592" customFormat="false" ht="11.25" hidden="false" customHeight="false" outlineLevel="0" collapsed="false">
      <c r="B592" s="187"/>
      <c r="C592" s="187"/>
      <c r="D592" s="187"/>
      <c r="E592" s="187"/>
      <c r="F592" s="187"/>
      <c r="G592" s="187"/>
      <c r="H592" s="187"/>
      <c r="I592" s="187"/>
      <c r="J592" s="187"/>
      <c r="K592" s="187"/>
    </row>
    <row r="593" customFormat="false" ht="11.25" hidden="false" customHeight="false" outlineLevel="0" collapsed="false">
      <c r="B593" s="187"/>
      <c r="C593" s="187"/>
      <c r="D593" s="187"/>
      <c r="E593" s="187"/>
      <c r="F593" s="187"/>
      <c r="G593" s="187"/>
      <c r="H593" s="187"/>
      <c r="I593" s="187"/>
      <c r="J593" s="187"/>
      <c r="K593" s="187"/>
    </row>
    <row r="594" customFormat="false" ht="11.25" hidden="false" customHeight="false" outlineLevel="0" collapsed="false">
      <c r="B594" s="187"/>
      <c r="C594" s="187"/>
      <c r="D594" s="187"/>
      <c r="E594" s="187"/>
      <c r="F594" s="187"/>
      <c r="G594" s="187"/>
      <c r="H594" s="187"/>
      <c r="I594" s="187"/>
      <c r="J594" s="187"/>
      <c r="K594" s="187"/>
    </row>
    <row r="595" customFormat="false" ht="11.25" hidden="false" customHeight="false" outlineLevel="0" collapsed="false">
      <c r="B595" s="187"/>
      <c r="C595" s="187"/>
      <c r="D595" s="187"/>
      <c r="E595" s="187"/>
      <c r="F595" s="187"/>
      <c r="G595" s="187"/>
      <c r="H595" s="187"/>
      <c r="I595" s="187"/>
      <c r="J595" s="187"/>
      <c r="K595" s="187"/>
    </row>
    <row r="596" customFormat="false" ht="11.25" hidden="false" customHeight="false" outlineLevel="0" collapsed="false">
      <c r="B596" s="187"/>
      <c r="C596" s="187"/>
      <c r="D596" s="187"/>
      <c r="E596" s="187"/>
      <c r="F596" s="187"/>
      <c r="G596" s="187"/>
      <c r="H596" s="187"/>
      <c r="I596" s="187"/>
      <c r="J596" s="187"/>
      <c r="K596" s="187"/>
    </row>
    <row r="597" customFormat="false" ht="11.25" hidden="false" customHeight="false" outlineLevel="0" collapsed="false">
      <c r="B597" s="187"/>
      <c r="C597" s="187"/>
      <c r="D597" s="187"/>
      <c r="E597" s="187"/>
      <c r="F597" s="187"/>
      <c r="G597" s="187"/>
      <c r="H597" s="187"/>
      <c r="I597" s="187"/>
      <c r="J597" s="187"/>
      <c r="K597" s="187"/>
    </row>
    <row r="598" customFormat="false" ht="11.25" hidden="false" customHeight="false" outlineLevel="0" collapsed="false">
      <c r="B598" s="187"/>
      <c r="C598" s="187"/>
      <c r="D598" s="187"/>
      <c r="E598" s="187"/>
      <c r="F598" s="187"/>
      <c r="G598" s="187"/>
      <c r="H598" s="187"/>
      <c r="I598" s="187"/>
      <c r="J598" s="187"/>
      <c r="K598" s="187"/>
    </row>
    <row r="599" customFormat="false" ht="11.25" hidden="false" customHeight="false" outlineLevel="0" collapsed="false">
      <c r="B599" s="187"/>
      <c r="C599" s="187"/>
      <c r="D599" s="187"/>
      <c r="E599" s="187"/>
      <c r="F599" s="187"/>
      <c r="G599" s="187"/>
      <c r="H599" s="187"/>
      <c r="I599" s="187"/>
      <c r="J599" s="187"/>
      <c r="K599" s="187"/>
    </row>
    <row r="600" customFormat="false" ht="11.25" hidden="false" customHeight="false" outlineLevel="0" collapsed="false">
      <c r="B600" s="187"/>
      <c r="C600" s="187"/>
      <c r="D600" s="187"/>
      <c r="E600" s="187"/>
      <c r="F600" s="187"/>
      <c r="G600" s="187"/>
      <c r="H600" s="187"/>
      <c r="I600" s="187"/>
      <c r="J600" s="187"/>
      <c r="K600" s="187"/>
    </row>
    <row r="601" customFormat="false" ht="11.25" hidden="false" customHeight="false" outlineLevel="0" collapsed="false">
      <c r="B601" s="187"/>
      <c r="C601" s="187"/>
      <c r="D601" s="187"/>
      <c r="E601" s="187"/>
      <c r="F601" s="187"/>
      <c r="G601" s="187"/>
      <c r="H601" s="187"/>
      <c r="I601" s="187"/>
      <c r="J601" s="187"/>
      <c r="K601" s="187"/>
    </row>
    <row r="602" customFormat="false" ht="11.25" hidden="false" customHeight="false" outlineLevel="0" collapsed="false">
      <c r="B602" s="187"/>
      <c r="C602" s="187"/>
      <c r="D602" s="187"/>
      <c r="E602" s="187"/>
      <c r="F602" s="187"/>
      <c r="G602" s="187"/>
      <c r="H602" s="187"/>
      <c r="I602" s="187"/>
      <c r="J602" s="187"/>
      <c r="K602" s="187"/>
    </row>
    <row r="603" customFormat="false" ht="11.25" hidden="false" customHeight="false" outlineLevel="0" collapsed="false">
      <c r="B603" s="187"/>
      <c r="C603" s="187"/>
      <c r="D603" s="187"/>
      <c r="E603" s="187"/>
      <c r="F603" s="187"/>
      <c r="G603" s="187"/>
      <c r="H603" s="187"/>
      <c r="I603" s="187"/>
      <c r="J603" s="187"/>
      <c r="K603" s="187"/>
    </row>
    <row r="604" customFormat="false" ht="11.25" hidden="false" customHeight="false" outlineLevel="0" collapsed="false">
      <c r="B604" s="187"/>
      <c r="C604" s="187"/>
      <c r="D604" s="187"/>
      <c r="E604" s="187"/>
      <c r="F604" s="187"/>
      <c r="G604" s="187"/>
      <c r="H604" s="187"/>
      <c r="I604" s="187"/>
      <c r="J604" s="187"/>
      <c r="K604" s="187"/>
    </row>
    <row r="605" customFormat="false" ht="11.25" hidden="false" customHeight="false" outlineLevel="0" collapsed="false">
      <c r="B605" s="187"/>
      <c r="C605" s="187"/>
      <c r="D605" s="187"/>
      <c r="E605" s="187"/>
      <c r="F605" s="187"/>
      <c r="G605" s="187"/>
      <c r="H605" s="187"/>
      <c r="I605" s="187"/>
      <c r="J605" s="187"/>
      <c r="K605" s="187"/>
    </row>
    <row r="606" customFormat="false" ht="11.25" hidden="false" customHeight="false" outlineLevel="0" collapsed="false">
      <c r="B606" s="187"/>
      <c r="C606" s="187"/>
      <c r="D606" s="187"/>
      <c r="E606" s="187"/>
      <c r="F606" s="187"/>
      <c r="G606" s="187"/>
      <c r="H606" s="187"/>
      <c r="I606" s="187"/>
      <c r="J606" s="187"/>
      <c r="K606" s="187"/>
    </row>
    <row r="607" customFormat="false" ht="11.25" hidden="false" customHeight="false" outlineLevel="0" collapsed="false">
      <c r="B607" s="187"/>
      <c r="C607" s="187"/>
      <c r="D607" s="187"/>
      <c r="E607" s="187"/>
      <c r="F607" s="187"/>
      <c r="G607" s="187"/>
      <c r="H607" s="187"/>
      <c r="I607" s="187"/>
      <c r="J607" s="187"/>
      <c r="K607" s="187"/>
    </row>
    <row r="608" customFormat="false" ht="11.25" hidden="false" customHeight="false" outlineLevel="0" collapsed="false">
      <c r="B608" s="187"/>
      <c r="C608" s="187"/>
      <c r="D608" s="187"/>
      <c r="E608" s="187"/>
      <c r="F608" s="187"/>
      <c r="G608" s="187"/>
      <c r="H608" s="187"/>
      <c r="I608" s="187"/>
      <c r="J608" s="187"/>
      <c r="K608" s="187"/>
    </row>
    <row r="609" customFormat="false" ht="11.25" hidden="false" customHeight="false" outlineLevel="0" collapsed="false">
      <c r="B609" s="187"/>
      <c r="C609" s="187"/>
      <c r="D609" s="187"/>
      <c r="E609" s="187"/>
      <c r="F609" s="187"/>
      <c r="G609" s="187"/>
      <c r="H609" s="187"/>
      <c r="I609" s="187"/>
      <c r="J609" s="187"/>
      <c r="K609" s="187"/>
    </row>
    <row r="610" customFormat="false" ht="11.25" hidden="false" customHeight="false" outlineLevel="0" collapsed="false">
      <c r="B610" s="187"/>
      <c r="C610" s="187"/>
      <c r="D610" s="187"/>
      <c r="E610" s="187"/>
      <c r="F610" s="187"/>
      <c r="G610" s="187"/>
      <c r="H610" s="187"/>
      <c r="I610" s="187"/>
      <c r="J610" s="187"/>
      <c r="K610" s="187"/>
    </row>
    <row r="611" customFormat="false" ht="11.25" hidden="false" customHeight="false" outlineLevel="0" collapsed="false">
      <c r="B611" s="187"/>
      <c r="C611" s="187"/>
      <c r="D611" s="187"/>
      <c r="E611" s="187"/>
      <c r="F611" s="187"/>
      <c r="G611" s="187"/>
      <c r="H611" s="187"/>
      <c r="I611" s="187"/>
      <c r="J611" s="187"/>
      <c r="K611" s="187"/>
    </row>
    <row r="612" customFormat="false" ht="11.25" hidden="false" customHeight="false" outlineLevel="0" collapsed="false">
      <c r="B612" s="187"/>
      <c r="C612" s="187"/>
      <c r="D612" s="187"/>
      <c r="E612" s="187"/>
      <c r="F612" s="187"/>
      <c r="G612" s="187"/>
      <c r="H612" s="187"/>
      <c r="I612" s="187"/>
      <c r="J612" s="187"/>
      <c r="K612" s="187"/>
    </row>
    <row r="613" customFormat="false" ht="11.25" hidden="false" customHeight="false" outlineLevel="0" collapsed="false">
      <c r="B613" s="187"/>
      <c r="C613" s="187"/>
      <c r="D613" s="187"/>
      <c r="E613" s="187"/>
      <c r="F613" s="187"/>
      <c r="G613" s="187"/>
      <c r="H613" s="187"/>
      <c r="I613" s="187"/>
      <c r="J613" s="187"/>
      <c r="K613" s="187"/>
    </row>
    <row r="614" customFormat="false" ht="11.25" hidden="false" customHeight="false" outlineLevel="0" collapsed="false">
      <c r="B614" s="187"/>
      <c r="C614" s="187"/>
      <c r="D614" s="187"/>
      <c r="E614" s="187"/>
      <c r="F614" s="187"/>
      <c r="G614" s="187"/>
      <c r="H614" s="187"/>
      <c r="I614" s="187"/>
      <c r="J614" s="187"/>
      <c r="K614" s="187"/>
    </row>
    <row r="615" customFormat="false" ht="11.25" hidden="false" customHeight="false" outlineLevel="0" collapsed="false">
      <c r="B615" s="187"/>
      <c r="C615" s="187"/>
      <c r="D615" s="187"/>
      <c r="E615" s="187"/>
      <c r="F615" s="187"/>
      <c r="G615" s="187"/>
      <c r="H615" s="187"/>
      <c r="I615" s="187"/>
      <c r="J615" s="187"/>
      <c r="K615" s="187"/>
    </row>
    <row r="616" customFormat="false" ht="11.25" hidden="false" customHeight="false" outlineLevel="0" collapsed="false">
      <c r="B616" s="187"/>
      <c r="C616" s="187"/>
      <c r="D616" s="187"/>
      <c r="E616" s="187"/>
      <c r="F616" s="187"/>
      <c r="G616" s="187"/>
      <c r="H616" s="187"/>
      <c r="I616" s="187"/>
      <c r="J616" s="187"/>
      <c r="K616" s="187"/>
    </row>
    <row r="617" customFormat="false" ht="11.25" hidden="false" customHeight="false" outlineLevel="0" collapsed="false">
      <c r="B617" s="187"/>
      <c r="C617" s="187"/>
      <c r="D617" s="187"/>
      <c r="E617" s="187"/>
      <c r="F617" s="187"/>
      <c r="G617" s="187"/>
      <c r="H617" s="187"/>
      <c r="I617" s="187"/>
      <c r="J617" s="187"/>
      <c r="K617" s="187"/>
    </row>
    <row r="618" customFormat="false" ht="11.25" hidden="false" customHeight="false" outlineLevel="0" collapsed="false">
      <c r="B618" s="187"/>
      <c r="C618" s="187"/>
      <c r="D618" s="187"/>
      <c r="E618" s="187"/>
      <c r="F618" s="187"/>
      <c r="G618" s="187"/>
      <c r="H618" s="187"/>
      <c r="I618" s="187"/>
      <c r="J618" s="187"/>
      <c r="K618" s="187"/>
    </row>
    <row r="619" customFormat="false" ht="11.25" hidden="false" customHeight="false" outlineLevel="0" collapsed="false">
      <c r="B619" s="187"/>
      <c r="C619" s="187"/>
      <c r="D619" s="187"/>
      <c r="E619" s="187"/>
      <c r="F619" s="187"/>
      <c r="G619" s="187"/>
      <c r="H619" s="187"/>
      <c r="I619" s="187"/>
      <c r="J619" s="187"/>
      <c r="K619" s="187"/>
    </row>
    <row r="620" customFormat="false" ht="11.25" hidden="false" customHeight="false" outlineLevel="0" collapsed="false">
      <c r="B620" s="187"/>
      <c r="C620" s="187"/>
      <c r="D620" s="187"/>
      <c r="E620" s="187"/>
      <c r="F620" s="187"/>
      <c r="G620" s="187"/>
      <c r="H620" s="187"/>
      <c r="I620" s="187"/>
      <c r="J620" s="187"/>
      <c r="K620" s="187"/>
    </row>
    <row r="621" customFormat="false" ht="11.25" hidden="false" customHeight="false" outlineLevel="0" collapsed="false">
      <c r="B621" s="187"/>
      <c r="C621" s="187"/>
      <c r="D621" s="187"/>
      <c r="E621" s="187"/>
      <c r="F621" s="187"/>
      <c r="G621" s="187"/>
      <c r="H621" s="187"/>
      <c r="I621" s="187"/>
      <c r="J621" s="187"/>
      <c r="K621" s="187"/>
    </row>
    <row r="622" customFormat="false" ht="11.25" hidden="false" customHeight="false" outlineLevel="0" collapsed="false">
      <c r="B622" s="187"/>
      <c r="C622" s="187"/>
      <c r="D622" s="187"/>
      <c r="E622" s="187"/>
      <c r="F622" s="187"/>
      <c r="G622" s="187"/>
      <c r="H622" s="187"/>
      <c r="I622" s="187"/>
      <c r="J622" s="187"/>
      <c r="K622" s="187"/>
    </row>
    <row r="623" customFormat="false" ht="11.25" hidden="false" customHeight="false" outlineLevel="0" collapsed="false">
      <c r="B623" s="187"/>
      <c r="C623" s="187"/>
      <c r="D623" s="187"/>
      <c r="E623" s="187"/>
      <c r="F623" s="187"/>
      <c r="G623" s="187"/>
      <c r="H623" s="187"/>
      <c r="I623" s="187"/>
      <c r="J623" s="187"/>
      <c r="K623" s="187"/>
    </row>
    <row r="624" customFormat="false" ht="11.25" hidden="false" customHeight="false" outlineLevel="0" collapsed="false">
      <c r="B624" s="187"/>
      <c r="C624" s="187"/>
      <c r="D624" s="187"/>
      <c r="E624" s="187"/>
      <c r="F624" s="187"/>
      <c r="G624" s="187"/>
      <c r="H624" s="187"/>
      <c r="I624" s="187"/>
      <c r="J624" s="187"/>
      <c r="K624" s="187"/>
    </row>
    <row r="625" customFormat="false" ht="11.25" hidden="false" customHeight="false" outlineLevel="0" collapsed="false">
      <c r="B625" s="187"/>
      <c r="C625" s="187"/>
      <c r="D625" s="187"/>
      <c r="E625" s="187"/>
      <c r="F625" s="187"/>
      <c r="G625" s="187"/>
      <c r="H625" s="187"/>
      <c r="I625" s="187"/>
      <c r="J625" s="187"/>
      <c r="K625" s="187"/>
    </row>
    <row r="626" customFormat="false" ht="11.25" hidden="false" customHeight="false" outlineLevel="0" collapsed="false">
      <c r="B626" s="187"/>
      <c r="C626" s="187"/>
      <c r="D626" s="187"/>
      <c r="E626" s="187"/>
      <c r="F626" s="187"/>
      <c r="G626" s="187"/>
      <c r="H626" s="187"/>
      <c r="I626" s="187"/>
      <c r="J626" s="187"/>
      <c r="K626" s="187"/>
    </row>
    <row r="627" customFormat="false" ht="11.25" hidden="false" customHeight="false" outlineLevel="0" collapsed="false">
      <c r="B627" s="187"/>
      <c r="C627" s="187"/>
      <c r="D627" s="187"/>
      <c r="E627" s="187"/>
      <c r="F627" s="187"/>
      <c r="G627" s="187"/>
      <c r="H627" s="187"/>
      <c r="I627" s="187"/>
      <c r="J627" s="187"/>
      <c r="K627" s="187"/>
    </row>
    <row r="628" customFormat="false" ht="11.25" hidden="false" customHeight="false" outlineLevel="0" collapsed="false">
      <c r="B628" s="187"/>
      <c r="C628" s="187"/>
      <c r="D628" s="187"/>
      <c r="E628" s="187"/>
      <c r="F628" s="187"/>
      <c r="G628" s="187"/>
      <c r="H628" s="187"/>
      <c r="I628" s="187"/>
      <c r="J628" s="187"/>
      <c r="K628" s="187"/>
    </row>
    <row r="629" customFormat="false" ht="11.25" hidden="false" customHeight="false" outlineLevel="0" collapsed="false">
      <c r="B629" s="187"/>
      <c r="C629" s="187"/>
      <c r="D629" s="187"/>
      <c r="E629" s="187"/>
      <c r="F629" s="187"/>
      <c r="G629" s="187"/>
      <c r="H629" s="187"/>
      <c r="I629" s="187"/>
      <c r="J629" s="187"/>
      <c r="K629" s="187"/>
    </row>
    <row r="630" customFormat="false" ht="11.25" hidden="false" customHeight="false" outlineLevel="0" collapsed="false">
      <c r="B630" s="187"/>
      <c r="C630" s="187"/>
      <c r="D630" s="187"/>
      <c r="E630" s="187"/>
      <c r="F630" s="187"/>
      <c r="G630" s="187"/>
      <c r="H630" s="187"/>
      <c r="I630" s="187"/>
      <c r="J630" s="187"/>
      <c r="K630" s="187"/>
    </row>
    <row r="631" customFormat="false" ht="11.25" hidden="false" customHeight="false" outlineLevel="0" collapsed="false">
      <c r="B631" s="187"/>
      <c r="C631" s="187"/>
      <c r="D631" s="187"/>
      <c r="E631" s="187"/>
      <c r="F631" s="187"/>
      <c r="G631" s="187"/>
      <c r="H631" s="187"/>
      <c r="I631" s="187"/>
      <c r="J631" s="187"/>
      <c r="K631" s="187"/>
    </row>
    <row r="632" customFormat="false" ht="11.25" hidden="false" customHeight="false" outlineLevel="0" collapsed="false">
      <c r="B632" s="187"/>
      <c r="C632" s="187"/>
      <c r="D632" s="187"/>
      <c r="E632" s="187"/>
      <c r="F632" s="187"/>
      <c r="G632" s="187"/>
      <c r="H632" s="187"/>
      <c r="I632" s="187"/>
      <c r="J632" s="187"/>
      <c r="K632" s="187"/>
    </row>
    <row r="633" customFormat="false" ht="11.25" hidden="false" customHeight="false" outlineLevel="0" collapsed="false">
      <c r="B633" s="187"/>
      <c r="C633" s="187"/>
      <c r="D633" s="187"/>
      <c r="E633" s="187"/>
      <c r="F633" s="187"/>
      <c r="G633" s="187"/>
      <c r="H633" s="187"/>
      <c r="I633" s="187"/>
      <c r="J633" s="187"/>
      <c r="K633" s="187"/>
    </row>
    <row r="634" customFormat="false" ht="11.25" hidden="false" customHeight="false" outlineLevel="0" collapsed="false">
      <c r="B634" s="187"/>
      <c r="C634" s="187"/>
      <c r="D634" s="187"/>
      <c r="E634" s="187"/>
      <c r="F634" s="187"/>
      <c r="G634" s="187"/>
      <c r="H634" s="187"/>
      <c r="I634" s="187"/>
      <c r="J634" s="187"/>
      <c r="K634" s="187"/>
    </row>
    <row r="635" customFormat="false" ht="11.25" hidden="false" customHeight="false" outlineLevel="0" collapsed="false">
      <c r="B635" s="187"/>
      <c r="C635" s="187"/>
      <c r="D635" s="187"/>
      <c r="E635" s="187"/>
      <c r="F635" s="187"/>
      <c r="G635" s="187"/>
      <c r="H635" s="187"/>
      <c r="I635" s="187"/>
      <c r="J635" s="187"/>
      <c r="K635" s="187"/>
    </row>
    <row r="636" customFormat="false" ht="11.25" hidden="false" customHeight="false" outlineLevel="0" collapsed="false">
      <c r="B636" s="187"/>
      <c r="C636" s="187"/>
      <c r="D636" s="187"/>
      <c r="E636" s="187"/>
      <c r="F636" s="187"/>
      <c r="G636" s="187"/>
      <c r="H636" s="187"/>
      <c r="I636" s="187"/>
      <c r="J636" s="187"/>
      <c r="K636" s="187"/>
    </row>
    <row r="637" customFormat="false" ht="11.25" hidden="false" customHeight="false" outlineLevel="0" collapsed="false">
      <c r="B637" s="187"/>
      <c r="C637" s="187"/>
      <c r="D637" s="187"/>
      <c r="E637" s="187"/>
      <c r="F637" s="187"/>
      <c r="G637" s="187"/>
      <c r="H637" s="187"/>
      <c r="I637" s="187"/>
      <c r="J637" s="187"/>
      <c r="K637" s="187"/>
    </row>
    <row r="638" customFormat="false" ht="11.25" hidden="false" customHeight="false" outlineLevel="0" collapsed="false">
      <c r="B638" s="187"/>
      <c r="C638" s="187"/>
      <c r="D638" s="187"/>
      <c r="E638" s="187"/>
      <c r="F638" s="187"/>
      <c r="G638" s="187"/>
      <c r="H638" s="187"/>
      <c r="I638" s="187"/>
      <c r="J638" s="187"/>
      <c r="K638" s="187"/>
    </row>
    <row r="639" customFormat="false" ht="11.25" hidden="false" customHeight="false" outlineLevel="0" collapsed="false">
      <c r="B639" s="187"/>
      <c r="C639" s="187"/>
      <c r="D639" s="187"/>
      <c r="E639" s="187"/>
      <c r="F639" s="187"/>
      <c r="G639" s="187"/>
      <c r="H639" s="187"/>
      <c r="I639" s="187"/>
      <c r="J639" s="187"/>
      <c r="K639" s="187"/>
    </row>
    <row r="640" customFormat="false" ht="11.25" hidden="false" customHeight="false" outlineLevel="0" collapsed="false">
      <c r="B640" s="187"/>
      <c r="C640" s="187"/>
      <c r="D640" s="187"/>
      <c r="E640" s="187"/>
      <c r="F640" s="187"/>
      <c r="G640" s="187"/>
      <c r="H640" s="187"/>
      <c r="I640" s="187"/>
      <c r="J640" s="187"/>
      <c r="K640" s="187"/>
    </row>
    <row r="641" customFormat="false" ht="11.25" hidden="false" customHeight="false" outlineLevel="0" collapsed="false">
      <c r="B641" s="187"/>
      <c r="C641" s="187"/>
      <c r="D641" s="187"/>
      <c r="E641" s="187"/>
      <c r="F641" s="187"/>
      <c r="G641" s="187"/>
      <c r="H641" s="187"/>
      <c r="I641" s="187"/>
      <c r="J641" s="187"/>
      <c r="K641" s="187"/>
    </row>
    <row r="642" customFormat="false" ht="11.25" hidden="false" customHeight="false" outlineLevel="0" collapsed="false">
      <c r="B642" s="187"/>
      <c r="C642" s="187"/>
      <c r="D642" s="187"/>
      <c r="E642" s="187"/>
      <c r="F642" s="187"/>
      <c r="G642" s="187"/>
      <c r="H642" s="187"/>
      <c r="I642" s="187"/>
      <c r="J642" s="187"/>
      <c r="K642" s="187"/>
    </row>
    <row r="643" customFormat="false" ht="11.25" hidden="false" customHeight="false" outlineLevel="0" collapsed="false">
      <c r="B643" s="187"/>
      <c r="C643" s="187"/>
      <c r="D643" s="187"/>
      <c r="E643" s="187"/>
      <c r="F643" s="187"/>
      <c r="G643" s="187"/>
      <c r="H643" s="187"/>
      <c r="I643" s="187"/>
      <c r="J643" s="187"/>
      <c r="K643" s="187"/>
    </row>
    <row r="644" customFormat="false" ht="11.25" hidden="false" customHeight="false" outlineLevel="0" collapsed="false">
      <c r="B644" s="187"/>
      <c r="C644" s="187"/>
      <c r="D644" s="187"/>
      <c r="E644" s="187"/>
      <c r="F644" s="187"/>
      <c r="G644" s="187"/>
      <c r="H644" s="187"/>
      <c r="I644" s="187"/>
      <c r="J644" s="187"/>
      <c r="K644" s="187"/>
    </row>
    <row r="645" customFormat="false" ht="11.25" hidden="false" customHeight="false" outlineLevel="0" collapsed="false">
      <c r="B645" s="187"/>
      <c r="C645" s="187"/>
      <c r="D645" s="187"/>
      <c r="E645" s="187"/>
      <c r="F645" s="187"/>
      <c r="G645" s="187"/>
      <c r="H645" s="187"/>
      <c r="I645" s="187"/>
      <c r="J645" s="187"/>
      <c r="K645" s="187"/>
    </row>
    <row r="646" customFormat="false" ht="11.25" hidden="false" customHeight="false" outlineLevel="0" collapsed="false">
      <c r="B646" s="187"/>
      <c r="C646" s="187"/>
      <c r="D646" s="187"/>
      <c r="E646" s="187"/>
      <c r="F646" s="187"/>
      <c r="G646" s="187"/>
      <c r="H646" s="187"/>
      <c r="I646" s="187"/>
      <c r="J646" s="187"/>
      <c r="K646" s="187"/>
    </row>
    <row r="647" customFormat="false" ht="11.25" hidden="false" customHeight="false" outlineLevel="0" collapsed="false">
      <c r="B647" s="187"/>
      <c r="C647" s="187"/>
      <c r="D647" s="187"/>
      <c r="E647" s="187"/>
      <c r="F647" s="187"/>
      <c r="G647" s="187"/>
      <c r="H647" s="187"/>
      <c r="I647" s="187"/>
      <c r="J647" s="187"/>
      <c r="K647" s="187"/>
    </row>
    <row r="648" customFormat="false" ht="11.25" hidden="false" customHeight="false" outlineLevel="0" collapsed="false">
      <c r="B648" s="187"/>
      <c r="C648" s="187"/>
      <c r="D648" s="187"/>
      <c r="E648" s="187"/>
      <c r="F648" s="187"/>
      <c r="G648" s="187"/>
      <c r="H648" s="187"/>
      <c r="I648" s="187"/>
      <c r="J648" s="187"/>
      <c r="K648" s="187"/>
    </row>
    <row r="649" customFormat="false" ht="11.25" hidden="false" customHeight="false" outlineLevel="0" collapsed="false">
      <c r="B649" s="187"/>
      <c r="C649" s="187"/>
      <c r="D649" s="187"/>
      <c r="E649" s="187"/>
      <c r="F649" s="187"/>
      <c r="G649" s="187"/>
      <c r="H649" s="187"/>
      <c r="I649" s="187"/>
      <c r="J649" s="187"/>
      <c r="K649" s="187"/>
    </row>
    <row r="650" customFormat="false" ht="11.25" hidden="false" customHeight="false" outlineLevel="0" collapsed="false">
      <c r="B650" s="187"/>
      <c r="C650" s="187"/>
      <c r="D650" s="187"/>
      <c r="E650" s="187"/>
      <c r="F650" s="187"/>
      <c r="G650" s="187"/>
      <c r="H650" s="187"/>
      <c r="I650" s="187"/>
      <c r="J650" s="187"/>
      <c r="K650" s="187"/>
    </row>
    <row r="651" customFormat="false" ht="11.25" hidden="false" customHeight="false" outlineLevel="0" collapsed="false">
      <c r="B651" s="187"/>
      <c r="C651" s="187"/>
      <c r="D651" s="187"/>
      <c r="E651" s="187"/>
      <c r="F651" s="187"/>
      <c r="G651" s="187"/>
      <c r="H651" s="187"/>
      <c r="I651" s="187"/>
      <c r="J651" s="187"/>
      <c r="K651" s="187"/>
    </row>
    <row r="652" customFormat="false" ht="11.25" hidden="false" customHeight="false" outlineLevel="0" collapsed="false">
      <c r="B652" s="187"/>
      <c r="C652" s="187"/>
      <c r="D652" s="187"/>
      <c r="E652" s="187"/>
      <c r="F652" s="187"/>
      <c r="G652" s="187"/>
      <c r="H652" s="187"/>
      <c r="I652" s="187"/>
      <c r="J652" s="187"/>
      <c r="K652" s="187"/>
    </row>
    <row r="653" customFormat="false" ht="11.25" hidden="false" customHeight="false" outlineLevel="0" collapsed="false">
      <c r="B653" s="187"/>
      <c r="C653" s="187"/>
      <c r="D653" s="187"/>
      <c r="E653" s="187"/>
      <c r="F653" s="187"/>
      <c r="G653" s="187"/>
      <c r="H653" s="187"/>
      <c r="I653" s="187"/>
      <c r="J653" s="187"/>
      <c r="K653" s="187"/>
    </row>
    <row r="654" customFormat="false" ht="11.25" hidden="false" customHeight="false" outlineLevel="0" collapsed="false">
      <c r="B654" s="187"/>
      <c r="C654" s="187"/>
      <c r="D654" s="187"/>
      <c r="E654" s="187"/>
      <c r="F654" s="187"/>
      <c r="G654" s="187"/>
      <c r="H654" s="187"/>
      <c r="I654" s="187"/>
      <c r="J654" s="187"/>
      <c r="K654" s="187"/>
    </row>
    <row r="655" customFormat="false" ht="11.25" hidden="false" customHeight="false" outlineLevel="0" collapsed="false">
      <c r="B655" s="187"/>
      <c r="C655" s="187"/>
      <c r="D655" s="187"/>
      <c r="E655" s="187"/>
      <c r="F655" s="187"/>
      <c r="G655" s="187"/>
      <c r="H655" s="187"/>
      <c r="I655" s="187"/>
      <c r="J655" s="187"/>
      <c r="K655" s="187"/>
    </row>
    <row r="656" customFormat="false" ht="11.25" hidden="false" customHeight="false" outlineLevel="0" collapsed="false">
      <c r="B656" s="187"/>
      <c r="C656" s="187"/>
      <c r="D656" s="187"/>
      <c r="E656" s="187"/>
      <c r="F656" s="187"/>
      <c r="G656" s="187"/>
      <c r="H656" s="187"/>
      <c r="I656" s="187"/>
      <c r="J656" s="187"/>
      <c r="K656" s="187"/>
    </row>
    <row r="657" customFormat="false" ht="11.25" hidden="false" customHeight="false" outlineLevel="0" collapsed="false">
      <c r="B657" s="187"/>
      <c r="C657" s="187"/>
      <c r="D657" s="187"/>
      <c r="E657" s="187"/>
      <c r="F657" s="187"/>
      <c r="G657" s="187"/>
      <c r="H657" s="187"/>
      <c r="I657" s="187"/>
      <c r="J657" s="187"/>
      <c r="K657" s="187"/>
    </row>
    <row r="658" customFormat="false" ht="11.25" hidden="false" customHeight="false" outlineLevel="0" collapsed="false">
      <c r="B658" s="187"/>
      <c r="C658" s="187"/>
      <c r="D658" s="187"/>
      <c r="E658" s="187"/>
      <c r="F658" s="187"/>
      <c r="G658" s="187"/>
      <c r="H658" s="187"/>
      <c r="I658" s="187"/>
      <c r="J658" s="187"/>
      <c r="K658" s="187"/>
    </row>
    <row r="659" customFormat="false" ht="11.25" hidden="false" customHeight="false" outlineLevel="0" collapsed="false">
      <c r="B659" s="187"/>
      <c r="C659" s="187"/>
      <c r="D659" s="187"/>
      <c r="E659" s="187"/>
      <c r="F659" s="187"/>
      <c r="G659" s="187"/>
      <c r="H659" s="187"/>
      <c r="I659" s="187"/>
      <c r="J659" s="187"/>
      <c r="K659" s="187"/>
    </row>
    <row r="660" customFormat="false" ht="11.25" hidden="false" customHeight="false" outlineLevel="0" collapsed="false">
      <c r="B660" s="187"/>
      <c r="C660" s="187"/>
      <c r="D660" s="187"/>
      <c r="E660" s="187"/>
      <c r="F660" s="187"/>
      <c r="G660" s="187"/>
      <c r="H660" s="187"/>
      <c r="I660" s="187"/>
      <c r="J660" s="187"/>
      <c r="K660" s="187"/>
    </row>
    <row r="661" customFormat="false" ht="11.25" hidden="false" customHeight="false" outlineLevel="0" collapsed="false">
      <c r="B661" s="187"/>
      <c r="C661" s="187"/>
      <c r="D661" s="187"/>
      <c r="E661" s="187"/>
      <c r="F661" s="187"/>
      <c r="G661" s="187"/>
      <c r="H661" s="187"/>
      <c r="I661" s="187"/>
      <c r="J661" s="187"/>
      <c r="K661" s="187"/>
    </row>
    <row r="662" customFormat="false" ht="11.25" hidden="false" customHeight="false" outlineLevel="0" collapsed="false">
      <c r="B662" s="187"/>
      <c r="C662" s="187"/>
      <c r="D662" s="187"/>
      <c r="E662" s="187"/>
      <c r="F662" s="187"/>
      <c r="G662" s="187"/>
      <c r="H662" s="187"/>
      <c r="I662" s="187"/>
      <c r="J662" s="187"/>
      <c r="K662" s="187"/>
    </row>
    <row r="663" customFormat="false" ht="11.25" hidden="false" customHeight="false" outlineLevel="0" collapsed="false">
      <c r="B663" s="187"/>
      <c r="C663" s="187"/>
      <c r="D663" s="187"/>
      <c r="E663" s="187"/>
      <c r="F663" s="187"/>
      <c r="G663" s="187"/>
      <c r="H663" s="187"/>
      <c r="I663" s="187"/>
      <c r="J663" s="187"/>
      <c r="K663" s="187"/>
    </row>
    <row r="664" customFormat="false" ht="11.25" hidden="false" customHeight="false" outlineLevel="0" collapsed="false">
      <c r="B664" s="187"/>
      <c r="C664" s="187"/>
      <c r="D664" s="187"/>
      <c r="E664" s="187"/>
      <c r="F664" s="187"/>
      <c r="G664" s="187"/>
      <c r="H664" s="187"/>
      <c r="I664" s="187"/>
      <c r="J664" s="187"/>
      <c r="K664" s="187"/>
    </row>
    <row r="665" customFormat="false" ht="11.25" hidden="false" customHeight="false" outlineLevel="0" collapsed="false">
      <c r="B665" s="187"/>
      <c r="C665" s="187"/>
      <c r="D665" s="187"/>
      <c r="E665" s="187"/>
      <c r="F665" s="187"/>
      <c r="G665" s="187"/>
      <c r="H665" s="187"/>
      <c r="I665" s="187"/>
      <c r="J665" s="187"/>
      <c r="K665" s="187"/>
    </row>
    <row r="666" customFormat="false" ht="11.25" hidden="false" customHeight="false" outlineLevel="0" collapsed="false">
      <c r="B666" s="187"/>
      <c r="C666" s="187"/>
      <c r="D666" s="187"/>
      <c r="E666" s="187"/>
      <c r="F666" s="187"/>
      <c r="G666" s="187"/>
      <c r="H666" s="187"/>
      <c r="I666" s="187"/>
      <c r="J666" s="187"/>
      <c r="K666" s="187"/>
    </row>
    <row r="667" customFormat="false" ht="11.25" hidden="false" customHeight="false" outlineLevel="0" collapsed="false">
      <c r="B667" s="187"/>
      <c r="C667" s="187"/>
      <c r="D667" s="187"/>
      <c r="E667" s="187"/>
      <c r="F667" s="187"/>
      <c r="G667" s="187"/>
      <c r="H667" s="187"/>
      <c r="I667" s="187"/>
      <c r="J667" s="187"/>
      <c r="K667" s="187"/>
    </row>
    <row r="668" customFormat="false" ht="11.25" hidden="false" customHeight="false" outlineLevel="0" collapsed="false">
      <c r="B668" s="187"/>
      <c r="C668" s="187"/>
      <c r="D668" s="187"/>
      <c r="E668" s="187"/>
      <c r="F668" s="187"/>
      <c r="G668" s="187"/>
      <c r="H668" s="187"/>
      <c r="I668" s="187"/>
      <c r="J668" s="187"/>
      <c r="K668" s="187"/>
    </row>
    <row r="669" customFormat="false" ht="11.25" hidden="false" customHeight="false" outlineLevel="0" collapsed="false">
      <c r="B669" s="187"/>
      <c r="C669" s="187"/>
      <c r="D669" s="187"/>
      <c r="E669" s="187"/>
      <c r="F669" s="187"/>
      <c r="G669" s="187"/>
      <c r="H669" s="187"/>
      <c r="I669" s="187"/>
      <c r="J669" s="187"/>
      <c r="K669" s="187"/>
    </row>
    <row r="670" customFormat="false" ht="11.25" hidden="false" customHeight="false" outlineLevel="0" collapsed="false">
      <c r="B670" s="187"/>
      <c r="C670" s="187"/>
      <c r="D670" s="187"/>
      <c r="E670" s="187"/>
      <c r="F670" s="187"/>
      <c r="G670" s="187"/>
      <c r="H670" s="187"/>
      <c r="I670" s="187"/>
      <c r="J670" s="187"/>
      <c r="K670" s="187"/>
    </row>
    <row r="671" customFormat="false" ht="11.25" hidden="false" customHeight="false" outlineLevel="0" collapsed="false">
      <c r="B671" s="187"/>
      <c r="C671" s="187"/>
      <c r="D671" s="187"/>
      <c r="E671" s="187"/>
      <c r="F671" s="187"/>
      <c r="G671" s="187"/>
      <c r="H671" s="187"/>
      <c r="I671" s="187"/>
      <c r="J671" s="187"/>
      <c r="K671" s="187"/>
    </row>
    <row r="672" customFormat="false" ht="11.25" hidden="false" customHeight="false" outlineLevel="0" collapsed="false">
      <c r="B672" s="187"/>
      <c r="C672" s="187"/>
      <c r="D672" s="187"/>
      <c r="E672" s="187"/>
      <c r="F672" s="187"/>
      <c r="G672" s="187"/>
      <c r="H672" s="187"/>
      <c r="I672" s="187"/>
      <c r="J672" s="187"/>
      <c r="K672" s="187"/>
    </row>
    <row r="673" customFormat="false" ht="11.25" hidden="false" customHeight="false" outlineLevel="0" collapsed="false">
      <c r="B673" s="187"/>
      <c r="C673" s="187"/>
      <c r="D673" s="187"/>
      <c r="E673" s="187"/>
      <c r="F673" s="187"/>
      <c r="G673" s="187"/>
      <c r="H673" s="187"/>
      <c r="I673" s="187"/>
      <c r="J673" s="187"/>
      <c r="K673" s="187"/>
    </row>
    <row r="674" customFormat="false" ht="11.25" hidden="false" customHeight="false" outlineLevel="0" collapsed="false">
      <c r="B674" s="187"/>
      <c r="C674" s="187"/>
      <c r="D674" s="187"/>
      <c r="E674" s="187"/>
      <c r="F674" s="187"/>
      <c r="G674" s="187"/>
      <c r="H674" s="187"/>
      <c r="I674" s="187"/>
      <c r="J674" s="187"/>
      <c r="K674" s="187"/>
    </row>
    <row r="675" customFormat="false" ht="11.25" hidden="false" customHeight="false" outlineLevel="0" collapsed="false">
      <c r="B675" s="187"/>
      <c r="C675" s="187"/>
      <c r="D675" s="187"/>
      <c r="E675" s="187"/>
      <c r="F675" s="187"/>
      <c r="G675" s="187"/>
      <c r="H675" s="187"/>
      <c r="I675" s="187"/>
      <c r="J675" s="187"/>
      <c r="K675" s="187"/>
    </row>
    <row r="676" customFormat="false" ht="11.25" hidden="false" customHeight="false" outlineLevel="0" collapsed="false">
      <c r="B676" s="187"/>
      <c r="C676" s="187"/>
      <c r="D676" s="187"/>
      <c r="E676" s="187"/>
      <c r="F676" s="187"/>
      <c r="G676" s="187"/>
      <c r="H676" s="187"/>
      <c r="I676" s="187"/>
      <c r="J676" s="187"/>
      <c r="K676" s="187"/>
    </row>
    <row r="677" customFormat="false" ht="11.25" hidden="false" customHeight="false" outlineLevel="0" collapsed="false">
      <c r="B677" s="187"/>
      <c r="C677" s="187"/>
      <c r="D677" s="187"/>
      <c r="E677" s="187"/>
      <c r="F677" s="187"/>
      <c r="G677" s="187"/>
      <c r="H677" s="187"/>
      <c r="I677" s="187"/>
      <c r="J677" s="187"/>
      <c r="K677" s="187"/>
    </row>
    <row r="678" customFormat="false" ht="11.25" hidden="false" customHeight="false" outlineLevel="0" collapsed="false">
      <c r="B678" s="187"/>
      <c r="C678" s="187"/>
      <c r="D678" s="187"/>
      <c r="E678" s="187"/>
      <c r="F678" s="187"/>
      <c r="G678" s="187"/>
      <c r="H678" s="187"/>
      <c r="I678" s="187"/>
      <c r="J678" s="187"/>
      <c r="K678" s="187"/>
    </row>
    <row r="679" customFormat="false" ht="11.25" hidden="false" customHeight="false" outlineLevel="0" collapsed="false">
      <c r="B679" s="187"/>
      <c r="C679" s="187"/>
      <c r="D679" s="187"/>
      <c r="E679" s="187"/>
      <c r="F679" s="187"/>
      <c r="G679" s="187"/>
      <c r="H679" s="187"/>
      <c r="I679" s="187"/>
      <c r="J679" s="187"/>
      <c r="K679" s="187"/>
    </row>
    <row r="680" customFormat="false" ht="11.25" hidden="false" customHeight="false" outlineLevel="0" collapsed="false">
      <c r="B680" s="187"/>
      <c r="C680" s="187"/>
      <c r="D680" s="187"/>
      <c r="E680" s="187"/>
      <c r="F680" s="187"/>
      <c r="G680" s="187"/>
      <c r="H680" s="187"/>
      <c r="I680" s="187"/>
      <c r="J680" s="187"/>
      <c r="K680" s="187"/>
    </row>
    <row r="681" customFormat="false" ht="11.25" hidden="false" customHeight="false" outlineLevel="0" collapsed="false">
      <c r="B681" s="187"/>
      <c r="C681" s="187"/>
      <c r="D681" s="187"/>
      <c r="E681" s="187"/>
      <c r="F681" s="187"/>
      <c r="G681" s="187"/>
      <c r="H681" s="187"/>
      <c r="I681" s="187"/>
      <c r="J681" s="187"/>
      <c r="K681" s="187"/>
    </row>
    <row r="682" customFormat="false" ht="11.25" hidden="false" customHeight="false" outlineLevel="0" collapsed="false">
      <c r="B682" s="187"/>
      <c r="C682" s="187"/>
      <c r="D682" s="187"/>
      <c r="E682" s="187"/>
      <c r="F682" s="187"/>
      <c r="G682" s="187"/>
      <c r="H682" s="187"/>
      <c r="I682" s="187"/>
      <c r="J682" s="187"/>
      <c r="K682" s="187"/>
    </row>
    <row r="683" customFormat="false" ht="11.25" hidden="false" customHeight="false" outlineLevel="0" collapsed="false">
      <c r="B683" s="187"/>
      <c r="C683" s="187"/>
      <c r="D683" s="187"/>
      <c r="E683" s="187"/>
      <c r="F683" s="187"/>
      <c r="G683" s="187"/>
      <c r="H683" s="187"/>
      <c r="I683" s="187"/>
      <c r="J683" s="187"/>
      <c r="K683" s="187"/>
    </row>
    <row r="684" customFormat="false" ht="11.25" hidden="false" customHeight="false" outlineLevel="0" collapsed="false">
      <c r="B684" s="187"/>
      <c r="C684" s="187"/>
      <c r="D684" s="187"/>
      <c r="E684" s="187"/>
      <c r="F684" s="187"/>
      <c r="G684" s="187"/>
      <c r="H684" s="187"/>
      <c r="I684" s="187"/>
      <c r="J684" s="187"/>
      <c r="K684" s="187"/>
    </row>
    <row r="685" customFormat="false" ht="11.25" hidden="false" customHeight="false" outlineLevel="0" collapsed="false">
      <c r="B685" s="187"/>
      <c r="C685" s="187"/>
      <c r="D685" s="187"/>
      <c r="E685" s="187"/>
      <c r="F685" s="187"/>
      <c r="G685" s="187"/>
      <c r="H685" s="187"/>
      <c r="I685" s="187"/>
      <c r="J685" s="187"/>
      <c r="K685" s="187"/>
    </row>
    <row r="686" customFormat="false" ht="11.25" hidden="false" customHeight="false" outlineLevel="0" collapsed="false">
      <c r="B686" s="187"/>
      <c r="C686" s="187"/>
      <c r="D686" s="187"/>
      <c r="E686" s="187"/>
      <c r="F686" s="187"/>
      <c r="G686" s="187"/>
      <c r="H686" s="187"/>
      <c r="I686" s="187"/>
      <c r="J686" s="187"/>
      <c r="K686" s="187"/>
    </row>
    <row r="687" customFormat="false" ht="11.25" hidden="false" customHeight="false" outlineLevel="0" collapsed="false">
      <c r="B687" s="187"/>
      <c r="C687" s="187"/>
      <c r="D687" s="187"/>
      <c r="E687" s="187"/>
      <c r="F687" s="187"/>
      <c r="G687" s="187"/>
      <c r="H687" s="187"/>
      <c r="I687" s="187"/>
      <c r="J687" s="187"/>
      <c r="K687" s="187"/>
    </row>
    <row r="688" customFormat="false" ht="11.25" hidden="false" customHeight="false" outlineLevel="0" collapsed="false">
      <c r="B688" s="187"/>
      <c r="C688" s="187"/>
      <c r="D688" s="187"/>
      <c r="E688" s="187"/>
      <c r="F688" s="187"/>
      <c r="G688" s="187"/>
      <c r="H688" s="187"/>
      <c r="I688" s="187"/>
      <c r="J688" s="187"/>
      <c r="K688" s="187"/>
    </row>
    <row r="689" customFormat="false" ht="11.25" hidden="false" customHeight="false" outlineLevel="0" collapsed="false">
      <c r="B689" s="187"/>
      <c r="C689" s="187"/>
      <c r="D689" s="187"/>
      <c r="E689" s="187"/>
      <c r="F689" s="187"/>
      <c r="G689" s="187"/>
      <c r="H689" s="187"/>
      <c r="I689" s="187"/>
      <c r="J689" s="187"/>
      <c r="K689" s="187"/>
    </row>
    <row r="690" customFormat="false" ht="11.25" hidden="false" customHeight="false" outlineLevel="0" collapsed="false">
      <c r="B690" s="187"/>
      <c r="C690" s="187"/>
      <c r="D690" s="187"/>
      <c r="E690" s="187"/>
      <c r="F690" s="187"/>
      <c r="G690" s="187"/>
      <c r="H690" s="187"/>
      <c r="I690" s="187"/>
      <c r="J690" s="187"/>
      <c r="K690" s="187"/>
    </row>
    <row r="691" customFormat="false" ht="11.25" hidden="false" customHeight="false" outlineLevel="0" collapsed="false">
      <c r="B691" s="187"/>
      <c r="C691" s="187"/>
      <c r="D691" s="187"/>
      <c r="E691" s="187"/>
      <c r="F691" s="187"/>
      <c r="G691" s="187"/>
      <c r="H691" s="187"/>
      <c r="I691" s="187"/>
      <c r="J691" s="187"/>
      <c r="K691" s="187"/>
    </row>
    <row r="692" customFormat="false" ht="11.25" hidden="false" customHeight="false" outlineLevel="0" collapsed="false">
      <c r="B692" s="187"/>
      <c r="C692" s="187"/>
      <c r="D692" s="187"/>
      <c r="E692" s="187"/>
      <c r="F692" s="187"/>
      <c r="G692" s="187"/>
      <c r="H692" s="187"/>
      <c r="I692" s="187"/>
      <c r="J692" s="187"/>
      <c r="K692" s="187"/>
    </row>
    <row r="693" customFormat="false" ht="11.25" hidden="false" customHeight="false" outlineLevel="0" collapsed="false">
      <c r="B693" s="187"/>
      <c r="C693" s="187"/>
      <c r="D693" s="187"/>
      <c r="E693" s="187"/>
      <c r="F693" s="187"/>
      <c r="G693" s="187"/>
      <c r="H693" s="187"/>
      <c r="I693" s="187"/>
      <c r="J693" s="187"/>
      <c r="K693" s="187"/>
    </row>
    <row r="694" customFormat="false" ht="11.25" hidden="false" customHeight="false" outlineLevel="0" collapsed="false">
      <c r="B694" s="187"/>
      <c r="C694" s="187"/>
      <c r="D694" s="187"/>
      <c r="E694" s="187"/>
      <c r="F694" s="187"/>
      <c r="G694" s="187"/>
      <c r="H694" s="187"/>
      <c r="I694" s="187"/>
      <c r="J694" s="187"/>
      <c r="K694" s="187"/>
    </row>
    <row r="695" customFormat="false" ht="11.25" hidden="false" customHeight="false" outlineLevel="0" collapsed="false">
      <c r="B695" s="187"/>
      <c r="C695" s="187"/>
      <c r="D695" s="187"/>
      <c r="E695" s="187"/>
      <c r="F695" s="187"/>
      <c r="G695" s="187"/>
      <c r="H695" s="187"/>
      <c r="I695" s="187"/>
      <c r="J695" s="187"/>
      <c r="K695" s="187"/>
    </row>
    <row r="696" customFormat="false" ht="11.25" hidden="false" customHeight="false" outlineLevel="0" collapsed="false">
      <c r="B696" s="187"/>
      <c r="C696" s="187"/>
      <c r="D696" s="187"/>
      <c r="E696" s="187"/>
      <c r="F696" s="187"/>
      <c r="G696" s="187"/>
      <c r="H696" s="187"/>
      <c r="I696" s="187"/>
      <c r="J696" s="187"/>
      <c r="K696" s="187"/>
    </row>
    <row r="697" customFormat="false" ht="11.25" hidden="false" customHeight="false" outlineLevel="0" collapsed="false">
      <c r="B697" s="187"/>
      <c r="C697" s="187"/>
      <c r="D697" s="187"/>
      <c r="E697" s="187"/>
      <c r="F697" s="187"/>
      <c r="G697" s="187"/>
      <c r="H697" s="187"/>
      <c r="I697" s="187"/>
      <c r="J697" s="187"/>
      <c r="K697" s="187"/>
    </row>
    <row r="698" customFormat="false" ht="11.25" hidden="false" customHeight="false" outlineLevel="0" collapsed="false">
      <c r="B698" s="187"/>
      <c r="C698" s="187"/>
      <c r="D698" s="187"/>
      <c r="E698" s="187"/>
      <c r="F698" s="187"/>
      <c r="G698" s="187"/>
      <c r="H698" s="187"/>
      <c r="I698" s="187"/>
      <c r="J698" s="187"/>
      <c r="K698" s="187"/>
    </row>
    <row r="699" customFormat="false" ht="11.25" hidden="false" customHeight="false" outlineLevel="0" collapsed="false">
      <c r="B699" s="187"/>
      <c r="C699" s="187"/>
      <c r="D699" s="187"/>
      <c r="E699" s="187"/>
      <c r="F699" s="187"/>
      <c r="G699" s="187"/>
      <c r="H699" s="187"/>
      <c r="I699" s="187"/>
      <c r="J699" s="187"/>
      <c r="K699" s="187"/>
    </row>
    <row r="700" customFormat="false" ht="11.25" hidden="false" customHeight="false" outlineLevel="0" collapsed="false">
      <c r="B700" s="187"/>
      <c r="C700" s="187"/>
      <c r="D700" s="187"/>
      <c r="E700" s="187"/>
      <c r="F700" s="187"/>
      <c r="G700" s="187"/>
      <c r="H700" s="187"/>
      <c r="I700" s="187"/>
      <c r="J700" s="187"/>
      <c r="K700" s="187"/>
    </row>
    <row r="701" customFormat="false" ht="11.25" hidden="false" customHeight="false" outlineLevel="0" collapsed="false">
      <c r="B701" s="187"/>
      <c r="C701" s="187"/>
      <c r="D701" s="187"/>
      <c r="E701" s="187"/>
      <c r="F701" s="187"/>
      <c r="G701" s="187"/>
      <c r="H701" s="187"/>
      <c r="I701" s="187"/>
      <c r="J701" s="187"/>
      <c r="K701" s="187"/>
    </row>
    <row r="702" customFormat="false" ht="11.25" hidden="false" customHeight="false" outlineLevel="0" collapsed="false">
      <c r="B702" s="187"/>
      <c r="C702" s="187"/>
      <c r="D702" s="187"/>
      <c r="E702" s="187"/>
      <c r="F702" s="187"/>
      <c r="G702" s="187"/>
      <c r="H702" s="187"/>
      <c r="I702" s="187"/>
      <c r="J702" s="187"/>
      <c r="K702" s="187"/>
    </row>
    <row r="703" customFormat="false" ht="11.25" hidden="false" customHeight="false" outlineLevel="0" collapsed="false">
      <c r="B703" s="187"/>
      <c r="C703" s="187"/>
      <c r="D703" s="187"/>
      <c r="E703" s="187"/>
      <c r="F703" s="187"/>
      <c r="G703" s="187"/>
      <c r="H703" s="187"/>
      <c r="I703" s="187"/>
      <c r="J703" s="187"/>
      <c r="K703" s="187"/>
    </row>
    <row r="704" customFormat="false" ht="11.25" hidden="false" customHeight="false" outlineLevel="0" collapsed="false">
      <c r="B704" s="187"/>
      <c r="C704" s="187"/>
      <c r="D704" s="187"/>
      <c r="E704" s="187"/>
      <c r="F704" s="187"/>
      <c r="G704" s="187"/>
      <c r="H704" s="187"/>
      <c r="I704" s="187"/>
      <c r="J704" s="187"/>
      <c r="K704" s="187"/>
    </row>
    <row r="705" customFormat="false" ht="11.25" hidden="false" customHeight="false" outlineLevel="0" collapsed="false">
      <c r="B705" s="187"/>
      <c r="C705" s="187"/>
      <c r="D705" s="187"/>
      <c r="E705" s="187"/>
      <c r="F705" s="187"/>
      <c r="G705" s="187"/>
      <c r="H705" s="187"/>
      <c r="I705" s="187"/>
      <c r="J705" s="187"/>
      <c r="K705" s="187"/>
    </row>
    <row r="706" customFormat="false" ht="11.25" hidden="false" customHeight="false" outlineLevel="0" collapsed="false">
      <c r="B706" s="187"/>
      <c r="C706" s="187"/>
      <c r="D706" s="187"/>
      <c r="E706" s="187"/>
      <c r="F706" s="187"/>
      <c r="G706" s="187"/>
      <c r="H706" s="187"/>
      <c r="I706" s="187"/>
      <c r="J706" s="187"/>
      <c r="K706" s="187"/>
    </row>
    <row r="707" customFormat="false" ht="11.25" hidden="false" customHeight="false" outlineLevel="0" collapsed="false">
      <c r="B707" s="187"/>
      <c r="C707" s="187"/>
      <c r="D707" s="187"/>
      <c r="E707" s="187"/>
      <c r="F707" s="187"/>
      <c r="G707" s="187"/>
      <c r="H707" s="187"/>
      <c r="I707" s="187"/>
      <c r="J707" s="187"/>
      <c r="K707" s="187"/>
    </row>
    <row r="708" customFormat="false" ht="11.25" hidden="false" customHeight="false" outlineLevel="0" collapsed="false">
      <c r="B708" s="187"/>
      <c r="C708" s="187"/>
      <c r="D708" s="187"/>
      <c r="E708" s="187"/>
      <c r="F708" s="187"/>
      <c r="G708" s="187"/>
      <c r="H708" s="187"/>
      <c r="I708" s="187"/>
      <c r="J708" s="187"/>
      <c r="K708" s="187"/>
    </row>
    <row r="709" customFormat="false" ht="11.25" hidden="false" customHeight="false" outlineLevel="0" collapsed="false">
      <c r="B709" s="187"/>
      <c r="C709" s="187"/>
      <c r="D709" s="187"/>
      <c r="E709" s="187"/>
      <c r="F709" s="187"/>
      <c r="G709" s="187"/>
      <c r="H709" s="187"/>
      <c r="I709" s="187"/>
      <c r="J709" s="187"/>
      <c r="K709" s="187"/>
    </row>
    <row r="710" customFormat="false" ht="11.25" hidden="false" customHeight="false" outlineLevel="0" collapsed="false">
      <c r="B710" s="187"/>
      <c r="C710" s="187"/>
      <c r="D710" s="187"/>
      <c r="E710" s="187"/>
      <c r="F710" s="187"/>
      <c r="G710" s="187"/>
      <c r="H710" s="187"/>
      <c r="I710" s="187"/>
      <c r="J710" s="187"/>
      <c r="K710" s="187"/>
    </row>
    <row r="711" customFormat="false" ht="11.25" hidden="false" customHeight="false" outlineLevel="0" collapsed="false">
      <c r="B711" s="187"/>
      <c r="C711" s="187"/>
      <c r="D711" s="187"/>
      <c r="E711" s="187"/>
      <c r="F711" s="187"/>
      <c r="G711" s="187"/>
      <c r="H711" s="187"/>
      <c r="I711" s="187"/>
      <c r="J711" s="187"/>
      <c r="K711" s="187"/>
    </row>
    <row r="712" customFormat="false" ht="11.25" hidden="false" customHeight="false" outlineLevel="0" collapsed="false">
      <c r="B712" s="187"/>
      <c r="C712" s="187"/>
      <c r="D712" s="187"/>
      <c r="E712" s="187"/>
      <c r="F712" s="187"/>
      <c r="G712" s="187"/>
      <c r="H712" s="187"/>
      <c r="I712" s="187"/>
      <c r="J712" s="187"/>
      <c r="K712" s="187"/>
    </row>
    <row r="713" customFormat="false" ht="11.25" hidden="false" customHeight="false" outlineLevel="0" collapsed="false">
      <c r="B713" s="187"/>
      <c r="C713" s="187"/>
      <c r="D713" s="187"/>
      <c r="E713" s="187"/>
      <c r="F713" s="187"/>
      <c r="G713" s="187"/>
      <c r="H713" s="187"/>
      <c r="I713" s="187"/>
      <c r="J713" s="187"/>
      <c r="K713" s="187"/>
    </row>
    <row r="714" customFormat="false" ht="11.25" hidden="false" customHeight="false" outlineLevel="0" collapsed="false">
      <c r="B714" s="187"/>
      <c r="C714" s="187"/>
      <c r="D714" s="187"/>
      <c r="E714" s="187"/>
      <c r="F714" s="187"/>
      <c r="G714" s="187"/>
      <c r="H714" s="187"/>
      <c r="I714" s="187"/>
      <c r="J714" s="187"/>
      <c r="K714" s="187"/>
    </row>
    <row r="715" customFormat="false" ht="11.25" hidden="false" customHeight="false" outlineLevel="0" collapsed="false">
      <c r="B715" s="187"/>
      <c r="C715" s="187"/>
      <c r="D715" s="187"/>
      <c r="E715" s="187"/>
      <c r="F715" s="187"/>
      <c r="G715" s="187"/>
      <c r="H715" s="187"/>
      <c r="I715" s="187"/>
      <c r="J715" s="187"/>
      <c r="K715" s="187"/>
    </row>
    <row r="716" customFormat="false" ht="11.25" hidden="false" customHeight="false" outlineLevel="0" collapsed="false">
      <c r="B716" s="187"/>
      <c r="C716" s="187"/>
      <c r="D716" s="187"/>
      <c r="E716" s="187"/>
      <c r="F716" s="187"/>
      <c r="G716" s="187"/>
      <c r="H716" s="187"/>
      <c r="I716" s="187"/>
      <c r="J716" s="187"/>
      <c r="K716" s="187"/>
    </row>
    <row r="717" customFormat="false" ht="11.25" hidden="false" customHeight="false" outlineLevel="0" collapsed="false">
      <c r="B717" s="187"/>
      <c r="C717" s="187"/>
      <c r="D717" s="187"/>
      <c r="E717" s="187"/>
      <c r="F717" s="187"/>
      <c r="G717" s="187"/>
      <c r="H717" s="187"/>
      <c r="I717" s="187"/>
      <c r="J717" s="187"/>
      <c r="K717" s="187"/>
    </row>
    <row r="718" customFormat="false" ht="11.25" hidden="false" customHeight="false" outlineLevel="0" collapsed="false">
      <c r="B718" s="187"/>
      <c r="C718" s="187"/>
      <c r="D718" s="187"/>
      <c r="E718" s="187"/>
      <c r="F718" s="187"/>
      <c r="G718" s="187"/>
      <c r="H718" s="187"/>
      <c r="I718" s="187"/>
      <c r="J718" s="187"/>
      <c r="K718" s="187"/>
    </row>
    <row r="719" customFormat="false" ht="11.25" hidden="false" customHeight="false" outlineLevel="0" collapsed="false">
      <c r="B719" s="187"/>
      <c r="C719" s="187"/>
      <c r="D719" s="187"/>
      <c r="E719" s="187"/>
      <c r="F719" s="187"/>
      <c r="G719" s="187"/>
      <c r="H719" s="187"/>
      <c r="I719" s="187"/>
      <c r="J719" s="187"/>
      <c r="K719" s="187"/>
    </row>
    <row r="720" customFormat="false" ht="11.25" hidden="false" customHeight="false" outlineLevel="0" collapsed="false">
      <c r="B720" s="187"/>
      <c r="C720" s="187"/>
      <c r="D720" s="187"/>
      <c r="E720" s="187"/>
      <c r="F720" s="187"/>
      <c r="G720" s="187"/>
      <c r="H720" s="187"/>
      <c r="I720" s="187"/>
      <c r="J720" s="187"/>
      <c r="K720" s="187"/>
    </row>
    <row r="721" customFormat="false" ht="11.25" hidden="false" customHeight="false" outlineLevel="0" collapsed="false">
      <c r="B721" s="187"/>
      <c r="C721" s="187"/>
      <c r="D721" s="187"/>
      <c r="E721" s="187"/>
      <c r="F721" s="187"/>
      <c r="G721" s="187"/>
      <c r="H721" s="187"/>
      <c r="I721" s="187"/>
      <c r="J721" s="187"/>
      <c r="K721" s="187"/>
    </row>
    <row r="722" customFormat="false" ht="11.25" hidden="false" customHeight="false" outlineLevel="0" collapsed="false">
      <c r="B722" s="187"/>
      <c r="C722" s="187"/>
      <c r="D722" s="187"/>
      <c r="E722" s="187"/>
      <c r="F722" s="187"/>
      <c r="G722" s="187"/>
      <c r="H722" s="187"/>
      <c r="I722" s="187"/>
      <c r="J722" s="187"/>
      <c r="K722" s="187"/>
    </row>
    <row r="723" customFormat="false" ht="11.25" hidden="false" customHeight="false" outlineLevel="0" collapsed="false">
      <c r="B723" s="187"/>
      <c r="C723" s="187"/>
      <c r="D723" s="187"/>
      <c r="E723" s="187"/>
      <c r="F723" s="187"/>
      <c r="G723" s="187"/>
      <c r="H723" s="187"/>
      <c r="I723" s="187"/>
      <c r="J723" s="187"/>
      <c r="K723" s="187"/>
    </row>
    <row r="724" customFormat="false" ht="11.25" hidden="false" customHeight="false" outlineLevel="0" collapsed="false">
      <c r="B724" s="187"/>
      <c r="C724" s="187"/>
      <c r="D724" s="187"/>
      <c r="E724" s="187"/>
      <c r="F724" s="187"/>
      <c r="G724" s="187"/>
      <c r="H724" s="187"/>
      <c r="I724" s="187"/>
      <c r="J724" s="187"/>
      <c r="K724" s="187"/>
    </row>
    <row r="725" customFormat="false" ht="11.25" hidden="false" customHeight="false" outlineLevel="0" collapsed="false">
      <c r="B725" s="187"/>
      <c r="C725" s="187"/>
      <c r="D725" s="187"/>
      <c r="E725" s="187"/>
      <c r="F725" s="187"/>
      <c r="G725" s="187"/>
      <c r="H725" s="187"/>
      <c r="I725" s="187"/>
      <c r="J725" s="187"/>
      <c r="K725" s="187"/>
    </row>
    <row r="726" customFormat="false" ht="11.25" hidden="false" customHeight="false" outlineLevel="0" collapsed="false">
      <c r="B726" s="187"/>
      <c r="C726" s="187"/>
      <c r="D726" s="187"/>
      <c r="E726" s="187"/>
      <c r="F726" s="187"/>
      <c r="G726" s="187"/>
      <c r="H726" s="187"/>
      <c r="I726" s="187"/>
      <c r="J726" s="187"/>
      <c r="K726" s="187"/>
    </row>
    <row r="727" customFormat="false" ht="11.25" hidden="false" customHeight="false" outlineLevel="0" collapsed="false">
      <c r="B727" s="187"/>
      <c r="C727" s="187"/>
      <c r="D727" s="187"/>
      <c r="E727" s="187"/>
      <c r="F727" s="187"/>
      <c r="G727" s="187"/>
      <c r="H727" s="187"/>
      <c r="I727" s="187"/>
      <c r="J727" s="187"/>
      <c r="K727" s="187"/>
    </row>
    <row r="728" customFormat="false" ht="11.25" hidden="false" customHeight="false" outlineLevel="0" collapsed="false">
      <c r="B728" s="187"/>
      <c r="C728" s="187"/>
      <c r="D728" s="187"/>
      <c r="E728" s="187"/>
      <c r="F728" s="187"/>
      <c r="G728" s="187"/>
      <c r="H728" s="187"/>
      <c r="I728" s="187"/>
      <c r="J728" s="187"/>
      <c r="K728" s="187"/>
    </row>
    <row r="729" customFormat="false" ht="11.25" hidden="false" customHeight="false" outlineLevel="0" collapsed="false">
      <c r="B729" s="187"/>
      <c r="C729" s="187"/>
      <c r="D729" s="187"/>
      <c r="E729" s="187"/>
      <c r="F729" s="187"/>
      <c r="G729" s="187"/>
      <c r="H729" s="187"/>
      <c r="I729" s="187"/>
      <c r="J729" s="187"/>
      <c r="K729" s="187"/>
    </row>
    <row r="730" customFormat="false" ht="11.25" hidden="false" customHeight="false" outlineLevel="0" collapsed="false">
      <c r="B730" s="187"/>
      <c r="C730" s="187"/>
      <c r="D730" s="187"/>
      <c r="E730" s="187"/>
      <c r="F730" s="187"/>
      <c r="G730" s="187"/>
      <c r="H730" s="187"/>
      <c r="I730" s="187"/>
      <c r="J730" s="187"/>
      <c r="K730" s="187"/>
    </row>
    <row r="731" customFormat="false" ht="11.25" hidden="false" customHeight="false" outlineLevel="0" collapsed="false">
      <c r="B731" s="187"/>
      <c r="C731" s="187"/>
      <c r="D731" s="187"/>
      <c r="E731" s="187"/>
      <c r="F731" s="187"/>
      <c r="G731" s="187"/>
      <c r="H731" s="187"/>
      <c r="I731" s="187"/>
      <c r="J731" s="187"/>
      <c r="K731" s="187"/>
    </row>
    <row r="732" customFormat="false" ht="11.25" hidden="false" customHeight="false" outlineLevel="0" collapsed="false">
      <c r="B732" s="187"/>
      <c r="C732" s="187"/>
      <c r="D732" s="187"/>
      <c r="E732" s="187"/>
      <c r="F732" s="187"/>
      <c r="G732" s="187"/>
      <c r="H732" s="187"/>
      <c r="I732" s="187"/>
      <c r="J732" s="187"/>
      <c r="K732" s="187"/>
    </row>
    <row r="733" customFormat="false" ht="11.25" hidden="false" customHeight="false" outlineLevel="0" collapsed="false">
      <c r="B733" s="187"/>
      <c r="C733" s="187"/>
      <c r="D733" s="187"/>
      <c r="E733" s="187"/>
      <c r="F733" s="187"/>
      <c r="G733" s="187"/>
      <c r="H733" s="187"/>
      <c r="I733" s="187"/>
      <c r="J733" s="187"/>
      <c r="K733" s="187"/>
    </row>
    <row r="734" customFormat="false" ht="11.25" hidden="false" customHeight="false" outlineLevel="0" collapsed="false">
      <c r="B734" s="187"/>
      <c r="C734" s="187"/>
      <c r="D734" s="187"/>
      <c r="E734" s="187"/>
      <c r="F734" s="187"/>
      <c r="G734" s="187"/>
      <c r="H734" s="187"/>
      <c r="I734" s="187"/>
      <c r="J734" s="187"/>
      <c r="K734" s="187"/>
    </row>
    <row r="735" customFormat="false" ht="11.25" hidden="false" customHeight="false" outlineLevel="0" collapsed="false">
      <c r="B735" s="187"/>
      <c r="C735" s="187"/>
      <c r="D735" s="187"/>
      <c r="E735" s="187"/>
      <c r="F735" s="187"/>
      <c r="G735" s="187"/>
      <c r="H735" s="187"/>
      <c r="I735" s="187"/>
      <c r="J735" s="187"/>
      <c r="K735" s="187"/>
    </row>
    <row r="736" customFormat="false" ht="11.25" hidden="false" customHeight="false" outlineLevel="0" collapsed="false">
      <c r="B736" s="187"/>
      <c r="C736" s="187"/>
      <c r="D736" s="187"/>
      <c r="E736" s="187"/>
      <c r="F736" s="187"/>
      <c r="G736" s="187"/>
      <c r="H736" s="187"/>
      <c r="I736" s="187"/>
      <c r="J736" s="187"/>
      <c r="K736" s="187"/>
    </row>
    <row r="737" customFormat="false" ht="11.25" hidden="false" customHeight="false" outlineLevel="0" collapsed="false">
      <c r="B737" s="187"/>
      <c r="C737" s="187"/>
      <c r="D737" s="187"/>
      <c r="E737" s="187"/>
      <c r="F737" s="187"/>
      <c r="G737" s="187"/>
      <c r="H737" s="187"/>
      <c r="I737" s="187"/>
      <c r="J737" s="187"/>
      <c r="K737" s="187"/>
    </row>
    <row r="738" customFormat="false" ht="11.25" hidden="false" customHeight="false" outlineLevel="0" collapsed="false">
      <c r="B738" s="187"/>
      <c r="C738" s="187"/>
      <c r="D738" s="187"/>
      <c r="E738" s="187"/>
      <c r="F738" s="187"/>
      <c r="G738" s="187"/>
      <c r="H738" s="187"/>
      <c r="I738" s="187"/>
      <c r="J738" s="187"/>
      <c r="K738" s="187"/>
    </row>
    <row r="739" customFormat="false" ht="11.25" hidden="false" customHeight="false" outlineLevel="0" collapsed="false">
      <c r="B739" s="187"/>
      <c r="C739" s="187"/>
      <c r="D739" s="187"/>
      <c r="E739" s="187"/>
      <c r="F739" s="187"/>
      <c r="G739" s="187"/>
      <c r="H739" s="187"/>
      <c r="I739" s="187"/>
      <c r="J739" s="187"/>
      <c r="K739" s="187"/>
    </row>
    <row r="740" customFormat="false" ht="11.25" hidden="false" customHeight="false" outlineLevel="0" collapsed="false">
      <c r="B740" s="187"/>
      <c r="C740" s="187"/>
      <c r="D740" s="187"/>
      <c r="E740" s="187"/>
      <c r="F740" s="187"/>
      <c r="G740" s="187"/>
      <c r="H740" s="187"/>
      <c r="I740" s="187"/>
      <c r="J740" s="187"/>
      <c r="K740" s="187"/>
    </row>
    <row r="741" customFormat="false" ht="11.25" hidden="false" customHeight="false" outlineLevel="0" collapsed="false">
      <c r="B741" s="187"/>
      <c r="C741" s="187"/>
      <c r="D741" s="187"/>
      <c r="E741" s="187"/>
      <c r="F741" s="187"/>
      <c r="G741" s="187"/>
      <c r="H741" s="187"/>
      <c r="I741" s="187"/>
      <c r="J741" s="187"/>
      <c r="K741" s="187"/>
    </row>
    <row r="742" customFormat="false" ht="11.25" hidden="false" customHeight="false" outlineLevel="0" collapsed="false">
      <c r="B742" s="187"/>
      <c r="C742" s="187"/>
      <c r="D742" s="187"/>
      <c r="E742" s="187"/>
      <c r="F742" s="187"/>
      <c r="G742" s="187"/>
      <c r="H742" s="187"/>
      <c r="I742" s="187"/>
      <c r="J742" s="187"/>
      <c r="K742" s="187"/>
    </row>
    <row r="743" customFormat="false" ht="11.25" hidden="false" customHeight="false" outlineLevel="0" collapsed="false">
      <c r="B743" s="187"/>
      <c r="C743" s="187"/>
      <c r="D743" s="187"/>
      <c r="E743" s="187"/>
      <c r="F743" s="187"/>
      <c r="G743" s="187"/>
      <c r="H743" s="187"/>
      <c r="I743" s="187"/>
      <c r="J743" s="187"/>
      <c r="K743" s="187"/>
    </row>
    <row r="744" customFormat="false" ht="11.25" hidden="false" customHeight="false" outlineLevel="0" collapsed="false">
      <c r="B744" s="187"/>
      <c r="C744" s="187"/>
      <c r="D744" s="187"/>
      <c r="E744" s="187"/>
      <c r="F744" s="187"/>
      <c r="G744" s="187"/>
      <c r="H744" s="187"/>
      <c r="I744" s="187"/>
      <c r="J744" s="187"/>
      <c r="K744" s="187"/>
    </row>
    <row r="745" customFormat="false" ht="11.25" hidden="false" customHeight="false" outlineLevel="0" collapsed="false">
      <c r="B745" s="187"/>
      <c r="C745" s="187"/>
      <c r="D745" s="187"/>
      <c r="E745" s="187"/>
      <c r="F745" s="187"/>
      <c r="G745" s="187"/>
      <c r="H745" s="187"/>
      <c r="I745" s="187"/>
      <c r="J745" s="187"/>
      <c r="K745" s="187"/>
    </row>
    <row r="746" customFormat="false" ht="11.25" hidden="false" customHeight="false" outlineLevel="0" collapsed="false">
      <c r="B746" s="187"/>
      <c r="C746" s="187"/>
      <c r="D746" s="187"/>
      <c r="E746" s="187"/>
      <c r="F746" s="187"/>
      <c r="G746" s="187"/>
      <c r="H746" s="187"/>
      <c r="I746" s="187"/>
      <c r="J746" s="187"/>
      <c r="K746" s="187"/>
    </row>
    <row r="747" customFormat="false" ht="11.25" hidden="false" customHeight="false" outlineLevel="0" collapsed="false">
      <c r="B747" s="187"/>
      <c r="C747" s="187"/>
      <c r="D747" s="187"/>
      <c r="E747" s="187"/>
      <c r="F747" s="187"/>
      <c r="G747" s="187"/>
      <c r="H747" s="187"/>
      <c r="I747" s="187"/>
      <c r="J747" s="187"/>
      <c r="K747" s="187"/>
    </row>
    <row r="748" customFormat="false" ht="11.25" hidden="false" customHeight="false" outlineLevel="0" collapsed="false">
      <c r="B748" s="187"/>
      <c r="C748" s="187"/>
      <c r="D748" s="187"/>
      <c r="E748" s="187"/>
      <c r="F748" s="187"/>
      <c r="G748" s="187"/>
      <c r="H748" s="187"/>
      <c r="I748" s="187"/>
      <c r="J748" s="187"/>
      <c r="K748" s="187"/>
    </row>
    <row r="749" customFormat="false" ht="11.25" hidden="false" customHeight="false" outlineLevel="0" collapsed="false">
      <c r="B749" s="187"/>
      <c r="C749" s="187"/>
      <c r="D749" s="187"/>
      <c r="E749" s="187"/>
      <c r="F749" s="187"/>
      <c r="G749" s="187"/>
      <c r="H749" s="187"/>
      <c r="I749" s="187"/>
      <c r="J749" s="187"/>
      <c r="K749" s="187"/>
    </row>
    <row r="750" customFormat="false" ht="11.25" hidden="false" customHeight="false" outlineLevel="0" collapsed="false">
      <c r="B750" s="187"/>
      <c r="C750" s="187"/>
      <c r="D750" s="187"/>
      <c r="E750" s="187"/>
      <c r="F750" s="187"/>
      <c r="G750" s="187"/>
      <c r="H750" s="187"/>
      <c r="I750" s="187"/>
      <c r="J750" s="187"/>
      <c r="K750" s="187"/>
    </row>
    <row r="751" customFormat="false" ht="11.25" hidden="false" customHeight="false" outlineLevel="0" collapsed="false">
      <c r="B751" s="187"/>
      <c r="C751" s="187"/>
      <c r="D751" s="187"/>
      <c r="E751" s="187"/>
      <c r="F751" s="187"/>
      <c r="G751" s="187"/>
      <c r="H751" s="187"/>
      <c r="I751" s="187"/>
      <c r="J751" s="187"/>
      <c r="K751" s="187"/>
    </row>
    <row r="752" customFormat="false" ht="11.25" hidden="false" customHeight="false" outlineLevel="0" collapsed="false">
      <c r="B752" s="187"/>
      <c r="C752" s="187"/>
      <c r="D752" s="187"/>
      <c r="E752" s="187"/>
      <c r="F752" s="187"/>
      <c r="G752" s="187"/>
      <c r="H752" s="187"/>
      <c r="I752" s="187"/>
      <c r="J752" s="187"/>
      <c r="K752" s="187"/>
    </row>
    <row r="753" customFormat="false" ht="11.25" hidden="false" customHeight="false" outlineLevel="0" collapsed="false">
      <c r="B753" s="187"/>
      <c r="C753" s="187"/>
      <c r="D753" s="187"/>
      <c r="E753" s="187"/>
      <c r="F753" s="187"/>
      <c r="G753" s="187"/>
      <c r="H753" s="187"/>
      <c r="I753" s="187"/>
      <c r="J753" s="187"/>
      <c r="K753" s="187"/>
    </row>
    <row r="754" customFormat="false" ht="11.25" hidden="false" customHeight="false" outlineLevel="0" collapsed="false">
      <c r="B754" s="187"/>
      <c r="C754" s="187"/>
      <c r="D754" s="187"/>
      <c r="E754" s="187"/>
      <c r="F754" s="187"/>
      <c r="G754" s="187"/>
      <c r="H754" s="187"/>
      <c r="I754" s="187"/>
      <c r="J754" s="187"/>
      <c r="K754" s="187"/>
    </row>
    <row r="755" customFormat="false" ht="11.25" hidden="false" customHeight="false" outlineLevel="0" collapsed="false">
      <c r="B755" s="187"/>
      <c r="C755" s="187"/>
      <c r="D755" s="187"/>
      <c r="E755" s="187"/>
      <c r="F755" s="187"/>
      <c r="G755" s="187"/>
      <c r="H755" s="187"/>
      <c r="I755" s="187"/>
      <c r="J755" s="187"/>
      <c r="K755" s="187"/>
    </row>
    <row r="756" customFormat="false" ht="11.25" hidden="false" customHeight="false" outlineLevel="0" collapsed="false">
      <c r="B756" s="187"/>
      <c r="C756" s="187"/>
      <c r="D756" s="187"/>
      <c r="E756" s="187"/>
      <c r="F756" s="187"/>
      <c r="G756" s="187"/>
      <c r="H756" s="187"/>
      <c r="I756" s="187"/>
      <c r="J756" s="187"/>
      <c r="K756" s="187"/>
    </row>
    <row r="757" customFormat="false" ht="11.25" hidden="false" customHeight="false" outlineLevel="0" collapsed="false">
      <c r="B757" s="187"/>
      <c r="C757" s="187"/>
      <c r="D757" s="187"/>
      <c r="E757" s="187"/>
      <c r="F757" s="187"/>
      <c r="G757" s="187"/>
      <c r="H757" s="187"/>
      <c r="I757" s="187"/>
      <c r="J757" s="187"/>
      <c r="K757" s="187"/>
    </row>
    <row r="758" customFormat="false" ht="11.25" hidden="false" customHeight="false" outlineLevel="0" collapsed="false">
      <c r="B758" s="187"/>
      <c r="C758" s="187"/>
      <c r="D758" s="187"/>
      <c r="E758" s="187"/>
      <c r="F758" s="187"/>
      <c r="G758" s="187"/>
      <c r="H758" s="187"/>
      <c r="I758" s="187"/>
      <c r="J758" s="187"/>
      <c r="K758" s="187"/>
    </row>
    <row r="759" customFormat="false" ht="11.25" hidden="false" customHeight="false" outlineLevel="0" collapsed="false">
      <c r="B759" s="187"/>
      <c r="C759" s="187"/>
      <c r="D759" s="187"/>
      <c r="E759" s="187"/>
      <c r="F759" s="187"/>
      <c r="G759" s="187"/>
      <c r="H759" s="187"/>
      <c r="I759" s="187"/>
      <c r="J759" s="187"/>
      <c r="K759" s="187"/>
    </row>
    <row r="760" customFormat="false" ht="11.25" hidden="false" customHeight="false" outlineLevel="0" collapsed="false">
      <c r="B760" s="187"/>
      <c r="C760" s="187"/>
      <c r="D760" s="187"/>
      <c r="E760" s="187"/>
      <c r="F760" s="187"/>
      <c r="G760" s="187"/>
      <c r="H760" s="187"/>
      <c r="I760" s="187"/>
      <c r="J760" s="187"/>
      <c r="K760" s="187"/>
    </row>
    <row r="761" customFormat="false" ht="11.25" hidden="false" customHeight="false" outlineLevel="0" collapsed="false">
      <c r="B761" s="187"/>
      <c r="C761" s="187"/>
      <c r="D761" s="187"/>
      <c r="E761" s="187"/>
      <c r="F761" s="187"/>
      <c r="G761" s="187"/>
      <c r="H761" s="187"/>
      <c r="I761" s="187"/>
      <c r="J761" s="187"/>
      <c r="K761" s="187"/>
    </row>
    <row r="762" customFormat="false" ht="11.25" hidden="false" customHeight="false" outlineLevel="0" collapsed="false">
      <c r="B762" s="187"/>
      <c r="C762" s="187"/>
      <c r="D762" s="187"/>
      <c r="E762" s="187"/>
      <c r="F762" s="187"/>
      <c r="G762" s="187"/>
      <c r="H762" s="187"/>
      <c r="I762" s="187"/>
      <c r="J762" s="187"/>
      <c r="K762" s="187"/>
    </row>
    <row r="763" customFormat="false" ht="11.25" hidden="false" customHeight="false" outlineLevel="0" collapsed="false">
      <c r="B763" s="187"/>
      <c r="C763" s="187"/>
      <c r="D763" s="187"/>
      <c r="E763" s="187"/>
      <c r="F763" s="187"/>
      <c r="G763" s="187"/>
      <c r="H763" s="187"/>
      <c r="I763" s="187"/>
      <c r="J763" s="187"/>
      <c r="K763" s="187"/>
    </row>
    <row r="764" customFormat="false" ht="11.25" hidden="false" customHeight="false" outlineLevel="0" collapsed="false">
      <c r="B764" s="187"/>
      <c r="C764" s="187"/>
      <c r="D764" s="187"/>
      <c r="E764" s="187"/>
      <c r="F764" s="187"/>
      <c r="G764" s="187"/>
      <c r="H764" s="187"/>
      <c r="I764" s="187"/>
      <c r="J764" s="187"/>
      <c r="K764" s="187"/>
    </row>
    <row r="765" customFormat="false" ht="11.25" hidden="false" customHeight="false" outlineLevel="0" collapsed="false">
      <c r="B765" s="187"/>
      <c r="C765" s="187"/>
      <c r="D765" s="187"/>
      <c r="E765" s="187"/>
      <c r="F765" s="187"/>
      <c r="G765" s="187"/>
      <c r="H765" s="187"/>
      <c r="I765" s="187"/>
      <c r="J765" s="187"/>
      <c r="K765" s="187"/>
    </row>
    <row r="766" customFormat="false" ht="11.25" hidden="false" customHeight="false" outlineLevel="0" collapsed="false">
      <c r="B766" s="187"/>
      <c r="C766" s="187"/>
      <c r="D766" s="187"/>
      <c r="E766" s="187"/>
      <c r="F766" s="187"/>
      <c r="G766" s="187"/>
      <c r="H766" s="187"/>
      <c r="I766" s="187"/>
      <c r="J766" s="187"/>
      <c r="K766" s="187"/>
    </row>
    <row r="767" customFormat="false" ht="11.25" hidden="false" customHeight="false" outlineLevel="0" collapsed="false">
      <c r="B767" s="187"/>
      <c r="C767" s="187"/>
      <c r="D767" s="187"/>
      <c r="E767" s="187"/>
      <c r="F767" s="187"/>
      <c r="G767" s="187"/>
      <c r="H767" s="187"/>
      <c r="I767" s="187"/>
      <c r="J767" s="187"/>
      <c r="K767" s="187"/>
    </row>
    <row r="768" customFormat="false" ht="11.25" hidden="false" customHeight="false" outlineLevel="0" collapsed="false">
      <c r="B768" s="187"/>
      <c r="C768" s="187"/>
      <c r="D768" s="187"/>
      <c r="E768" s="187"/>
      <c r="F768" s="187"/>
      <c r="G768" s="187"/>
      <c r="H768" s="187"/>
      <c r="I768" s="187"/>
      <c r="J768" s="187"/>
      <c r="K768" s="187"/>
    </row>
    <row r="769" customFormat="false" ht="11.25" hidden="false" customHeight="false" outlineLevel="0" collapsed="false">
      <c r="B769" s="187"/>
      <c r="C769" s="187"/>
      <c r="D769" s="187"/>
      <c r="E769" s="187"/>
      <c r="F769" s="187"/>
      <c r="G769" s="187"/>
      <c r="H769" s="187"/>
      <c r="I769" s="187"/>
      <c r="J769" s="187"/>
      <c r="K769" s="187"/>
    </row>
    <row r="770" customFormat="false" ht="11.25" hidden="false" customHeight="false" outlineLevel="0" collapsed="false">
      <c r="B770" s="187"/>
      <c r="C770" s="187"/>
      <c r="D770" s="187"/>
      <c r="E770" s="187"/>
      <c r="F770" s="187"/>
      <c r="G770" s="187"/>
      <c r="H770" s="187"/>
      <c r="I770" s="187"/>
      <c r="J770" s="187"/>
      <c r="K770" s="187"/>
    </row>
    <row r="771" customFormat="false" ht="11.25" hidden="false" customHeight="false" outlineLevel="0" collapsed="false">
      <c r="B771" s="187"/>
      <c r="C771" s="187"/>
      <c r="D771" s="187"/>
      <c r="E771" s="187"/>
      <c r="F771" s="187"/>
      <c r="G771" s="187"/>
      <c r="H771" s="187"/>
      <c r="I771" s="187"/>
      <c r="J771" s="187"/>
      <c r="K771" s="187"/>
    </row>
    <row r="772" customFormat="false" ht="11.25" hidden="false" customHeight="false" outlineLevel="0" collapsed="false">
      <c r="B772" s="187"/>
      <c r="C772" s="187"/>
      <c r="D772" s="187"/>
      <c r="E772" s="187"/>
      <c r="F772" s="187"/>
      <c r="G772" s="187"/>
      <c r="H772" s="187"/>
      <c r="I772" s="187"/>
      <c r="J772" s="187"/>
      <c r="K772" s="187"/>
    </row>
    <row r="773" customFormat="false" ht="11.25" hidden="false" customHeight="false" outlineLevel="0" collapsed="false">
      <c r="B773" s="187"/>
      <c r="C773" s="187"/>
      <c r="D773" s="187"/>
      <c r="E773" s="187"/>
      <c r="F773" s="187"/>
      <c r="G773" s="187"/>
      <c r="H773" s="187"/>
      <c r="I773" s="187"/>
      <c r="J773" s="187"/>
      <c r="K773" s="187"/>
    </row>
    <row r="774" customFormat="false" ht="11.25" hidden="false" customHeight="false" outlineLevel="0" collapsed="false">
      <c r="B774" s="187"/>
      <c r="C774" s="187"/>
      <c r="D774" s="187"/>
      <c r="E774" s="187"/>
      <c r="F774" s="187"/>
      <c r="G774" s="187"/>
      <c r="H774" s="187"/>
      <c r="I774" s="187"/>
      <c r="J774" s="187"/>
      <c r="K774" s="187"/>
    </row>
    <row r="775" customFormat="false" ht="11.25" hidden="false" customHeight="false" outlineLevel="0" collapsed="false">
      <c r="B775" s="187"/>
      <c r="C775" s="187"/>
      <c r="D775" s="187"/>
      <c r="E775" s="187"/>
      <c r="F775" s="187"/>
      <c r="G775" s="187"/>
      <c r="H775" s="187"/>
      <c r="I775" s="187"/>
      <c r="J775" s="187"/>
      <c r="K775" s="187"/>
    </row>
    <row r="776" customFormat="false" ht="11.25" hidden="false" customHeight="false" outlineLevel="0" collapsed="false">
      <c r="B776" s="187"/>
      <c r="C776" s="187"/>
      <c r="D776" s="187"/>
      <c r="E776" s="187"/>
      <c r="F776" s="187"/>
      <c r="G776" s="187"/>
      <c r="H776" s="187"/>
      <c r="I776" s="187"/>
      <c r="J776" s="187"/>
      <c r="K776" s="187"/>
    </row>
    <row r="777" customFormat="false" ht="11.25" hidden="false" customHeight="false" outlineLevel="0" collapsed="false">
      <c r="B777" s="187"/>
      <c r="C777" s="187"/>
      <c r="D777" s="187"/>
      <c r="E777" s="187"/>
      <c r="F777" s="187"/>
      <c r="G777" s="187"/>
      <c r="H777" s="187"/>
      <c r="I777" s="187"/>
      <c r="J777" s="187"/>
      <c r="K777" s="187"/>
    </row>
    <row r="778" customFormat="false" ht="11.25" hidden="false" customHeight="false" outlineLevel="0" collapsed="false">
      <c r="B778" s="187"/>
      <c r="C778" s="187"/>
      <c r="D778" s="187"/>
      <c r="E778" s="187"/>
      <c r="F778" s="187"/>
      <c r="G778" s="187"/>
      <c r="H778" s="187"/>
      <c r="I778" s="187"/>
      <c r="J778" s="187"/>
      <c r="K778" s="187"/>
    </row>
    <row r="779" customFormat="false" ht="11.25" hidden="false" customHeight="false" outlineLevel="0" collapsed="false">
      <c r="B779" s="187"/>
      <c r="C779" s="187"/>
      <c r="D779" s="187"/>
      <c r="E779" s="187"/>
      <c r="F779" s="187"/>
      <c r="G779" s="187"/>
      <c r="H779" s="187"/>
      <c r="I779" s="187"/>
      <c r="J779" s="187"/>
      <c r="K779" s="187"/>
    </row>
    <row r="780" customFormat="false" ht="11.25" hidden="false" customHeight="false" outlineLevel="0" collapsed="false">
      <c r="B780" s="187"/>
      <c r="C780" s="187"/>
      <c r="D780" s="187"/>
      <c r="E780" s="187"/>
      <c r="F780" s="187"/>
      <c r="G780" s="187"/>
      <c r="H780" s="187"/>
      <c r="I780" s="187"/>
      <c r="J780" s="187"/>
      <c r="K780" s="187"/>
    </row>
    <row r="781" customFormat="false" ht="11.25" hidden="false" customHeight="false" outlineLevel="0" collapsed="false">
      <c r="B781" s="187"/>
      <c r="C781" s="187"/>
      <c r="D781" s="187"/>
      <c r="E781" s="187"/>
      <c r="F781" s="187"/>
      <c r="G781" s="187"/>
      <c r="H781" s="187"/>
      <c r="I781" s="187"/>
      <c r="J781" s="187"/>
      <c r="K781" s="187"/>
    </row>
    <row r="782" customFormat="false" ht="11.25" hidden="false" customHeight="false" outlineLevel="0" collapsed="false">
      <c r="B782" s="187"/>
      <c r="C782" s="187"/>
      <c r="D782" s="187"/>
      <c r="E782" s="187"/>
      <c r="F782" s="187"/>
      <c r="G782" s="187"/>
      <c r="H782" s="187"/>
      <c r="I782" s="187"/>
      <c r="J782" s="187"/>
      <c r="K782" s="187"/>
    </row>
    <row r="783" customFormat="false" ht="11.25" hidden="false" customHeight="false" outlineLevel="0" collapsed="false">
      <c r="B783" s="187"/>
      <c r="C783" s="187"/>
      <c r="D783" s="187"/>
      <c r="E783" s="187"/>
      <c r="F783" s="187"/>
      <c r="G783" s="187"/>
      <c r="H783" s="187"/>
      <c r="I783" s="187"/>
      <c r="J783" s="187"/>
      <c r="K783" s="187"/>
    </row>
    <row r="784" customFormat="false" ht="11.25" hidden="false" customHeight="false" outlineLevel="0" collapsed="false">
      <c r="B784" s="187"/>
      <c r="C784" s="187"/>
      <c r="D784" s="187"/>
      <c r="E784" s="187"/>
      <c r="F784" s="187"/>
      <c r="G784" s="187"/>
      <c r="H784" s="187"/>
      <c r="I784" s="187"/>
      <c r="J784" s="187"/>
      <c r="K784" s="187"/>
    </row>
    <row r="785" customFormat="false" ht="11.25" hidden="false" customHeight="false" outlineLevel="0" collapsed="false">
      <c r="B785" s="187"/>
      <c r="C785" s="187"/>
      <c r="D785" s="187"/>
      <c r="E785" s="187"/>
      <c r="F785" s="187"/>
      <c r="G785" s="187"/>
      <c r="H785" s="187"/>
      <c r="I785" s="187"/>
      <c r="J785" s="187"/>
      <c r="K785" s="187"/>
    </row>
    <row r="786" customFormat="false" ht="11.25" hidden="false" customHeight="false" outlineLevel="0" collapsed="false">
      <c r="B786" s="187"/>
      <c r="C786" s="187"/>
      <c r="D786" s="187"/>
      <c r="E786" s="187"/>
      <c r="F786" s="187"/>
      <c r="G786" s="187"/>
      <c r="H786" s="187"/>
      <c r="I786" s="187"/>
      <c r="J786" s="187"/>
      <c r="K786" s="187"/>
    </row>
    <row r="787" customFormat="false" ht="11.25" hidden="false" customHeight="false" outlineLevel="0" collapsed="false">
      <c r="B787" s="187"/>
      <c r="C787" s="187"/>
      <c r="D787" s="187"/>
      <c r="E787" s="187"/>
      <c r="F787" s="187"/>
      <c r="G787" s="187"/>
      <c r="H787" s="187"/>
      <c r="I787" s="187"/>
      <c r="J787" s="187"/>
      <c r="K787" s="187"/>
    </row>
    <row r="788" customFormat="false" ht="11.25" hidden="false" customHeight="false" outlineLevel="0" collapsed="false">
      <c r="B788" s="187"/>
      <c r="C788" s="187"/>
      <c r="D788" s="187"/>
      <c r="E788" s="187"/>
      <c r="F788" s="187"/>
      <c r="G788" s="187"/>
      <c r="H788" s="187"/>
      <c r="I788" s="187"/>
      <c r="J788" s="187"/>
      <c r="K788" s="187"/>
    </row>
    <row r="789" customFormat="false" ht="11.25" hidden="false" customHeight="false" outlineLevel="0" collapsed="false">
      <c r="B789" s="187"/>
      <c r="C789" s="187"/>
      <c r="D789" s="187"/>
      <c r="E789" s="187"/>
      <c r="F789" s="187"/>
      <c r="G789" s="187"/>
      <c r="H789" s="187"/>
      <c r="I789" s="187"/>
      <c r="J789" s="187"/>
      <c r="K789" s="187"/>
    </row>
    <row r="790" customFormat="false" ht="11.25" hidden="false" customHeight="false" outlineLevel="0" collapsed="false">
      <c r="B790" s="187"/>
      <c r="C790" s="187"/>
      <c r="D790" s="187"/>
      <c r="E790" s="187"/>
      <c r="F790" s="187"/>
      <c r="G790" s="187"/>
      <c r="H790" s="187"/>
      <c r="I790" s="187"/>
      <c r="J790" s="187"/>
      <c r="K790" s="187"/>
    </row>
    <row r="791" customFormat="false" ht="11.25" hidden="false" customHeight="false" outlineLevel="0" collapsed="false">
      <c r="B791" s="187"/>
      <c r="C791" s="187"/>
      <c r="D791" s="187"/>
      <c r="E791" s="187"/>
      <c r="F791" s="187"/>
      <c r="G791" s="187"/>
      <c r="H791" s="187"/>
      <c r="I791" s="187"/>
      <c r="J791" s="187"/>
      <c r="K791" s="187"/>
    </row>
    <row r="792" customFormat="false" ht="11.25" hidden="false" customHeight="false" outlineLevel="0" collapsed="false">
      <c r="B792" s="187"/>
      <c r="C792" s="187"/>
      <c r="D792" s="187"/>
      <c r="E792" s="187"/>
      <c r="F792" s="187"/>
      <c r="G792" s="187"/>
      <c r="H792" s="187"/>
      <c r="I792" s="187"/>
      <c r="J792" s="187"/>
      <c r="K792" s="187"/>
    </row>
    <row r="793" customFormat="false" ht="11.25" hidden="false" customHeight="false" outlineLevel="0" collapsed="false">
      <c r="B793" s="187"/>
      <c r="C793" s="187"/>
      <c r="D793" s="187"/>
      <c r="E793" s="187"/>
      <c r="F793" s="187"/>
      <c r="G793" s="187"/>
      <c r="H793" s="187"/>
      <c r="I793" s="187"/>
      <c r="J793" s="187"/>
      <c r="K793" s="187"/>
    </row>
    <row r="794" customFormat="false" ht="11.25" hidden="false" customHeight="false" outlineLevel="0" collapsed="false">
      <c r="B794" s="187"/>
      <c r="C794" s="187"/>
      <c r="D794" s="187"/>
      <c r="E794" s="187"/>
      <c r="F794" s="187"/>
      <c r="G794" s="187"/>
      <c r="H794" s="187"/>
      <c r="I794" s="187"/>
      <c r="J794" s="187"/>
      <c r="K794" s="187"/>
    </row>
    <row r="795" customFormat="false" ht="11.25" hidden="false" customHeight="false" outlineLevel="0" collapsed="false">
      <c r="B795" s="187"/>
      <c r="C795" s="187"/>
      <c r="D795" s="187"/>
      <c r="E795" s="187"/>
      <c r="F795" s="187"/>
      <c r="G795" s="187"/>
      <c r="H795" s="187"/>
      <c r="I795" s="187"/>
      <c r="J795" s="187"/>
      <c r="K795" s="187"/>
    </row>
    <row r="796" customFormat="false" ht="11.25" hidden="false" customHeight="false" outlineLevel="0" collapsed="false">
      <c r="B796" s="187"/>
      <c r="C796" s="187"/>
      <c r="D796" s="187"/>
      <c r="E796" s="187"/>
      <c r="F796" s="187"/>
      <c r="G796" s="187"/>
      <c r="H796" s="187"/>
      <c r="I796" s="187"/>
      <c r="J796" s="187"/>
      <c r="K796" s="187"/>
    </row>
    <row r="797" customFormat="false" ht="11.25" hidden="false" customHeight="false" outlineLevel="0" collapsed="false">
      <c r="B797" s="187"/>
      <c r="C797" s="187"/>
      <c r="D797" s="187"/>
      <c r="E797" s="187"/>
      <c r="F797" s="187"/>
      <c r="G797" s="187"/>
      <c r="H797" s="187"/>
      <c r="I797" s="187"/>
      <c r="J797" s="187"/>
      <c r="K797" s="187"/>
    </row>
    <row r="798" customFormat="false" ht="11.25" hidden="false" customHeight="false" outlineLevel="0" collapsed="false">
      <c r="B798" s="187"/>
      <c r="C798" s="187"/>
      <c r="D798" s="187"/>
      <c r="E798" s="187"/>
      <c r="F798" s="187"/>
      <c r="G798" s="187"/>
      <c r="H798" s="187"/>
      <c r="I798" s="187"/>
      <c r="J798" s="187"/>
      <c r="K798" s="187"/>
    </row>
    <row r="799" customFormat="false" ht="11.25" hidden="false" customHeight="false" outlineLevel="0" collapsed="false">
      <c r="B799" s="187"/>
      <c r="C799" s="187"/>
      <c r="D799" s="187"/>
      <c r="E799" s="187"/>
      <c r="F799" s="187"/>
      <c r="G799" s="187"/>
      <c r="H799" s="187"/>
      <c r="I799" s="187"/>
      <c r="J799" s="187"/>
      <c r="K799" s="187"/>
    </row>
    <row r="800" customFormat="false" ht="11.25" hidden="false" customHeight="false" outlineLevel="0" collapsed="false">
      <c r="B800" s="187"/>
      <c r="C800" s="187"/>
      <c r="D800" s="187"/>
      <c r="E800" s="187"/>
      <c r="F800" s="187"/>
      <c r="G800" s="187"/>
      <c r="H800" s="187"/>
      <c r="I800" s="187"/>
      <c r="J800" s="187"/>
      <c r="K800" s="187"/>
    </row>
    <row r="801" customFormat="false" ht="11.25" hidden="false" customHeight="false" outlineLevel="0" collapsed="false">
      <c r="B801" s="187"/>
      <c r="C801" s="187"/>
      <c r="D801" s="187"/>
      <c r="E801" s="187"/>
      <c r="F801" s="187"/>
      <c r="G801" s="187"/>
      <c r="H801" s="187"/>
      <c r="I801" s="187"/>
      <c r="J801" s="187"/>
      <c r="K801" s="187"/>
    </row>
    <row r="802" customFormat="false" ht="11.25" hidden="false" customHeight="false" outlineLevel="0" collapsed="false">
      <c r="B802" s="187"/>
      <c r="C802" s="187"/>
      <c r="D802" s="187"/>
      <c r="E802" s="187"/>
      <c r="F802" s="187"/>
      <c r="G802" s="187"/>
      <c r="H802" s="187"/>
      <c r="I802" s="187"/>
      <c r="J802" s="187"/>
      <c r="K802" s="187"/>
    </row>
    <row r="803" customFormat="false" ht="11.25" hidden="false" customHeight="false" outlineLevel="0" collapsed="false">
      <c r="B803" s="187"/>
      <c r="C803" s="187"/>
      <c r="D803" s="187"/>
      <c r="E803" s="187"/>
      <c r="F803" s="187"/>
      <c r="G803" s="187"/>
      <c r="H803" s="187"/>
      <c r="I803" s="187"/>
      <c r="J803" s="187"/>
      <c r="K803" s="187"/>
    </row>
    <row r="804" customFormat="false" ht="11.25" hidden="false" customHeight="false" outlineLevel="0" collapsed="false">
      <c r="B804" s="187"/>
      <c r="C804" s="187"/>
      <c r="D804" s="187"/>
      <c r="E804" s="187"/>
      <c r="F804" s="187"/>
      <c r="G804" s="187"/>
      <c r="H804" s="187"/>
      <c r="I804" s="187"/>
      <c r="J804" s="187"/>
      <c r="K804" s="187"/>
    </row>
    <row r="805" customFormat="false" ht="11.25" hidden="false" customHeight="false" outlineLevel="0" collapsed="false">
      <c r="B805" s="187"/>
      <c r="C805" s="187"/>
      <c r="D805" s="187"/>
      <c r="E805" s="187"/>
      <c r="F805" s="187"/>
      <c r="G805" s="187"/>
      <c r="H805" s="187"/>
      <c r="I805" s="187"/>
      <c r="J805" s="187"/>
      <c r="K805" s="187"/>
    </row>
    <row r="806" customFormat="false" ht="11.25" hidden="false" customHeight="false" outlineLevel="0" collapsed="false">
      <c r="B806" s="187"/>
      <c r="C806" s="187"/>
      <c r="D806" s="187"/>
      <c r="E806" s="187"/>
      <c r="F806" s="187"/>
      <c r="G806" s="187"/>
      <c r="H806" s="187"/>
      <c r="I806" s="187"/>
      <c r="J806" s="187"/>
      <c r="K806" s="187"/>
    </row>
    <row r="807" customFormat="false" ht="11.25" hidden="false" customHeight="false" outlineLevel="0" collapsed="false">
      <c r="B807" s="187"/>
      <c r="C807" s="187"/>
      <c r="D807" s="187"/>
      <c r="E807" s="187"/>
      <c r="F807" s="187"/>
      <c r="G807" s="187"/>
      <c r="H807" s="187"/>
      <c r="I807" s="187"/>
      <c r="J807" s="187"/>
      <c r="K807" s="187"/>
    </row>
    <row r="808" customFormat="false" ht="11.25" hidden="false" customHeight="false" outlineLevel="0" collapsed="false">
      <c r="B808" s="187"/>
      <c r="C808" s="187"/>
      <c r="D808" s="187"/>
      <c r="E808" s="187"/>
      <c r="F808" s="187"/>
      <c r="G808" s="187"/>
      <c r="H808" s="187"/>
      <c r="I808" s="187"/>
      <c r="J808" s="187"/>
      <c r="K808" s="187"/>
    </row>
    <row r="809" customFormat="false" ht="11.25" hidden="false" customHeight="false" outlineLevel="0" collapsed="false">
      <c r="B809" s="187"/>
      <c r="C809" s="187"/>
      <c r="D809" s="187"/>
      <c r="E809" s="187"/>
      <c r="F809" s="187"/>
      <c r="G809" s="187"/>
      <c r="H809" s="187"/>
      <c r="I809" s="187"/>
      <c r="J809" s="187"/>
      <c r="K809" s="187"/>
    </row>
    <row r="810" customFormat="false" ht="11.25" hidden="false" customHeight="false" outlineLevel="0" collapsed="false">
      <c r="B810" s="187"/>
      <c r="C810" s="187"/>
      <c r="D810" s="187"/>
      <c r="E810" s="187"/>
      <c r="F810" s="187"/>
      <c r="G810" s="187"/>
      <c r="H810" s="187"/>
      <c r="I810" s="187"/>
      <c r="J810" s="187"/>
      <c r="K810" s="187"/>
    </row>
    <row r="811" customFormat="false" ht="11.25" hidden="false" customHeight="false" outlineLevel="0" collapsed="false">
      <c r="B811" s="187"/>
      <c r="C811" s="187"/>
      <c r="D811" s="187"/>
      <c r="E811" s="187"/>
      <c r="F811" s="187"/>
      <c r="G811" s="187"/>
      <c r="H811" s="187"/>
      <c r="I811" s="187"/>
      <c r="J811" s="187"/>
      <c r="K811" s="187"/>
    </row>
    <row r="812" customFormat="false" ht="11.25" hidden="false" customHeight="false" outlineLevel="0" collapsed="false">
      <c r="B812" s="187"/>
      <c r="C812" s="187"/>
      <c r="D812" s="187"/>
      <c r="E812" s="187"/>
      <c r="F812" s="187"/>
      <c r="G812" s="187"/>
      <c r="H812" s="187"/>
      <c r="I812" s="187"/>
      <c r="J812" s="187"/>
      <c r="K812" s="187"/>
    </row>
    <row r="813" customFormat="false" ht="11.25" hidden="false" customHeight="false" outlineLevel="0" collapsed="false">
      <c r="B813" s="187"/>
      <c r="C813" s="187"/>
      <c r="D813" s="187"/>
      <c r="E813" s="187"/>
      <c r="F813" s="187"/>
      <c r="G813" s="187"/>
      <c r="H813" s="187"/>
      <c r="I813" s="187"/>
      <c r="J813" s="187"/>
      <c r="K813" s="187"/>
    </row>
    <row r="814" customFormat="false" ht="11.25" hidden="false" customHeight="false" outlineLevel="0" collapsed="false">
      <c r="B814" s="187"/>
      <c r="C814" s="187"/>
      <c r="D814" s="187"/>
      <c r="E814" s="187"/>
      <c r="F814" s="187"/>
      <c r="G814" s="187"/>
      <c r="H814" s="187"/>
      <c r="I814" s="187"/>
      <c r="J814" s="187"/>
      <c r="K814" s="187"/>
    </row>
    <row r="815" customFormat="false" ht="11.25" hidden="false" customHeight="false" outlineLevel="0" collapsed="false">
      <c r="B815" s="187"/>
      <c r="C815" s="187"/>
      <c r="D815" s="187"/>
      <c r="E815" s="187"/>
      <c r="F815" s="187"/>
      <c r="G815" s="187"/>
      <c r="H815" s="187"/>
      <c r="I815" s="187"/>
      <c r="J815" s="187"/>
      <c r="K815" s="187"/>
    </row>
    <row r="816" customFormat="false" ht="11.25" hidden="false" customHeight="false" outlineLevel="0" collapsed="false">
      <c r="B816" s="187"/>
      <c r="C816" s="187"/>
      <c r="D816" s="187"/>
      <c r="E816" s="187"/>
      <c r="F816" s="187"/>
      <c r="G816" s="187"/>
      <c r="H816" s="187"/>
      <c r="I816" s="187"/>
      <c r="J816" s="187"/>
      <c r="K816" s="187"/>
    </row>
    <row r="817" customFormat="false" ht="11.25" hidden="false" customHeight="false" outlineLevel="0" collapsed="false">
      <c r="B817" s="187"/>
      <c r="C817" s="187"/>
      <c r="D817" s="187"/>
      <c r="E817" s="187"/>
      <c r="F817" s="187"/>
      <c r="G817" s="187"/>
      <c r="H817" s="187"/>
      <c r="I817" s="187"/>
      <c r="J817" s="187"/>
      <c r="K817" s="187"/>
    </row>
    <row r="818" customFormat="false" ht="11.25" hidden="false" customHeight="false" outlineLevel="0" collapsed="false">
      <c r="B818" s="187"/>
      <c r="C818" s="187"/>
      <c r="D818" s="187"/>
      <c r="E818" s="187"/>
      <c r="F818" s="187"/>
      <c r="G818" s="187"/>
      <c r="H818" s="187"/>
      <c r="I818" s="187"/>
      <c r="J818" s="187"/>
      <c r="K818" s="187"/>
    </row>
    <row r="819" customFormat="false" ht="11.25" hidden="false" customHeight="false" outlineLevel="0" collapsed="false">
      <c r="B819" s="187"/>
      <c r="C819" s="187"/>
      <c r="D819" s="187"/>
      <c r="E819" s="187"/>
      <c r="F819" s="187"/>
      <c r="G819" s="187"/>
      <c r="H819" s="187"/>
      <c r="I819" s="187"/>
      <c r="J819" s="187"/>
      <c r="K819" s="187"/>
    </row>
    <row r="820" customFormat="false" ht="11.25" hidden="false" customHeight="false" outlineLevel="0" collapsed="false">
      <c r="B820" s="187"/>
      <c r="C820" s="187"/>
      <c r="D820" s="187"/>
      <c r="E820" s="187"/>
      <c r="F820" s="187"/>
      <c r="G820" s="187"/>
      <c r="H820" s="187"/>
      <c r="I820" s="187"/>
      <c r="J820" s="187"/>
      <c r="K820" s="187"/>
    </row>
    <row r="821" customFormat="false" ht="11.25" hidden="false" customHeight="false" outlineLevel="0" collapsed="false">
      <c r="B821" s="187"/>
      <c r="C821" s="187"/>
      <c r="D821" s="187"/>
      <c r="E821" s="187"/>
      <c r="F821" s="187"/>
      <c r="G821" s="187"/>
      <c r="H821" s="187"/>
      <c r="I821" s="187"/>
      <c r="J821" s="187"/>
      <c r="K821" s="187"/>
    </row>
    <row r="822" customFormat="false" ht="11.25" hidden="false" customHeight="false" outlineLevel="0" collapsed="false">
      <c r="B822" s="187"/>
      <c r="C822" s="187"/>
      <c r="D822" s="187"/>
      <c r="E822" s="187"/>
      <c r="F822" s="187"/>
      <c r="G822" s="187"/>
      <c r="H822" s="187"/>
      <c r="I822" s="187"/>
      <c r="J822" s="187"/>
      <c r="K822" s="187"/>
    </row>
    <row r="823" customFormat="false" ht="11.25" hidden="false" customHeight="false" outlineLevel="0" collapsed="false">
      <c r="B823" s="187"/>
      <c r="C823" s="187"/>
      <c r="D823" s="187"/>
      <c r="E823" s="187"/>
      <c r="F823" s="187"/>
      <c r="G823" s="187"/>
      <c r="H823" s="187"/>
      <c r="I823" s="187"/>
      <c r="J823" s="187"/>
      <c r="K823" s="187"/>
    </row>
    <row r="824" customFormat="false" ht="11.25" hidden="false" customHeight="false" outlineLevel="0" collapsed="false">
      <c r="B824" s="187"/>
      <c r="C824" s="187"/>
      <c r="D824" s="187"/>
      <c r="E824" s="187"/>
      <c r="F824" s="187"/>
      <c r="G824" s="187"/>
      <c r="H824" s="187"/>
      <c r="I824" s="187"/>
      <c r="J824" s="187"/>
      <c r="K824" s="187"/>
    </row>
    <row r="825" customFormat="false" ht="11.25" hidden="false" customHeight="false" outlineLevel="0" collapsed="false">
      <c r="B825" s="187"/>
      <c r="C825" s="187"/>
      <c r="D825" s="187"/>
      <c r="E825" s="187"/>
      <c r="F825" s="187"/>
      <c r="G825" s="187"/>
      <c r="H825" s="187"/>
      <c r="I825" s="187"/>
      <c r="J825" s="187"/>
      <c r="K825" s="187"/>
    </row>
    <row r="826" customFormat="false" ht="11.25" hidden="false" customHeight="false" outlineLevel="0" collapsed="false">
      <c r="B826" s="187"/>
      <c r="C826" s="187"/>
      <c r="D826" s="187"/>
      <c r="E826" s="187"/>
      <c r="F826" s="187"/>
      <c r="G826" s="187"/>
      <c r="H826" s="187"/>
      <c r="I826" s="187"/>
      <c r="J826" s="187"/>
      <c r="K826" s="187"/>
    </row>
    <row r="827" customFormat="false" ht="11.25" hidden="false" customHeight="false" outlineLevel="0" collapsed="false">
      <c r="B827" s="187"/>
      <c r="C827" s="187"/>
      <c r="D827" s="187"/>
      <c r="E827" s="187"/>
      <c r="F827" s="187"/>
      <c r="G827" s="187"/>
      <c r="H827" s="187"/>
      <c r="I827" s="187"/>
      <c r="J827" s="187"/>
      <c r="K827" s="187"/>
    </row>
    <row r="828" customFormat="false" ht="11.25" hidden="false" customHeight="false" outlineLevel="0" collapsed="false">
      <c r="B828" s="187"/>
      <c r="C828" s="187"/>
      <c r="D828" s="187"/>
      <c r="E828" s="187"/>
      <c r="F828" s="187"/>
      <c r="G828" s="187"/>
      <c r="H828" s="187"/>
      <c r="I828" s="187"/>
      <c r="J828" s="187"/>
      <c r="K828" s="187"/>
    </row>
    <row r="829" customFormat="false" ht="11.25" hidden="false" customHeight="false" outlineLevel="0" collapsed="false">
      <c r="B829" s="187"/>
      <c r="C829" s="187"/>
      <c r="D829" s="187"/>
      <c r="E829" s="187"/>
      <c r="F829" s="187"/>
      <c r="G829" s="187"/>
      <c r="H829" s="187"/>
      <c r="I829" s="187"/>
      <c r="J829" s="187"/>
      <c r="K829" s="187"/>
    </row>
    <row r="830" customFormat="false" ht="11.25" hidden="false" customHeight="false" outlineLevel="0" collapsed="false">
      <c r="B830" s="187"/>
      <c r="C830" s="187"/>
      <c r="D830" s="187"/>
      <c r="E830" s="187"/>
      <c r="F830" s="187"/>
      <c r="G830" s="187"/>
      <c r="H830" s="187"/>
      <c r="I830" s="187"/>
      <c r="J830" s="187"/>
      <c r="K830" s="187"/>
    </row>
    <row r="831" customFormat="false" ht="11.25" hidden="false" customHeight="false" outlineLevel="0" collapsed="false">
      <c r="B831" s="187"/>
      <c r="C831" s="187"/>
      <c r="D831" s="187"/>
      <c r="E831" s="187"/>
      <c r="F831" s="187"/>
      <c r="G831" s="187"/>
      <c r="H831" s="187"/>
      <c r="I831" s="187"/>
      <c r="J831" s="187"/>
      <c r="K831" s="187"/>
    </row>
    <row r="832" customFormat="false" ht="11.25" hidden="false" customHeight="false" outlineLevel="0" collapsed="false">
      <c r="B832" s="187"/>
      <c r="C832" s="187"/>
      <c r="D832" s="187"/>
      <c r="E832" s="187"/>
      <c r="F832" s="187"/>
      <c r="G832" s="187"/>
      <c r="H832" s="187"/>
      <c r="I832" s="187"/>
      <c r="J832" s="187"/>
      <c r="K832" s="187"/>
    </row>
    <row r="833" customFormat="false" ht="11.25" hidden="false" customHeight="false" outlineLevel="0" collapsed="false">
      <c r="B833" s="187"/>
      <c r="C833" s="187"/>
      <c r="D833" s="187"/>
      <c r="E833" s="187"/>
      <c r="F833" s="187"/>
      <c r="G833" s="187"/>
      <c r="H833" s="187"/>
      <c r="I833" s="187"/>
      <c r="J833" s="187"/>
      <c r="K833" s="187"/>
    </row>
    <row r="834" customFormat="false" ht="11.25" hidden="false" customHeight="false" outlineLevel="0" collapsed="false">
      <c r="B834" s="187"/>
      <c r="C834" s="187"/>
      <c r="D834" s="187"/>
      <c r="E834" s="187"/>
      <c r="F834" s="187"/>
      <c r="G834" s="187"/>
      <c r="H834" s="187"/>
      <c r="I834" s="187"/>
      <c r="J834" s="187"/>
      <c r="K834" s="187"/>
    </row>
    <row r="835" customFormat="false" ht="11.25" hidden="false" customHeight="false" outlineLevel="0" collapsed="false">
      <c r="B835" s="187"/>
      <c r="C835" s="187"/>
      <c r="D835" s="187"/>
      <c r="E835" s="187"/>
      <c r="F835" s="187"/>
      <c r="G835" s="187"/>
      <c r="H835" s="187"/>
      <c r="I835" s="187"/>
      <c r="J835" s="187"/>
      <c r="K835" s="187"/>
    </row>
    <row r="836" customFormat="false" ht="11.25" hidden="false" customHeight="false" outlineLevel="0" collapsed="false">
      <c r="B836" s="187"/>
      <c r="C836" s="187"/>
      <c r="D836" s="187"/>
      <c r="E836" s="187"/>
      <c r="F836" s="187"/>
      <c r="G836" s="187"/>
      <c r="H836" s="187"/>
      <c r="I836" s="187"/>
      <c r="J836" s="187"/>
      <c r="K836" s="187"/>
    </row>
    <row r="837" customFormat="false" ht="11.25" hidden="false" customHeight="false" outlineLevel="0" collapsed="false">
      <c r="B837" s="187"/>
      <c r="C837" s="187"/>
      <c r="D837" s="187"/>
      <c r="E837" s="187"/>
      <c r="F837" s="187"/>
      <c r="G837" s="187"/>
      <c r="H837" s="187"/>
      <c r="I837" s="187"/>
      <c r="J837" s="187"/>
      <c r="K837" s="187"/>
    </row>
    <row r="838" customFormat="false" ht="11.25" hidden="false" customHeight="false" outlineLevel="0" collapsed="false">
      <c r="B838" s="187"/>
      <c r="C838" s="187"/>
      <c r="D838" s="187"/>
      <c r="E838" s="187"/>
      <c r="F838" s="187"/>
      <c r="G838" s="187"/>
      <c r="H838" s="187"/>
      <c r="I838" s="187"/>
      <c r="J838" s="187"/>
      <c r="K838" s="187"/>
    </row>
    <row r="839" customFormat="false" ht="11.25" hidden="false" customHeight="false" outlineLevel="0" collapsed="false">
      <c r="B839" s="187"/>
      <c r="C839" s="187"/>
      <c r="D839" s="187"/>
      <c r="E839" s="187"/>
      <c r="F839" s="187"/>
      <c r="G839" s="187"/>
      <c r="H839" s="187"/>
      <c r="I839" s="187"/>
      <c r="J839" s="187"/>
      <c r="K839" s="187"/>
    </row>
    <row r="840" customFormat="false" ht="11.25" hidden="false" customHeight="false" outlineLevel="0" collapsed="false">
      <c r="B840" s="187"/>
      <c r="C840" s="187"/>
      <c r="D840" s="187"/>
      <c r="E840" s="187"/>
      <c r="F840" s="187"/>
      <c r="G840" s="187"/>
      <c r="H840" s="187"/>
      <c r="I840" s="187"/>
      <c r="J840" s="187"/>
      <c r="K840" s="187"/>
    </row>
    <row r="841" customFormat="false" ht="11.25" hidden="false" customHeight="false" outlineLevel="0" collapsed="false">
      <c r="B841" s="187"/>
      <c r="C841" s="187"/>
      <c r="D841" s="187"/>
      <c r="E841" s="187"/>
      <c r="F841" s="187"/>
      <c r="G841" s="187"/>
      <c r="H841" s="187"/>
      <c r="I841" s="187"/>
      <c r="J841" s="187"/>
      <c r="K841" s="187"/>
    </row>
    <row r="842" customFormat="false" ht="11.25" hidden="false" customHeight="false" outlineLevel="0" collapsed="false">
      <c r="B842" s="187"/>
      <c r="C842" s="187"/>
      <c r="D842" s="187"/>
      <c r="E842" s="187"/>
      <c r="F842" s="187"/>
      <c r="G842" s="187"/>
      <c r="H842" s="187"/>
      <c r="I842" s="187"/>
      <c r="J842" s="187"/>
      <c r="K842" s="187"/>
    </row>
    <row r="843" customFormat="false" ht="11.25" hidden="false" customHeight="false" outlineLevel="0" collapsed="false">
      <c r="B843" s="187"/>
      <c r="C843" s="187"/>
      <c r="D843" s="187"/>
      <c r="E843" s="187"/>
      <c r="F843" s="187"/>
      <c r="G843" s="187"/>
      <c r="H843" s="187"/>
      <c r="I843" s="187"/>
      <c r="J843" s="187"/>
      <c r="K843" s="187"/>
    </row>
    <row r="844" customFormat="false" ht="11.25" hidden="false" customHeight="false" outlineLevel="0" collapsed="false">
      <c r="B844" s="187"/>
      <c r="C844" s="187"/>
      <c r="D844" s="187"/>
      <c r="E844" s="187"/>
      <c r="F844" s="187"/>
      <c r="G844" s="187"/>
      <c r="H844" s="187"/>
      <c r="I844" s="187"/>
      <c r="J844" s="187"/>
      <c r="K844" s="187"/>
    </row>
    <row r="845" customFormat="false" ht="11.25" hidden="false" customHeight="false" outlineLevel="0" collapsed="false">
      <c r="B845" s="187"/>
      <c r="C845" s="187"/>
      <c r="D845" s="187"/>
      <c r="E845" s="187"/>
      <c r="F845" s="187"/>
      <c r="G845" s="187"/>
      <c r="H845" s="187"/>
      <c r="I845" s="187"/>
      <c r="J845" s="187"/>
      <c r="K845" s="187"/>
    </row>
    <row r="846" customFormat="false" ht="11.25" hidden="false" customHeight="false" outlineLevel="0" collapsed="false">
      <c r="B846" s="187"/>
      <c r="C846" s="187"/>
      <c r="D846" s="187"/>
      <c r="E846" s="187"/>
      <c r="F846" s="187"/>
      <c r="G846" s="187"/>
      <c r="H846" s="187"/>
      <c r="I846" s="187"/>
      <c r="J846" s="187"/>
      <c r="K846" s="187"/>
    </row>
    <row r="847" customFormat="false" ht="11.25" hidden="false" customHeight="false" outlineLevel="0" collapsed="false">
      <c r="B847" s="187"/>
      <c r="C847" s="187"/>
      <c r="D847" s="187"/>
      <c r="E847" s="187"/>
      <c r="F847" s="187"/>
      <c r="G847" s="187"/>
      <c r="H847" s="187"/>
      <c r="I847" s="187"/>
      <c r="J847" s="187"/>
      <c r="K847" s="187"/>
    </row>
    <row r="848" customFormat="false" ht="11.25" hidden="false" customHeight="false" outlineLevel="0" collapsed="false">
      <c r="B848" s="187"/>
      <c r="C848" s="187"/>
      <c r="D848" s="187"/>
      <c r="E848" s="187"/>
      <c r="F848" s="187"/>
      <c r="G848" s="187"/>
      <c r="H848" s="187"/>
      <c r="I848" s="187"/>
      <c r="J848" s="187"/>
      <c r="K848" s="187"/>
    </row>
    <row r="849" customFormat="false" ht="11.25" hidden="false" customHeight="false" outlineLevel="0" collapsed="false">
      <c r="B849" s="187"/>
      <c r="C849" s="187"/>
      <c r="D849" s="187"/>
      <c r="E849" s="187"/>
      <c r="F849" s="187"/>
      <c r="G849" s="187"/>
      <c r="H849" s="187"/>
      <c r="I849" s="187"/>
      <c r="J849" s="187"/>
      <c r="K849" s="187"/>
    </row>
    <row r="850" customFormat="false" ht="11.25" hidden="false" customHeight="false" outlineLevel="0" collapsed="false">
      <c r="B850" s="187"/>
      <c r="C850" s="187"/>
      <c r="D850" s="187"/>
      <c r="E850" s="187"/>
      <c r="F850" s="187"/>
      <c r="G850" s="187"/>
      <c r="H850" s="187"/>
      <c r="I850" s="187"/>
      <c r="J850" s="187"/>
      <c r="K850" s="187"/>
    </row>
    <row r="851" customFormat="false" ht="11.25" hidden="false" customHeight="false" outlineLevel="0" collapsed="false">
      <c r="B851" s="187"/>
      <c r="C851" s="187"/>
      <c r="D851" s="187"/>
      <c r="E851" s="187"/>
      <c r="F851" s="187"/>
      <c r="G851" s="187"/>
      <c r="H851" s="187"/>
      <c r="I851" s="187"/>
      <c r="J851" s="187"/>
      <c r="K851" s="187"/>
    </row>
    <row r="852" customFormat="false" ht="11.25" hidden="false" customHeight="false" outlineLevel="0" collapsed="false">
      <c r="B852" s="187"/>
      <c r="C852" s="187"/>
      <c r="D852" s="187"/>
      <c r="E852" s="187"/>
      <c r="F852" s="187"/>
      <c r="G852" s="187"/>
      <c r="H852" s="187"/>
      <c r="I852" s="187"/>
      <c r="J852" s="187"/>
      <c r="K852" s="187"/>
    </row>
    <row r="853" customFormat="false" ht="11.25" hidden="false" customHeight="false" outlineLevel="0" collapsed="false">
      <c r="B853" s="187"/>
      <c r="C853" s="187"/>
      <c r="D853" s="187"/>
      <c r="E853" s="187"/>
      <c r="F853" s="187"/>
      <c r="G853" s="187"/>
      <c r="H853" s="187"/>
      <c r="I853" s="187"/>
      <c r="J853" s="187"/>
      <c r="K853" s="187"/>
    </row>
    <row r="854" customFormat="false" ht="11.25" hidden="false" customHeight="false" outlineLevel="0" collapsed="false">
      <c r="B854" s="187"/>
      <c r="C854" s="187"/>
      <c r="D854" s="187"/>
      <c r="E854" s="187"/>
      <c r="F854" s="187"/>
      <c r="G854" s="187"/>
      <c r="H854" s="187"/>
      <c r="I854" s="187"/>
      <c r="J854" s="187"/>
      <c r="K854" s="187"/>
    </row>
    <row r="855" customFormat="false" ht="11.25" hidden="false" customHeight="false" outlineLevel="0" collapsed="false">
      <c r="B855" s="187"/>
      <c r="C855" s="187"/>
      <c r="D855" s="187"/>
      <c r="E855" s="187"/>
      <c r="F855" s="187"/>
      <c r="G855" s="187"/>
      <c r="H855" s="187"/>
      <c r="I855" s="187"/>
      <c r="J855" s="187"/>
      <c r="K855" s="187"/>
    </row>
    <row r="856" customFormat="false" ht="11.25" hidden="false" customHeight="false" outlineLevel="0" collapsed="false">
      <c r="B856" s="187"/>
      <c r="C856" s="187"/>
      <c r="D856" s="187"/>
      <c r="E856" s="187"/>
      <c r="F856" s="187"/>
      <c r="G856" s="187"/>
      <c r="H856" s="187"/>
      <c r="I856" s="187"/>
      <c r="J856" s="187"/>
      <c r="K856" s="187"/>
    </row>
    <row r="857" customFormat="false" ht="11.25" hidden="false" customHeight="false" outlineLevel="0" collapsed="false">
      <c r="B857" s="187"/>
      <c r="C857" s="187"/>
      <c r="D857" s="187"/>
      <c r="E857" s="187"/>
      <c r="F857" s="187"/>
      <c r="G857" s="187"/>
      <c r="H857" s="187"/>
      <c r="I857" s="187"/>
      <c r="J857" s="187"/>
      <c r="K857" s="187"/>
    </row>
    <row r="858" customFormat="false" ht="11.25" hidden="false" customHeight="false" outlineLevel="0" collapsed="false">
      <c r="B858" s="187"/>
      <c r="C858" s="187"/>
      <c r="D858" s="187"/>
      <c r="E858" s="187"/>
      <c r="F858" s="187"/>
      <c r="G858" s="187"/>
      <c r="H858" s="187"/>
      <c r="I858" s="187"/>
      <c r="J858" s="187"/>
      <c r="K858" s="187"/>
    </row>
    <row r="859" customFormat="false" ht="11.25" hidden="false" customHeight="false" outlineLevel="0" collapsed="false">
      <c r="B859" s="187"/>
      <c r="C859" s="187"/>
      <c r="D859" s="187"/>
      <c r="E859" s="187"/>
      <c r="F859" s="187"/>
      <c r="G859" s="187"/>
      <c r="H859" s="187"/>
      <c r="I859" s="187"/>
      <c r="J859" s="187"/>
      <c r="K859" s="187"/>
    </row>
    <row r="860" customFormat="false" ht="11.25" hidden="false" customHeight="false" outlineLevel="0" collapsed="false">
      <c r="B860" s="187"/>
      <c r="C860" s="187"/>
      <c r="D860" s="187"/>
      <c r="E860" s="187"/>
      <c r="F860" s="187"/>
      <c r="G860" s="187"/>
      <c r="H860" s="187"/>
      <c r="I860" s="187"/>
      <c r="J860" s="187"/>
      <c r="K860" s="187"/>
    </row>
    <row r="861" customFormat="false" ht="11.25" hidden="false" customHeight="false" outlineLevel="0" collapsed="false">
      <c r="B861" s="187"/>
      <c r="C861" s="187"/>
      <c r="D861" s="187"/>
      <c r="E861" s="187"/>
      <c r="F861" s="187"/>
      <c r="G861" s="187"/>
      <c r="H861" s="187"/>
      <c r="I861" s="187"/>
      <c r="J861" s="187"/>
      <c r="K861" s="187"/>
    </row>
    <row r="862" customFormat="false" ht="11.25" hidden="false" customHeight="false" outlineLevel="0" collapsed="false">
      <c r="B862" s="187"/>
      <c r="C862" s="187"/>
      <c r="D862" s="187"/>
      <c r="E862" s="187"/>
      <c r="F862" s="187"/>
      <c r="G862" s="187"/>
      <c r="H862" s="187"/>
      <c r="I862" s="187"/>
      <c r="J862" s="187"/>
      <c r="K862" s="187"/>
    </row>
    <row r="863" customFormat="false" ht="11.25" hidden="false" customHeight="false" outlineLevel="0" collapsed="false">
      <c r="B863" s="187"/>
      <c r="C863" s="187"/>
      <c r="D863" s="187"/>
      <c r="E863" s="187"/>
      <c r="F863" s="187"/>
      <c r="G863" s="187"/>
      <c r="H863" s="187"/>
      <c r="I863" s="187"/>
      <c r="J863" s="187"/>
      <c r="K863" s="187"/>
    </row>
    <row r="864" customFormat="false" ht="11.25" hidden="false" customHeight="false" outlineLevel="0" collapsed="false">
      <c r="B864" s="187"/>
      <c r="C864" s="187"/>
      <c r="D864" s="187"/>
      <c r="E864" s="187"/>
      <c r="F864" s="187"/>
      <c r="G864" s="187"/>
      <c r="H864" s="187"/>
      <c r="I864" s="187"/>
      <c r="J864" s="187"/>
      <c r="K864" s="187"/>
    </row>
    <row r="865" customFormat="false" ht="11.25" hidden="false" customHeight="false" outlineLevel="0" collapsed="false">
      <c r="B865" s="187"/>
      <c r="C865" s="187"/>
      <c r="D865" s="187"/>
      <c r="E865" s="187"/>
      <c r="F865" s="187"/>
      <c r="G865" s="187"/>
      <c r="H865" s="187"/>
      <c r="I865" s="187"/>
      <c r="J865" s="187"/>
      <c r="K865" s="187"/>
    </row>
    <row r="866" customFormat="false" ht="11.25" hidden="false" customHeight="false" outlineLevel="0" collapsed="false">
      <c r="B866" s="187"/>
      <c r="C866" s="187"/>
      <c r="D866" s="187"/>
      <c r="E866" s="187"/>
      <c r="F866" s="187"/>
      <c r="G866" s="187"/>
      <c r="H866" s="187"/>
      <c r="I866" s="187"/>
      <c r="J866" s="187"/>
      <c r="K866" s="187"/>
    </row>
    <row r="867" customFormat="false" ht="11.25" hidden="false" customHeight="false" outlineLevel="0" collapsed="false">
      <c r="B867" s="187"/>
      <c r="C867" s="187"/>
      <c r="D867" s="187"/>
      <c r="E867" s="187"/>
      <c r="F867" s="187"/>
      <c r="G867" s="187"/>
      <c r="H867" s="187"/>
      <c r="I867" s="187"/>
      <c r="J867" s="187"/>
      <c r="K867" s="187"/>
    </row>
    <row r="868" customFormat="false" ht="11.25" hidden="false" customHeight="false" outlineLevel="0" collapsed="false">
      <c r="B868" s="187"/>
      <c r="C868" s="187"/>
      <c r="D868" s="187"/>
      <c r="E868" s="187"/>
      <c r="F868" s="187"/>
      <c r="G868" s="187"/>
      <c r="H868" s="187"/>
      <c r="I868" s="187"/>
      <c r="J868" s="187"/>
      <c r="K868" s="187"/>
    </row>
    <row r="869" customFormat="false" ht="11.25" hidden="false" customHeight="false" outlineLevel="0" collapsed="false">
      <c r="B869" s="187"/>
      <c r="C869" s="187"/>
      <c r="D869" s="187"/>
      <c r="E869" s="187"/>
      <c r="F869" s="187"/>
      <c r="G869" s="187"/>
      <c r="H869" s="187"/>
      <c r="I869" s="187"/>
      <c r="J869" s="187"/>
      <c r="K869" s="187"/>
    </row>
    <row r="870" customFormat="false" ht="11.25" hidden="false" customHeight="false" outlineLevel="0" collapsed="false">
      <c r="B870" s="187"/>
      <c r="C870" s="187"/>
      <c r="D870" s="187"/>
      <c r="E870" s="187"/>
      <c r="F870" s="187"/>
      <c r="G870" s="187"/>
      <c r="H870" s="187"/>
      <c r="I870" s="187"/>
      <c r="J870" s="187"/>
      <c r="K870" s="187"/>
    </row>
    <row r="871" customFormat="false" ht="11.25" hidden="false" customHeight="false" outlineLevel="0" collapsed="false">
      <c r="B871" s="187"/>
      <c r="C871" s="187"/>
      <c r="D871" s="187"/>
      <c r="E871" s="187"/>
      <c r="F871" s="187"/>
      <c r="G871" s="187"/>
      <c r="H871" s="187"/>
      <c r="I871" s="187"/>
      <c r="J871" s="187"/>
      <c r="K871" s="187"/>
    </row>
    <row r="872" customFormat="false" ht="11.25" hidden="false" customHeight="false" outlineLevel="0" collapsed="false">
      <c r="B872" s="187"/>
      <c r="C872" s="187"/>
      <c r="D872" s="187"/>
      <c r="E872" s="187"/>
      <c r="F872" s="187"/>
      <c r="G872" s="187"/>
      <c r="H872" s="187"/>
      <c r="I872" s="187"/>
      <c r="J872" s="187"/>
      <c r="K872" s="187"/>
    </row>
    <row r="873" customFormat="false" ht="11.25" hidden="false" customHeight="false" outlineLevel="0" collapsed="false">
      <c r="B873" s="187"/>
      <c r="C873" s="187"/>
      <c r="D873" s="187"/>
      <c r="E873" s="187"/>
      <c r="F873" s="187"/>
      <c r="G873" s="187"/>
      <c r="H873" s="187"/>
      <c r="I873" s="187"/>
      <c r="J873" s="187"/>
      <c r="K873" s="187"/>
    </row>
    <row r="874" customFormat="false" ht="11.25" hidden="false" customHeight="false" outlineLevel="0" collapsed="false">
      <c r="B874" s="187"/>
      <c r="C874" s="187"/>
      <c r="D874" s="187"/>
      <c r="E874" s="187"/>
      <c r="F874" s="187"/>
      <c r="G874" s="187"/>
      <c r="H874" s="187"/>
      <c r="I874" s="187"/>
      <c r="J874" s="187"/>
      <c r="K874" s="187"/>
    </row>
    <row r="875" customFormat="false" ht="11.25" hidden="false" customHeight="false" outlineLevel="0" collapsed="false">
      <c r="B875" s="187"/>
      <c r="C875" s="187"/>
      <c r="D875" s="187"/>
      <c r="E875" s="187"/>
      <c r="F875" s="187"/>
      <c r="G875" s="187"/>
      <c r="H875" s="187"/>
      <c r="I875" s="187"/>
      <c r="J875" s="187"/>
      <c r="K875" s="187"/>
    </row>
    <row r="876" customFormat="false" ht="11.25" hidden="false" customHeight="false" outlineLevel="0" collapsed="false">
      <c r="B876" s="187"/>
      <c r="C876" s="187"/>
      <c r="D876" s="187"/>
      <c r="E876" s="187"/>
      <c r="F876" s="187"/>
      <c r="G876" s="187"/>
      <c r="H876" s="187"/>
      <c r="I876" s="187"/>
      <c r="J876" s="187"/>
      <c r="K876" s="187"/>
    </row>
    <row r="877" customFormat="false" ht="11.25" hidden="false" customHeight="false" outlineLevel="0" collapsed="false">
      <c r="B877" s="187"/>
      <c r="C877" s="187"/>
      <c r="D877" s="187"/>
      <c r="E877" s="187"/>
      <c r="F877" s="187"/>
      <c r="G877" s="187"/>
      <c r="H877" s="187"/>
      <c r="I877" s="187"/>
      <c r="J877" s="187"/>
      <c r="K877" s="187"/>
    </row>
    <row r="878" customFormat="false" ht="11.25" hidden="false" customHeight="false" outlineLevel="0" collapsed="false">
      <c r="B878" s="187"/>
      <c r="C878" s="187"/>
      <c r="D878" s="187"/>
      <c r="E878" s="187"/>
      <c r="F878" s="187"/>
      <c r="G878" s="187"/>
      <c r="H878" s="187"/>
      <c r="I878" s="187"/>
      <c r="J878" s="187"/>
      <c r="K878" s="187"/>
    </row>
    <row r="879" customFormat="false" ht="11.25" hidden="false" customHeight="false" outlineLevel="0" collapsed="false">
      <c r="B879" s="187"/>
      <c r="C879" s="187"/>
      <c r="D879" s="187"/>
      <c r="E879" s="187"/>
      <c r="F879" s="187"/>
      <c r="G879" s="187"/>
      <c r="H879" s="187"/>
      <c r="I879" s="187"/>
      <c r="J879" s="187"/>
      <c r="K879" s="187"/>
    </row>
    <row r="880" customFormat="false" ht="11.25" hidden="false" customHeight="false" outlineLevel="0" collapsed="false">
      <c r="B880" s="187"/>
      <c r="C880" s="187"/>
      <c r="D880" s="187"/>
      <c r="E880" s="187"/>
      <c r="F880" s="187"/>
      <c r="G880" s="187"/>
      <c r="H880" s="187"/>
      <c r="I880" s="187"/>
      <c r="J880" s="187"/>
      <c r="K880" s="187"/>
    </row>
    <row r="881" customFormat="false" ht="11.25" hidden="false" customHeight="false" outlineLevel="0" collapsed="false">
      <c r="B881" s="187"/>
      <c r="C881" s="187"/>
      <c r="D881" s="187"/>
      <c r="E881" s="187"/>
      <c r="F881" s="187"/>
      <c r="G881" s="187"/>
      <c r="H881" s="187"/>
      <c r="I881" s="187"/>
      <c r="J881" s="187"/>
      <c r="K881" s="187"/>
    </row>
    <row r="882" customFormat="false" ht="11.25" hidden="false" customHeight="false" outlineLevel="0" collapsed="false">
      <c r="B882" s="187"/>
      <c r="C882" s="187"/>
      <c r="D882" s="187"/>
      <c r="E882" s="187"/>
      <c r="F882" s="187"/>
      <c r="G882" s="187"/>
      <c r="H882" s="187"/>
      <c r="I882" s="187"/>
      <c r="J882" s="187"/>
      <c r="K882" s="187"/>
    </row>
    <row r="883" customFormat="false" ht="11.25" hidden="false" customHeight="false" outlineLevel="0" collapsed="false">
      <c r="B883" s="187"/>
      <c r="C883" s="187"/>
      <c r="D883" s="187"/>
      <c r="E883" s="187"/>
      <c r="F883" s="187"/>
      <c r="G883" s="187"/>
      <c r="H883" s="187"/>
      <c r="I883" s="187"/>
      <c r="J883" s="187"/>
      <c r="K883" s="187"/>
    </row>
    <row r="884" customFormat="false" ht="11.25" hidden="false" customHeight="false" outlineLevel="0" collapsed="false">
      <c r="B884" s="187"/>
      <c r="C884" s="187"/>
      <c r="D884" s="187"/>
      <c r="E884" s="187"/>
      <c r="F884" s="187"/>
      <c r="G884" s="187"/>
      <c r="H884" s="187"/>
      <c r="I884" s="187"/>
      <c r="J884" s="187"/>
      <c r="K884" s="187"/>
    </row>
    <row r="885" customFormat="false" ht="11.25" hidden="false" customHeight="false" outlineLevel="0" collapsed="false">
      <c r="B885" s="187"/>
      <c r="C885" s="187"/>
      <c r="D885" s="187"/>
      <c r="E885" s="187"/>
      <c r="F885" s="187"/>
      <c r="G885" s="187"/>
      <c r="H885" s="187"/>
      <c r="I885" s="187"/>
      <c r="J885" s="187"/>
      <c r="K885" s="187"/>
    </row>
    <row r="886" customFormat="false" ht="11.25" hidden="false" customHeight="false" outlineLevel="0" collapsed="false">
      <c r="B886" s="187"/>
      <c r="C886" s="187"/>
      <c r="D886" s="187"/>
      <c r="E886" s="187"/>
      <c r="F886" s="187"/>
      <c r="G886" s="187"/>
      <c r="H886" s="187"/>
      <c r="I886" s="187"/>
      <c r="J886" s="187"/>
      <c r="K886" s="187"/>
    </row>
    <row r="887" customFormat="false" ht="11.25" hidden="false" customHeight="false" outlineLevel="0" collapsed="false">
      <c r="B887" s="187"/>
      <c r="C887" s="187"/>
      <c r="D887" s="187"/>
      <c r="E887" s="187"/>
      <c r="F887" s="187"/>
      <c r="G887" s="187"/>
      <c r="H887" s="187"/>
      <c r="I887" s="187"/>
      <c r="J887" s="187"/>
      <c r="K887" s="187"/>
    </row>
    <row r="888" customFormat="false" ht="11.25" hidden="false" customHeight="false" outlineLevel="0" collapsed="false">
      <c r="B888" s="187"/>
      <c r="C888" s="187"/>
      <c r="D888" s="187"/>
      <c r="E888" s="187"/>
      <c r="F888" s="187"/>
      <c r="G888" s="187"/>
      <c r="H888" s="187"/>
      <c r="I888" s="187"/>
      <c r="J888" s="187"/>
      <c r="K888" s="187"/>
    </row>
    <row r="889" customFormat="false" ht="11.25" hidden="false" customHeight="false" outlineLevel="0" collapsed="false">
      <c r="B889" s="187"/>
      <c r="C889" s="187"/>
      <c r="D889" s="187"/>
      <c r="E889" s="187"/>
      <c r="F889" s="187"/>
      <c r="G889" s="187"/>
      <c r="H889" s="187"/>
      <c r="I889" s="187"/>
      <c r="J889" s="187"/>
      <c r="K889" s="187"/>
    </row>
    <row r="890" customFormat="false" ht="11.25" hidden="false" customHeight="false" outlineLevel="0" collapsed="false">
      <c r="B890" s="187"/>
      <c r="C890" s="187"/>
      <c r="D890" s="187"/>
      <c r="E890" s="187"/>
      <c r="F890" s="187"/>
      <c r="G890" s="187"/>
      <c r="H890" s="187"/>
      <c r="I890" s="187"/>
      <c r="J890" s="187"/>
      <c r="K890" s="187"/>
    </row>
    <row r="891" customFormat="false" ht="11.25" hidden="false" customHeight="false" outlineLevel="0" collapsed="false">
      <c r="B891" s="187"/>
      <c r="C891" s="187"/>
      <c r="D891" s="187"/>
      <c r="E891" s="187"/>
      <c r="F891" s="187"/>
      <c r="G891" s="187"/>
      <c r="H891" s="187"/>
      <c r="I891" s="187"/>
      <c r="J891" s="187"/>
      <c r="K891" s="187"/>
    </row>
    <row r="892" customFormat="false" ht="11.25" hidden="false" customHeight="false" outlineLevel="0" collapsed="false">
      <c r="B892" s="187"/>
      <c r="C892" s="187"/>
      <c r="D892" s="187"/>
      <c r="E892" s="187"/>
      <c r="F892" s="187"/>
      <c r="G892" s="187"/>
      <c r="H892" s="187"/>
      <c r="I892" s="187"/>
      <c r="J892" s="187"/>
      <c r="K892" s="187"/>
    </row>
    <row r="893" customFormat="false" ht="11.25" hidden="false" customHeight="false" outlineLevel="0" collapsed="false">
      <c r="B893" s="187"/>
      <c r="C893" s="187"/>
      <c r="D893" s="187"/>
      <c r="E893" s="187"/>
      <c r="F893" s="187"/>
      <c r="G893" s="187"/>
      <c r="H893" s="187"/>
      <c r="I893" s="187"/>
      <c r="J893" s="187"/>
      <c r="K893" s="187"/>
    </row>
    <row r="894" customFormat="false" ht="11.25" hidden="false" customHeight="false" outlineLevel="0" collapsed="false">
      <c r="B894" s="187"/>
      <c r="C894" s="187"/>
      <c r="D894" s="187"/>
      <c r="E894" s="187"/>
      <c r="F894" s="187"/>
      <c r="G894" s="187"/>
      <c r="H894" s="187"/>
      <c r="I894" s="187"/>
      <c r="J894" s="187"/>
      <c r="K894" s="187"/>
    </row>
    <row r="895" customFormat="false" ht="11.25" hidden="false" customHeight="false" outlineLevel="0" collapsed="false">
      <c r="B895" s="187"/>
      <c r="C895" s="187"/>
      <c r="D895" s="187"/>
      <c r="E895" s="187"/>
      <c r="F895" s="187"/>
      <c r="G895" s="187"/>
      <c r="H895" s="187"/>
      <c r="I895" s="187"/>
      <c r="J895" s="187"/>
      <c r="K895" s="187"/>
    </row>
    <row r="896" customFormat="false" ht="11.25" hidden="false" customHeight="false" outlineLevel="0" collapsed="false">
      <c r="B896" s="187"/>
      <c r="C896" s="187"/>
      <c r="D896" s="187"/>
      <c r="E896" s="187"/>
      <c r="F896" s="187"/>
      <c r="G896" s="187"/>
      <c r="H896" s="187"/>
      <c r="I896" s="187"/>
      <c r="J896" s="187"/>
      <c r="K896" s="187"/>
    </row>
    <row r="897" customFormat="false" ht="11.25" hidden="false" customHeight="false" outlineLevel="0" collapsed="false">
      <c r="B897" s="187"/>
      <c r="C897" s="187"/>
      <c r="D897" s="187"/>
      <c r="E897" s="187"/>
      <c r="F897" s="187"/>
      <c r="G897" s="187"/>
      <c r="H897" s="187"/>
      <c r="I897" s="187"/>
      <c r="J897" s="187"/>
      <c r="K897" s="187"/>
    </row>
    <row r="898" customFormat="false" ht="11.25" hidden="false" customHeight="false" outlineLevel="0" collapsed="false">
      <c r="B898" s="187"/>
      <c r="C898" s="187"/>
      <c r="D898" s="187"/>
      <c r="E898" s="187"/>
      <c r="F898" s="187"/>
      <c r="G898" s="187"/>
      <c r="H898" s="187"/>
      <c r="I898" s="187"/>
      <c r="J898" s="187"/>
      <c r="K898" s="187"/>
    </row>
    <row r="899" customFormat="false" ht="11.25" hidden="false" customHeight="false" outlineLevel="0" collapsed="false">
      <c r="B899" s="187"/>
      <c r="C899" s="187"/>
      <c r="D899" s="187"/>
      <c r="E899" s="187"/>
      <c r="F899" s="187"/>
      <c r="G899" s="187"/>
      <c r="H899" s="187"/>
      <c r="I899" s="187"/>
      <c r="J899" s="187"/>
      <c r="K899" s="187"/>
    </row>
    <row r="900" customFormat="false" ht="11.25" hidden="false" customHeight="false" outlineLevel="0" collapsed="false">
      <c r="B900" s="187"/>
      <c r="C900" s="187"/>
      <c r="D900" s="187"/>
      <c r="E900" s="187"/>
      <c r="F900" s="187"/>
      <c r="G900" s="187"/>
      <c r="H900" s="187"/>
      <c r="I900" s="187"/>
      <c r="J900" s="187"/>
      <c r="K900" s="187"/>
    </row>
    <row r="901" customFormat="false" ht="11.25" hidden="false" customHeight="false" outlineLevel="0" collapsed="false">
      <c r="B901" s="187"/>
      <c r="C901" s="187"/>
      <c r="D901" s="187"/>
      <c r="E901" s="187"/>
      <c r="F901" s="187"/>
      <c r="G901" s="187"/>
      <c r="H901" s="187"/>
      <c r="I901" s="187"/>
      <c r="J901" s="187"/>
      <c r="K901" s="187"/>
    </row>
    <row r="902" customFormat="false" ht="11.25" hidden="false" customHeight="false" outlineLevel="0" collapsed="false">
      <c r="B902" s="187"/>
      <c r="C902" s="187"/>
      <c r="D902" s="187"/>
      <c r="E902" s="187"/>
      <c r="F902" s="187"/>
      <c r="G902" s="187"/>
      <c r="H902" s="187"/>
      <c r="I902" s="187"/>
      <c r="J902" s="187"/>
      <c r="K902" s="187"/>
    </row>
    <row r="903" customFormat="false" ht="11.25" hidden="false" customHeight="false" outlineLevel="0" collapsed="false">
      <c r="B903" s="187"/>
      <c r="C903" s="187"/>
      <c r="D903" s="187"/>
      <c r="E903" s="187"/>
      <c r="F903" s="187"/>
      <c r="G903" s="187"/>
      <c r="H903" s="187"/>
      <c r="I903" s="187"/>
      <c r="J903" s="187"/>
      <c r="K903" s="187"/>
    </row>
    <row r="904" customFormat="false" ht="11.25" hidden="false" customHeight="false" outlineLevel="0" collapsed="false">
      <c r="B904" s="187"/>
      <c r="C904" s="187"/>
      <c r="D904" s="187"/>
      <c r="E904" s="187"/>
      <c r="F904" s="187"/>
      <c r="G904" s="187"/>
      <c r="H904" s="187"/>
      <c r="I904" s="187"/>
      <c r="J904" s="187"/>
      <c r="K904" s="187"/>
    </row>
    <row r="905" customFormat="false" ht="11.25" hidden="false" customHeight="false" outlineLevel="0" collapsed="false">
      <c r="B905" s="187"/>
      <c r="C905" s="187"/>
      <c r="D905" s="187"/>
      <c r="E905" s="187"/>
      <c r="F905" s="187"/>
      <c r="G905" s="187"/>
      <c r="H905" s="187"/>
      <c r="I905" s="187"/>
      <c r="J905" s="187"/>
      <c r="K905" s="187"/>
    </row>
    <row r="906" customFormat="false" ht="11.25" hidden="false" customHeight="false" outlineLevel="0" collapsed="false">
      <c r="B906" s="187"/>
      <c r="C906" s="187"/>
      <c r="D906" s="187"/>
      <c r="E906" s="187"/>
      <c r="F906" s="187"/>
      <c r="G906" s="187"/>
      <c r="H906" s="187"/>
      <c r="I906" s="187"/>
      <c r="J906" s="187"/>
      <c r="K906" s="187"/>
    </row>
    <row r="907" customFormat="false" ht="11.25" hidden="false" customHeight="false" outlineLevel="0" collapsed="false">
      <c r="B907" s="187"/>
      <c r="C907" s="187"/>
      <c r="D907" s="187"/>
      <c r="E907" s="187"/>
      <c r="F907" s="187"/>
      <c r="G907" s="187"/>
      <c r="H907" s="187"/>
      <c r="I907" s="187"/>
      <c r="J907" s="187"/>
      <c r="K907" s="187"/>
    </row>
    <row r="908" customFormat="false" ht="11.25" hidden="false" customHeight="false" outlineLevel="0" collapsed="false">
      <c r="B908" s="187"/>
      <c r="C908" s="187"/>
      <c r="D908" s="187"/>
      <c r="E908" s="187"/>
      <c r="F908" s="187"/>
      <c r="G908" s="187"/>
      <c r="H908" s="187"/>
      <c r="I908" s="187"/>
      <c r="J908" s="187"/>
      <c r="K908" s="187"/>
    </row>
    <row r="909" customFormat="false" ht="11.25" hidden="false" customHeight="false" outlineLevel="0" collapsed="false">
      <c r="B909" s="187"/>
      <c r="C909" s="187"/>
      <c r="D909" s="187"/>
      <c r="E909" s="187"/>
      <c r="F909" s="187"/>
      <c r="G909" s="187"/>
      <c r="H909" s="187"/>
      <c r="I909" s="187"/>
      <c r="J909" s="187"/>
      <c r="K909" s="187"/>
    </row>
    <row r="910" customFormat="false" ht="11.25" hidden="false" customHeight="false" outlineLevel="0" collapsed="false">
      <c r="B910" s="187"/>
      <c r="C910" s="187"/>
      <c r="D910" s="187"/>
      <c r="E910" s="187"/>
      <c r="F910" s="187"/>
      <c r="G910" s="187"/>
      <c r="H910" s="187"/>
      <c r="I910" s="187"/>
      <c r="J910" s="187"/>
      <c r="K910" s="187"/>
    </row>
    <row r="911" customFormat="false" ht="11.25" hidden="false" customHeight="false" outlineLevel="0" collapsed="false">
      <c r="B911" s="187"/>
      <c r="C911" s="187"/>
      <c r="D911" s="187"/>
      <c r="E911" s="187"/>
      <c r="F911" s="187"/>
      <c r="G911" s="187"/>
      <c r="H911" s="187"/>
      <c r="I911" s="187"/>
      <c r="J911" s="187"/>
      <c r="K911" s="187"/>
    </row>
    <row r="912" customFormat="false" ht="11.25" hidden="false" customHeight="false" outlineLevel="0" collapsed="false">
      <c r="B912" s="187"/>
      <c r="C912" s="187"/>
      <c r="D912" s="187"/>
      <c r="E912" s="187"/>
      <c r="F912" s="187"/>
      <c r="G912" s="187"/>
      <c r="H912" s="187"/>
      <c r="I912" s="187"/>
      <c r="J912" s="187"/>
      <c r="K912" s="187"/>
    </row>
    <row r="913" customFormat="false" ht="11.25" hidden="false" customHeight="false" outlineLevel="0" collapsed="false">
      <c r="B913" s="187"/>
      <c r="C913" s="187"/>
      <c r="D913" s="187"/>
      <c r="E913" s="187"/>
      <c r="F913" s="187"/>
      <c r="G913" s="187"/>
      <c r="H913" s="187"/>
      <c r="I913" s="187"/>
      <c r="J913" s="187"/>
      <c r="K913" s="187"/>
    </row>
    <row r="914" customFormat="false" ht="11.25" hidden="false" customHeight="false" outlineLevel="0" collapsed="false">
      <c r="B914" s="187"/>
      <c r="C914" s="187"/>
      <c r="D914" s="187"/>
      <c r="E914" s="187"/>
      <c r="F914" s="187"/>
      <c r="G914" s="187"/>
      <c r="H914" s="187"/>
      <c r="I914" s="187"/>
      <c r="J914" s="187"/>
      <c r="K914" s="187"/>
    </row>
    <row r="915" customFormat="false" ht="11.25" hidden="false" customHeight="false" outlineLevel="0" collapsed="false">
      <c r="B915" s="187"/>
      <c r="C915" s="187"/>
      <c r="D915" s="187"/>
      <c r="E915" s="187"/>
      <c r="F915" s="187"/>
      <c r="G915" s="187"/>
      <c r="H915" s="187"/>
      <c r="I915" s="187"/>
      <c r="J915" s="187"/>
      <c r="K915" s="187"/>
    </row>
    <row r="916" customFormat="false" ht="11.25" hidden="false" customHeight="false" outlineLevel="0" collapsed="false">
      <c r="B916" s="187"/>
      <c r="C916" s="187"/>
      <c r="D916" s="187"/>
      <c r="E916" s="187"/>
      <c r="F916" s="187"/>
      <c r="G916" s="187"/>
      <c r="H916" s="187"/>
      <c r="I916" s="187"/>
      <c r="J916" s="187"/>
      <c r="K916" s="187"/>
    </row>
    <row r="917" customFormat="false" ht="11.25" hidden="false" customHeight="false" outlineLevel="0" collapsed="false">
      <c r="B917" s="187"/>
      <c r="C917" s="187"/>
      <c r="D917" s="187"/>
      <c r="E917" s="187"/>
      <c r="F917" s="187"/>
      <c r="G917" s="187"/>
      <c r="H917" s="187"/>
      <c r="I917" s="187"/>
      <c r="J917" s="187"/>
      <c r="K917" s="187"/>
    </row>
    <row r="918" customFormat="false" ht="11.25" hidden="false" customHeight="false" outlineLevel="0" collapsed="false">
      <c r="B918" s="187"/>
      <c r="C918" s="187"/>
      <c r="D918" s="187"/>
      <c r="E918" s="187"/>
      <c r="F918" s="187"/>
      <c r="G918" s="187"/>
      <c r="H918" s="187"/>
      <c r="I918" s="187"/>
      <c r="J918" s="187"/>
      <c r="K918" s="187"/>
    </row>
    <row r="919" customFormat="false" ht="11.25" hidden="false" customHeight="false" outlineLevel="0" collapsed="false">
      <c r="B919" s="187"/>
      <c r="C919" s="187"/>
      <c r="D919" s="187"/>
      <c r="E919" s="187"/>
      <c r="F919" s="187"/>
      <c r="G919" s="187"/>
      <c r="H919" s="187"/>
      <c r="I919" s="187"/>
      <c r="J919" s="187"/>
      <c r="K919" s="187"/>
    </row>
    <row r="920" customFormat="false" ht="11.25" hidden="false" customHeight="false" outlineLevel="0" collapsed="false">
      <c r="B920" s="187"/>
      <c r="C920" s="187"/>
      <c r="D920" s="187"/>
      <c r="E920" s="187"/>
      <c r="F920" s="187"/>
      <c r="G920" s="187"/>
      <c r="H920" s="187"/>
      <c r="I920" s="187"/>
      <c r="J920" s="187"/>
      <c r="K920" s="187"/>
    </row>
    <row r="921" customFormat="false" ht="11.25" hidden="false" customHeight="false" outlineLevel="0" collapsed="false">
      <c r="B921" s="187"/>
      <c r="C921" s="187"/>
      <c r="D921" s="187"/>
      <c r="E921" s="187"/>
      <c r="F921" s="187"/>
      <c r="G921" s="187"/>
      <c r="H921" s="187"/>
      <c r="I921" s="187"/>
      <c r="J921" s="187"/>
      <c r="K921" s="187"/>
    </row>
    <row r="922" customFormat="false" ht="11.25" hidden="false" customHeight="false" outlineLevel="0" collapsed="false">
      <c r="B922" s="187"/>
      <c r="C922" s="187"/>
      <c r="D922" s="187"/>
      <c r="E922" s="187"/>
      <c r="F922" s="187"/>
      <c r="G922" s="187"/>
      <c r="H922" s="187"/>
      <c r="I922" s="187"/>
      <c r="J922" s="187"/>
      <c r="K922" s="187"/>
    </row>
    <row r="923" customFormat="false" ht="11.25" hidden="false" customHeight="false" outlineLevel="0" collapsed="false">
      <c r="B923" s="187"/>
      <c r="C923" s="187"/>
      <c r="D923" s="187"/>
      <c r="E923" s="187"/>
      <c r="F923" s="187"/>
      <c r="G923" s="187"/>
      <c r="H923" s="187"/>
      <c r="I923" s="187"/>
      <c r="J923" s="187"/>
      <c r="K923" s="187"/>
    </row>
    <row r="924" customFormat="false" ht="11.25" hidden="false" customHeight="false" outlineLevel="0" collapsed="false">
      <c r="B924" s="187"/>
      <c r="C924" s="187"/>
      <c r="D924" s="187"/>
      <c r="E924" s="187"/>
      <c r="F924" s="187"/>
      <c r="G924" s="187"/>
      <c r="H924" s="187"/>
      <c r="I924" s="187"/>
      <c r="J924" s="187"/>
      <c r="K924" s="187"/>
    </row>
    <row r="925" customFormat="false" ht="11.25" hidden="false" customHeight="false" outlineLevel="0" collapsed="false">
      <c r="B925" s="187"/>
      <c r="C925" s="187"/>
      <c r="D925" s="187"/>
      <c r="E925" s="187"/>
      <c r="F925" s="187"/>
      <c r="G925" s="187"/>
      <c r="H925" s="187"/>
      <c r="I925" s="187"/>
      <c r="J925" s="187"/>
      <c r="K925" s="187"/>
    </row>
    <row r="926" customFormat="false" ht="11.25" hidden="false" customHeight="false" outlineLevel="0" collapsed="false">
      <c r="B926" s="187"/>
      <c r="C926" s="187"/>
      <c r="D926" s="187"/>
      <c r="E926" s="187"/>
      <c r="F926" s="187"/>
      <c r="G926" s="187"/>
      <c r="H926" s="187"/>
      <c r="I926" s="187"/>
      <c r="J926" s="187"/>
      <c r="K926" s="187"/>
    </row>
    <row r="927" customFormat="false" ht="11.25" hidden="false" customHeight="false" outlineLevel="0" collapsed="false">
      <c r="B927" s="187"/>
      <c r="C927" s="187"/>
      <c r="D927" s="187"/>
      <c r="E927" s="187"/>
      <c r="F927" s="187"/>
      <c r="G927" s="187"/>
      <c r="H927" s="187"/>
      <c r="I927" s="187"/>
      <c r="J927" s="187"/>
      <c r="K927" s="187"/>
    </row>
    <row r="928" customFormat="false" ht="11.25" hidden="false" customHeight="false" outlineLevel="0" collapsed="false">
      <c r="B928" s="187"/>
      <c r="C928" s="187"/>
      <c r="D928" s="187"/>
      <c r="E928" s="187"/>
      <c r="F928" s="187"/>
      <c r="G928" s="187"/>
      <c r="H928" s="187"/>
      <c r="I928" s="187"/>
      <c r="J928" s="187"/>
      <c r="K928" s="187"/>
    </row>
    <row r="929" customFormat="false" ht="11.25" hidden="false" customHeight="false" outlineLevel="0" collapsed="false">
      <c r="B929" s="187"/>
      <c r="C929" s="187"/>
      <c r="D929" s="187"/>
      <c r="E929" s="187"/>
      <c r="F929" s="187"/>
      <c r="G929" s="187"/>
      <c r="H929" s="187"/>
      <c r="I929" s="187"/>
      <c r="J929" s="187"/>
      <c r="K929" s="187"/>
    </row>
    <row r="930" customFormat="false" ht="11.25" hidden="false" customHeight="false" outlineLevel="0" collapsed="false">
      <c r="B930" s="187"/>
      <c r="C930" s="187"/>
      <c r="D930" s="187"/>
      <c r="E930" s="187"/>
      <c r="F930" s="187"/>
      <c r="G930" s="187"/>
      <c r="H930" s="187"/>
      <c r="I930" s="187"/>
      <c r="J930" s="187"/>
      <c r="K930" s="187"/>
    </row>
    <row r="931" customFormat="false" ht="11.25" hidden="false" customHeight="false" outlineLevel="0" collapsed="false">
      <c r="B931" s="187"/>
      <c r="C931" s="187"/>
      <c r="D931" s="187"/>
      <c r="E931" s="187"/>
      <c r="F931" s="187"/>
      <c r="G931" s="187"/>
      <c r="H931" s="187"/>
      <c r="I931" s="187"/>
      <c r="J931" s="187"/>
      <c r="K931" s="187"/>
    </row>
    <row r="932" customFormat="false" ht="11.25" hidden="false" customHeight="false" outlineLevel="0" collapsed="false">
      <c r="B932" s="187"/>
      <c r="C932" s="187"/>
      <c r="D932" s="187"/>
      <c r="E932" s="187"/>
      <c r="F932" s="187"/>
      <c r="G932" s="187"/>
      <c r="H932" s="187"/>
      <c r="I932" s="187"/>
      <c r="J932" s="187"/>
      <c r="K932" s="187"/>
    </row>
    <row r="933" customFormat="false" ht="11.25" hidden="false" customHeight="false" outlineLevel="0" collapsed="false">
      <c r="B933" s="187"/>
      <c r="C933" s="187"/>
      <c r="D933" s="187"/>
      <c r="E933" s="187"/>
      <c r="F933" s="187"/>
      <c r="G933" s="187"/>
      <c r="H933" s="187"/>
      <c r="I933" s="187"/>
      <c r="J933" s="187"/>
      <c r="K933" s="187"/>
    </row>
    <row r="934" customFormat="false" ht="11.25" hidden="false" customHeight="false" outlineLevel="0" collapsed="false">
      <c r="B934" s="187"/>
      <c r="C934" s="187"/>
      <c r="D934" s="187"/>
      <c r="E934" s="187"/>
      <c r="F934" s="187"/>
      <c r="G934" s="187"/>
      <c r="H934" s="187"/>
      <c r="I934" s="187"/>
      <c r="J934" s="187"/>
      <c r="K934" s="187"/>
    </row>
    <row r="935" customFormat="false" ht="11.25" hidden="false" customHeight="false" outlineLevel="0" collapsed="false">
      <c r="B935" s="187"/>
      <c r="C935" s="187"/>
      <c r="D935" s="187"/>
      <c r="E935" s="187"/>
      <c r="F935" s="187"/>
      <c r="G935" s="187"/>
      <c r="H935" s="187"/>
      <c r="I935" s="187"/>
      <c r="J935" s="187"/>
      <c r="K935" s="187"/>
    </row>
    <row r="936" customFormat="false" ht="11.25" hidden="false" customHeight="false" outlineLevel="0" collapsed="false">
      <c r="B936" s="187"/>
      <c r="C936" s="187"/>
      <c r="D936" s="187"/>
      <c r="E936" s="187"/>
      <c r="F936" s="187"/>
      <c r="G936" s="187"/>
      <c r="H936" s="187"/>
      <c r="I936" s="187"/>
      <c r="J936" s="187"/>
      <c r="K936" s="187"/>
    </row>
    <row r="937" customFormat="false" ht="11.25" hidden="false" customHeight="false" outlineLevel="0" collapsed="false">
      <c r="B937" s="187"/>
      <c r="C937" s="187"/>
      <c r="D937" s="187"/>
      <c r="E937" s="187"/>
      <c r="F937" s="187"/>
      <c r="G937" s="187"/>
      <c r="H937" s="187"/>
      <c r="I937" s="187"/>
      <c r="J937" s="187"/>
      <c r="K937" s="187"/>
    </row>
    <row r="938" customFormat="false" ht="11.25" hidden="false" customHeight="false" outlineLevel="0" collapsed="false">
      <c r="B938" s="187"/>
      <c r="C938" s="187"/>
      <c r="D938" s="187"/>
      <c r="E938" s="187"/>
      <c r="F938" s="187"/>
      <c r="G938" s="187"/>
      <c r="H938" s="187"/>
      <c r="I938" s="187"/>
      <c r="J938" s="187"/>
      <c r="K938" s="187"/>
    </row>
  </sheetData>
  <mergeCells count="17">
    <mergeCell ref="A1:L1"/>
    <mergeCell ref="A2:L2"/>
    <mergeCell ref="A4:L4"/>
    <mergeCell ref="A35:L35"/>
    <mergeCell ref="A63:L63"/>
    <mergeCell ref="A73:L73"/>
    <mergeCell ref="A94:L94"/>
    <mergeCell ref="A113:L113"/>
    <mergeCell ref="A131:L131"/>
    <mergeCell ref="A146:L146"/>
    <mergeCell ref="A156:L156"/>
    <mergeCell ref="A180:L180"/>
    <mergeCell ref="A194:L194"/>
    <mergeCell ref="A208:L208"/>
    <mergeCell ref="A220:L220"/>
    <mergeCell ref="A236:L236"/>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7</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7989</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7990</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7991</v>
      </c>
      <c r="B5" s="68" t="s">
        <v>2</v>
      </c>
      <c r="C5" s="68"/>
      <c r="D5" s="68"/>
      <c r="E5" s="304" t="s">
        <v>7992</v>
      </c>
      <c r="F5" s="304"/>
      <c r="G5" s="305" t="s">
        <v>501</v>
      </c>
      <c r="H5" s="305"/>
      <c r="I5" s="305"/>
      <c r="J5" s="305"/>
    </row>
    <row r="6" s="56" customFormat="true" ht="42.75" hidden="false" customHeight="true" outlineLevel="0" collapsed="false">
      <c r="A6" s="53"/>
      <c r="B6" s="304" t="s">
        <v>7993</v>
      </c>
      <c r="C6" s="304" t="s">
        <v>7994</v>
      </c>
      <c r="D6" s="304"/>
      <c r="E6" s="304"/>
      <c r="F6" s="304"/>
      <c r="G6" s="306" t="s">
        <v>4</v>
      </c>
      <c r="H6" s="306"/>
      <c r="I6" s="307" t="s">
        <v>7995</v>
      </c>
      <c r="J6" s="307"/>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304" t="s">
        <v>528</v>
      </c>
      <c r="C7" s="304" t="s">
        <v>184</v>
      </c>
      <c r="D7" s="309" t="s">
        <v>182</v>
      </c>
      <c r="E7" s="304" t="s">
        <v>184</v>
      </c>
      <c r="F7" s="304" t="s">
        <v>182</v>
      </c>
      <c r="G7" s="309" t="s">
        <v>184</v>
      </c>
      <c r="H7" s="309" t="s">
        <v>182</v>
      </c>
      <c r="I7" s="309" t="s">
        <v>184</v>
      </c>
      <c r="J7" s="305" t="s">
        <v>182</v>
      </c>
      <c r="K7" s="308"/>
    </row>
    <row r="8" s="10" customFormat="true" ht="27.75" hidden="false" customHeight="true" outlineLevel="0" collapsed="false">
      <c r="A8" s="310" t="s">
        <v>2925</v>
      </c>
      <c r="B8" s="310"/>
      <c r="C8" s="310"/>
      <c r="D8" s="310"/>
      <c r="E8" s="310"/>
      <c r="F8" s="310"/>
      <c r="G8" s="310"/>
      <c r="H8" s="310"/>
      <c r="I8" s="310"/>
      <c r="J8" s="310"/>
      <c r="K8" s="25"/>
      <c r="L8" s="25"/>
      <c r="M8" s="25"/>
      <c r="N8" s="25"/>
      <c r="O8" s="25"/>
      <c r="P8" s="25"/>
      <c r="Q8" s="25"/>
      <c r="R8" s="25"/>
      <c r="S8" s="25"/>
      <c r="T8" s="80"/>
      <c r="U8" s="80"/>
      <c r="V8" s="80"/>
      <c r="W8" s="80"/>
      <c r="X8" s="80"/>
      <c r="Y8" s="80"/>
      <c r="Z8" s="80"/>
      <c r="AA8" s="80"/>
      <c r="AB8" s="80"/>
      <c r="AC8" s="80"/>
      <c r="AD8" s="80"/>
      <c r="AE8" s="80"/>
      <c r="AF8" s="80"/>
      <c r="AG8" s="80"/>
      <c r="AH8" s="80"/>
      <c r="AI8" s="80"/>
      <c r="AJ8" s="80"/>
      <c r="AK8" s="80"/>
      <c r="AL8" s="80"/>
      <c r="AM8" s="80"/>
      <c r="AN8" s="80"/>
    </row>
    <row r="9" s="10" customFormat="true" ht="18.75" hidden="false" customHeight="true" outlineLevel="0" collapsed="false">
      <c r="A9" s="311" t="s">
        <v>7996</v>
      </c>
      <c r="B9" s="25" t="s">
        <v>7997</v>
      </c>
      <c r="C9" s="25" t="s">
        <v>7998</v>
      </c>
      <c r="D9" s="25" t="s">
        <v>7999</v>
      </c>
      <c r="E9" s="25" t="s">
        <v>8000</v>
      </c>
      <c r="F9" s="25" t="s">
        <v>8001</v>
      </c>
      <c r="G9" s="25" t="s">
        <v>8002</v>
      </c>
      <c r="H9" s="25" t="s">
        <v>8003</v>
      </c>
      <c r="I9" s="25" t="s">
        <v>8004</v>
      </c>
      <c r="J9" s="25" t="s">
        <v>8005</v>
      </c>
      <c r="K9" s="25"/>
      <c r="L9" s="25"/>
      <c r="M9" s="25"/>
      <c r="N9" s="25"/>
      <c r="O9" s="25"/>
      <c r="P9" s="25"/>
      <c r="Q9" s="25"/>
      <c r="R9" s="25"/>
      <c r="S9" s="25"/>
      <c r="T9" s="80"/>
      <c r="U9" s="80"/>
      <c r="V9" s="80"/>
      <c r="W9" s="80"/>
      <c r="X9" s="80"/>
      <c r="Y9" s="80"/>
      <c r="Z9" s="80"/>
      <c r="AA9" s="80"/>
      <c r="AB9" s="80"/>
      <c r="AC9" s="80"/>
      <c r="AD9" s="80"/>
      <c r="AE9" s="80"/>
      <c r="AF9" s="80"/>
      <c r="AG9" s="80"/>
      <c r="AH9" s="80"/>
      <c r="AI9" s="80"/>
      <c r="AJ9" s="80"/>
      <c r="AK9" s="80"/>
      <c r="AL9" s="80"/>
      <c r="AM9" s="80"/>
      <c r="AN9" s="80"/>
    </row>
    <row r="10" s="10" customFormat="true" ht="12" hidden="false" customHeight="true" outlineLevel="0" collapsed="false">
      <c r="A10" s="311" t="s">
        <v>8006</v>
      </c>
      <c r="B10" s="134" t="s">
        <v>8007</v>
      </c>
      <c r="C10" s="134" t="s">
        <v>8008</v>
      </c>
      <c r="D10" s="134" t="s">
        <v>8009</v>
      </c>
      <c r="E10" s="134" t="s">
        <v>8010</v>
      </c>
      <c r="F10" s="134" t="s">
        <v>8011</v>
      </c>
      <c r="G10" s="134" t="s">
        <v>8012</v>
      </c>
      <c r="H10" s="134" t="s">
        <v>8013</v>
      </c>
      <c r="I10" s="134" t="s">
        <v>8014</v>
      </c>
      <c r="J10" s="134" t="s">
        <v>8015</v>
      </c>
      <c r="K10" s="25"/>
      <c r="L10" s="25"/>
      <c r="M10" s="25"/>
      <c r="N10" s="25"/>
      <c r="O10" s="25"/>
      <c r="P10" s="25"/>
      <c r="Q10" s="25"/>
      <c r="R10" s="25"/>
      <c r="S10" s="25"/>
      <c r="T10" s="80"/>
      <c r="U10" s="80"/>
      <c r="V10" s="80"/>
      <c r="W10" s="80"/>
      <c r="X10" s="80"/>
      <c r="Y10" s="80"/>
      <c r="Z10" s="80"/>
      <c r="AA10" s="80"/>
      <c r="AB10" s="80"/>
      <c r="AC10" s="80"/>
      <c r="AD10" s="80"/>
      <c r="AE10" s="80"/>
      <c r="AF10" s="80"/>
      <c r="AG10" s="80"/>
      <c r="AH10" s="80"/>
      <c r="AI10" s="80"/>
      <c r="AJ10" s="80"/>
      <c r="AK10" s="80"/>
      <c r="AL10" s="80"/>
      <c r="AM10" s="80"/>
      <c r="AN10" s="80"/>
    </row>
    <row r="11" s="10" customFormat="true" ht="12" hidden="false" customHeight="true" outlineLevel="0" collapsed="false">
      <c r="A11" s="311" t="s">
        <v>8016</v>
      </c>
      <c r="B11" s="134" t="s">
        <v>2549</v>
      </c>
      <c r="C11" s="134" t="s">
        <v>8017</v>
      </c>
      <c r="D11" s="134" t="s">
        <v>4677</v>
      </c>
      <c r="E11" s="134" t="s">
        <v>2542</v>
      </c>
      <c r="F11" s="134" t="s">
        <v>730</v>
      </c>
      <c r="G11" s="134" t="s">
        <v>2540</v>
      </c>
      <c r="H11" s="134" t="s">
        <v>8018</v>
      </c>
      <c r="I11" s="134" t="s">
        <v>3644</v>
      </c>
      <c r="J11" s="134" t="s">
        <v>8019</v>
      </c>
      <c r="K11" s="25"/>
      <c r="L11" s="25"/>
      <c r="M11" s="25"/>
      <c r="N11" s="25"/>
      <c r="O11" s="25"/>
      <c r="P11" s="25"/>
      <c r="Q11" s="25"/>
      <c r="R11" s="25"/>
      <c r="S11" s="25"/>
      <c r="T11" s="80"/>
      <c r="U11" s="80"/>
      <c r="V11" s="80"/>
      <c r="W11" s="80"/>
      <c r="X11" s="80"/>
      <c r="Y11" s="80"/>
      <c r="Z11" s="80"/>
      <c r="AA11" s="80"/>
      <c r="AB11" s="80"/>
      <c r="AC11" s="80"/>
      <c r="AD11" s="80"/>
      <c r="AE11" s="80"/>
      <c r="AF11" s="80"/>
      <c r="AG11" s="80"/>
      <c r="AH11" s="80"/>
      <c r="AI11" s="80"/>
      <c r="AJ11" s="80"/>
      <c r="AK11" s="80"/>
      <c r="AL11" s="80"/>
      <c r="AM11" s="80"/>
      <c r="AN11" s="80"/>
    </row>
    <row r="12" s="10" customFormat="true" ht="12" hidden="false" customHeight="true" outlineLevel="0" collapsed="false">
      <c r="A12" s="311" t="s">
        <v>8020</v>
      </c>
      <c r="B12" s="134" t="s">
        <v>8021</v>
      </c>
      <c r="C12" s="134" t="s">
        <v>8022</v>
      </c>
      <c r="D12" s="134" t="s">
        <v>8023</v>
      </c>
      <c r="E12" s="134" t="s">
        <v>8024</v>
      </c>
      <c r="F12" s="134" t="s">
        <v>8025</v>
      </c>
      <c r="G12" s="134" t="s">
        <v>8026</v>
      </c>
      <c r="H12" s="134" t="s">
        <v>8027</v>
      </c>
      <c r="I12" s="134" t="s">
        <v>8028</v>
      </c>
      <c r="J12" s="134" t="s">
        <v>4796</v>
      </c>
      <c r="K12" s="25"/>
      <c r="L12" s="25"/>
      <c r="M12" s="25"/>
      <c r="N12" s="25"/>
      <c r="O12" s="25"/>
      <c r="P12" s="25"/>
      <c r="Q12" s="25"/>
      <c r="R12" s="25"/>
      <c r="S12" s="25"/>
      <c r="T12" s="80"/>
      <c r="U12" s="80"/>
      <c r="V12" s="80"/>
      <c r="W12" s="80"/>
      <c r="X12" s="80"/>
      <c r="Y12" s="80"/>
      <c r="Z12" s="80"/>
      <c r="AA12" s="80"/>
      <c r="AB12" s="80"/>
      <c r="AC12" s="80"/>
      <c r="AD12" s="80"/>
      <c r="AE12" s="80"/>
      <c r="AF12" s="80"/>
      <c r="AG12" s="80"/>
      <c r="AH12" s="80"/>
      <c r="AI12" s="80"/>
      <c r="AJ12" s="80"/>
      <c r="AK12" s="80"/>
      <c r="AL12" s="80"/>
      <c r="AM12" s="80"/>
      <c r="AN12" s="80"/>
    </row>
    <row r="13" s="10" customFormat="true" ht="12" hidden="false" customHeight="true" outlineLevel="0" collapsed="false">
      <c r="A13" s="311" t="s">
        <v>8029</v>
      </c>
      <c r="B13" s="134" t="s">
        <v>8030</v>
      </c>
      <c r="C13" s="134" t="s">
        <v>8031</v>
      </c>
      <c r="D13" s="134" t="s">
        <v>7262</v>
      </c>
      <c r="E13" s="134" t="s">
        <v>7224</v>
      </c>
      <c r="F13" s="134" t="s">
        <v>8032</v>
      </c>
      <c r="G13" s="134" t="s">
        <v>8033</v>
      </c>
      <c r="H13" s="134" t="s">
        <v>8034</v>
      </c>
      <c r="I13" s="134" t="s">
        <v>8035</v>
      </c>
      <c r="J13" s="134" t="s">
        <v>8036</v>
      </c>
      <c r="K13" s="25"/>
      <c r="L13" s="25"/>
      <c r="M13" s="25"/>
      <c r="N13" s="25"/>
      <c r="O13" s="25"/>
      <c r="P13" s="25"/>
      <c r="Q13" s="25"/>
      <c r="R13" s="25"/>
      <c r="S13" s="25"/>
      <c r="T13" s="80"/>
      <c r="U13" s="80"/>
      <c r="V13" s="80"/>
      <c r="W13" s="80"/>
      <c r="X13" s="80"/>
      <c r="Y13" s="80"/>
      <c r="Z13" s="80"/>
      <c r="AA13" s="80"/>
      <c r="AB13" s="80"/>
      <c r="AC13" s="80"/>
      <c r="AD13" s="80"/>
      <c r="AE13" s="80"/>
      <c r="AF13" s="80"/>
      <c r="AG13" s="80"/>
      <c r="AH13" s="80"/>
      <c r="AI13" s="80"/>
      <c r="AJ13" s="80"/>
      <c r="AK13" s="80"/>
      <c r="AL13" s="80"/>
      <c r="AM13" s="80"/>
      <c r="AN13" s="80"/>
    </row>
    <row r="14" s="10" customFormat="true" ht="12" hidden="false" customHeight="true" outlineLevel="0" collapsed="false">
      <c r="A14" s="311" t="s">
        <v>8037</v>
      </c>
      <c r="B14" s="134" t="s">
        <v>143</v>
      </c>
      <c r="C14" s="134" t="s">
        <v>8038</v>
      </c>
      <c r="D14" s="134" t="s">
        <v>8039</v>
      </c>
      <c r="E14" s="134" t="s">
        <v>8040</v>
      </c>
      <c r="F14" s="134" t="s">
        <v>8041</v>
      </c>
      <c r="G14" s="134" t="s">
        <v>2996</v>
      </c>
      <c r="H14" s="134" t="s">
        <v>8042</v>
      </c>
      <c r="I14" s="134" t="s">
        <v>2993</v>
      </c>
      <c r="J14" s="134" t="s">
        <v>8043</v>
      </c>
      <c r="K14" s="25"/>
      <c r="L14" s="25"/>
      <c r="M14" s="25"/>
      <c r="N14" s="25"/>
      <c r="O14" s="25"/>
      <c r="P14" s="25"/>
      <c r="Q14" s="25"/>
      <c r="R14" s="25"/>
      <c r="S14" s="25"/>
      <c r="T14" s="80"/>
      <c r="U14" s="80"/>
      <c r="V14" s="80"/>
      <c r="W14" s="80"/>
      <c r="X14" s="80"/>
      <c r="Y14" s="80"/>
      <c r="Z14" s="80"/>
      <c r="AA14" s="80"/>
      <c r="AB14" s="80"/>
      <c r="AC14" s="80"/>
      <c r="AD14" s="80"/>
      <c r="AE14" s="80"/>
      <c r="AF14" s="80"/>
      <c r="AG14" s="80"/>
      <c r="AH14" s="80"/>
      <c r="AI14" s="80"/>
      <c r="AJ14" s="80"/>
      <c r="AK14" s="80"/>
      <c r="AL14" s="80"/>
      <c r="AM14" s="80"/>
      <c r="AN14" s="80"/>
    </row>
    <row r="15" s="10" customFormat="true" ht="12" hidden="false" customHeight="true" outlineLevel="0" collapsed="false">
      <c r="A15" s="311" t="s">
        <v>8044</v>
      </c>
      <c r="B15" s="134" t="s">
        <v>2506</v>
      </c>
      <c r="C15" s="134" t="s">
        <v>8045</v>
      </c>
      <c r="D15" s="134" t="s">
        <v>8046</v>
      </c>
      <c r="E15" s="134" t="s">
        <v>8047</v>
      </c>
      <c r="F15" s="134" t="s">
        <v>8048</v>
      </c>
      <c r="G15" s="134" t="s">
        <v>8049</v>
      </c>
      <c r="H15" s="134" t="s">
        <v>8050</v>
      </c>
      <c r="I15" s="134" t="s">
        <v>8051</v>
      </c>
      <c r="J15" s="134" t="s">
        <v>8052</v>
      </c>
      <c r="K15" s="25"/>
      <c r="L15" s="25"/>
      <c r="M15" s="25"/>
      <c r="N15" s="25"/>
      <c r="O15" s="25"/>
      <c r="P15" s="25"/>
      <c r="Q15" s="25"/>
      <c r="R15" s="25"/>
      <c r="S15" s="25"/>
      <c r="T15" s="80"/>
      <c r="U15" s="80"/>
      <c r="V15" s="80"/>
      <c r="W15" s="80"/>
      <c r="X15" s="80"/>
      <c r="Y15" s="80"/>
      <c r="Z15" s="80"/>
      <c r="AA15" s="80"/>
      <c r="AB15" s="80"/>
      <c r="AC15" s="80"/>
      <c r="AD15" s="80"/>
      <c r="AE15" s="80"/>
      <c r="AF15" s="80"/>
      <c r="AG15" s="80"/>
      <c r="AH15" s="80"/>
      <c r="AI15" s="80"/>
      <c r="AJ15" s="80"/>
      <c r="AK15" s="80"/>
      <c r="AL15" s="80"/>
      <c r="AM15" s="80"/>
      <c r="AN15" s="80"/>
    </row>
    <row r="16" s="10" customFormat="true" ht="12" hidden="false" customHeight="true" outlineLevel="0" collapsed="false">
      <c r="A16" s="312" t="s">
        <v>8053</v>
      </c>
      <c r="B16" s="134" t="s">
        <v>143</v>
      </c>
      <c r="C16" s="134" t="s">
        <v>143</v>
      </c>
      <c r="D16" s="134" t="s">
        <v>6709</v>
      </c>
      <c r="E16" s="134" t="s">
        <v>143</v>
      </c>
      <c r="F16" s="134" t="s">
        <v>143</v>
      </c>
      <c r="G16" s="134" t="s">
        <v>143</v>
      </c>
      <c r="H16" s="134" t="s">
        <v>6709</v>
      </c>
      <c r="I16" s="134" t="s">
        <v>143</v>
      </c>
      <c r="J16" s="134" t="s">
        <v>3460</v>
      </c>
      <c r="K16" s="25"/>
      <c r="L16" s="25"/>
      <c r="M16" s="25"/>
      <c r="N16" s="25"/>
      <c r="O16" s="25"/>
      <c r="P16" s="25"/>
      <c r="Q16" s="25"/>
      <c r="R16" s="25"/>
      <c r="S16" s="25"/>
      <c r="T16" s="80"/>
      <c r="U16" s="80"/>
      <c r="V16" s="80"/>
      <c r="W16" s="80"/>
      <c r="X16" s="80"/>
      <c r="Y16" s="80"/>
      <c r="Z16" s="80"/>
      <c r="AA16" s="80"/>
      <c r="AB16" s="80"/>
      <c r="AC16" s="80"/>
      <c r="AD16" s="80"/>
      <c r="AE16" s="80"/>
      <c r="AF16" s="80"/>
      <c r="AG16" s="80"/>
      <c r="AH16" s="80"/>
      <c r="AI16" s="80"/>
      <c r="AJ16" s="80"/>
      <c r="AK16" s="80"/>
      <c r="AL16" s="80"/>
      <c r="AM16" s="80"/>
      <c r="AN16" s="80"/>
    </row>
    <row r="17" s="10" customFormat="true" ht="12" hidden="false" customHeight="true" outlineLevel="0" collapsed="false">
      <c r="A17" s="311" t="s">
        <v>8054</v>
      </c>
      <c r="B17" s="134" t="s">
        <v>8055</v>
      </c>
      <c r="C17" s="134" t="s">
        <v>8056</v>
      </c>
      <c r="D17" s="134" t="s">
        <v>8057</v>
      </c>
      <c r="E17" s="134" t="s">
        <v>8058</v>
      </c>
      <c r="F17" s="134" t="s">
        <v>8059</v>
      </c>
      <c r="G17" s="134" t="s">
        <v>8060</v>
      </c>
      <c r="H17" s="134" t="s">
        <v>8061</v>
      </c>
      <c r="I17" s="134" t="s">
        <v>8062</v>
      </c>
      <c r="J17" s="134" t="s">
        <v>8063</v>
      </c>
      <c r="K17" s="25"/>
      <c r="L17" s="25"/>
      <c r="M17" s="25"/>
      <c r="N17" s="25"/>
      <c r="O17" s="25"/>
      <c r="P17" s="25"/>
      <c r="Q17" s="25"/>
      <c r="R17" s="25"/>
      <c r="S17" s="25"/>
      <c r="T17" s="80"/>
      <c r="U17" s="80"/>
      <c r="V17" s="80"/>
      <c r="W17" s="80"/>
      <c r="X17" s="80"/>
      <c r="Y17" s="80"/>
      <c r="Z17" s="80"/>
      <c r="AA17" s="80"/>
      <c r="AB17" s="80"/>
      <c r="AC17" s="80"/>
      <c r="AD17" s="80"/>
      <c r="AE17" s="80"/>
      <c r="AF17" s="80"/>
      <c r="AG17" s="80"/>
      <c r="AH17" s="80"/>
      <c r="AI17" s="80"/>
      <c r="AJ17" s="80"/>
      <c r="AK17" s="80"/>
      <c r="AL17" s="80"/>
      <c r="AM17" s="80"/>
      <c r="AN17" s="80"/>
    </row>
    <row r="18" s="10" customFormat="true" ht="12" hidden="false" customHeight="true" outlineLevel="0" collapsed="false">
      <c r="A18" s="311" t="s">
        <v>8064</v>
      </c>
      <c r="B18" s="134" t="s">
        <v>8065</v>
      </c>
      <c r="C18" s="134" t="s">
        <v>8066</v>
      </c>
      <c r="D18" s="134" t="s">
        <v>8067</v>
      </c>
      <c r="E18" s="134" t="s">
        <v>8068</v>
      </c>
      <c r="F18" s="134" t="s">
        <v>8069</v>
      </c>
      <c r="G18" s="134" t="s">
        <v>8070</v>
      </c>
      <c r="H18" s="134" t="s">
        <v>8071</v>
      </c>
      <c r="I18" s="134" t="s">
        <v>8072</v>
      </c>
      <c r="J18" s="134" t="s">
        <v>8073</v>
      </c>
      <c r="K18" s="25"/>
      <c r="L18" s="25"/>
      <c r="M18" s="25"/>
      <c r="N18" s="25"/>
      <c r="O18" s="25"/>
      <c r="P18" s="25"/>
      <c r="Q18" s="25"/>
      <c r="R18" s="25"/>
      <c r="S18" s="25"/>
      <c r="T18" s="80"/>
      <c r="U18" s="80"/>
      <c r="V18" s="80"/>
      <c r="W18" s="80"/>
      <c r="X18" s="80"/>
      <c r="Y18" s="80"/>
      <c r="Z18" s="80"/>
      <c r="AA18" s="80"/>
      <c r="AB18" s="80"/>
      <c r="AC18" s="80"/>
      <c r="AD18" s="80"/>
      <c r="AE18" s="80"/>
      <c r="AF18" s="80"/>
      <c r="AG18" s="80"/>
      <c r="AH18" s="80"/>
      <c r="AI18" s="80"/>
      <c r="AJ18" s="80"/>
      <c r="AK18" s="80"/>
      <c r="AL18" s="80"/>
      <c r="AM18" s="80"/>
      <c r="AN18" s="80"/>
    </row>
    <row r="19" s="10" customFormat="true" ht="12" hidden="false" customHeight="true" outlineLevel="0" collapsed="false">
      <c r="A19" s="311" t="s">
        <v>8074</v>
      </c>
      <c r="B19" s="134" t="s">
        <v>926</v>
      </c>
      <c r="C19" s="134" t="s">
        <v>8075</v>
      </c>
      <c r="D19" s="134" t="s">
        <v>8076</v>
      </c>
      <c r="E19" s="134" t="s">
        <v>8077</v>
      </c>
      <c r="F19" s="134" t="s">
        <v>8078</v>
      </c>
      <c r="G19" s="134" t="s">
        <v>8079</v>
      </c>
      <c r="H19" s="134" t="s">
        <v>8080</v>
      </c>
      <c r="I19" s="134" t="s">
        <v>8081</v>
      </c>
      <c r="J19" s="134" t="s">
        <v>8082</v>
      </c>
      <c r="K19" s="25"/>
      <c r="L19" s="25"/>
      <c r="M19" s="25"/>
      <c r="N19" s="25"/>
      <c r="O19" s="25"/>
      <c r="P19" s="25"/>
      <c r="Q19" s="25"/>
      <c r="R19" s="25"/>
      <c r="S19" s="25"/>
      <c r="T19" s="80"/>
      <c r="U19" s="80"/>
      <c r="V19" s="80"/>
      <c r="W19" s="80"/>
      <c r="X19" s="80"/>
      <c r="Y19" s="80"/>
      <c r="Z19" s="80"/>
      <c r="AA19" s="80"/>
      <c r="AB19" s="80"/>
      <c r="AC19" s="80"/>
      <c r="AD19" s="80"/>
      <c r="AE19" s="80"/>
      <c r="AF19" s="80"/>
      <c r="AG19" s="80"/>
      <c r="AH19" s="80"/>
      <c r="AI19" s="80"/>
      <c r="AJ19" s="80"/>
      <c r="AK19" s="80"/>
      <c r="AL19" s="80"/>
      <c r="AM19" s="80"/>
      <c r="AN19" s="80"/>
    </row>
    <row r="20" s="10" customFormat="true" ht="12" hidden="false" customHeight="true" outlineLevel="0" collapsed="false">
      <c r="A20" s="311" t="s">
        <v>8083</v>
      </c>
      <c r="B20" s="134" t="s">
        <v>4659</v>
      </c>
      <c r="C20" s="134" t="s">
        <v>4475</v>
      </c>
      <c r="D20" s="134" t="s">
        <v>5504</v>
      </c>
      <c r="E20" s="134" t="s">
        <v>8084</v>
      </c>
      <c r="F20" s="134" t="s">
        <v>8085</v>
      </c>
      <c r="G20" s="134" t="s">
        <v>8086</v>
      </c>
      <c r="H20" s="134" t="s">
        <v>8087</v>
      </c>
      <c r="I20" s="134" t="s">
        <v>8088</v>
      </c>
      <c r="J20" s="134" t="s">
        <v>8089</v>
      </c>
      <c r="K20" s="25"/>
      <c r="L20" s="25"/>
      <c r="M20" s="25"/>
      <c r="N20" s="25"/>
      <c r="O20" s="25"/>
      <c r="P20" s="25"/>
      <c r="Q20" s="25"/>
      <c r="R20" s="25"/>
      <c r="S20" s="25"/>
      <c r="T20" s="80"/>
      <c r="U20" s="80"/>
      <c r="V20" s="80"/>
      <c r="W20" s="80"/>
      <c r="X20" s="80"/>
      <c r="Y20" s="80"/>
      <c r="Z20" s="80"/>
      <c r="AA20" s="80"/>
      <c r="AB20" s="80"/>
      <c r="AC20" s="80"/>
      <c r="AD20" s="80"/>
      <c r="AE20" s="80"/>
      <c r="AF20" s="80"/>
      <c r="AG20" s="80"/>
      <c r="AH20" s="80"/>
      <c r="AI20" s="80"/>
      <c r="AJ20" s="80"/>
      <c r="AK20" s="80"/>
      <c r="AL20" s="80"/>
      <c r="AM20" s="80"/>
      <c r="AN20" s="80"/>
    </row>
    <row r="21" s="10" customFormat="true" ht="12" hidden="false" customHeight="true" outlineLevel="0" collapsed="false">
      <c r="A21" s="311" t="s">
        <v>8090</v>
      </c>
      <c r="B21" s="134" t="s">
        <v>767</v>
      </c>
      <c r="C21" s="134" t="s">
        <v>5380</v>
      </c>
      <c r="D21" s="134" t="s">
        <v>8091</v>
      </c>
      <c r="E21" s="134" t="s">
        <v>588</v>
      </c>
      <c r="F21" s="134" t="s">
        <v>2485</v>
      </c>
      <c r="G21" s="134" t="s">
        <v>4149</v>
      </c>
      <c r="H21" s="134" t="s">
        <v>2958</v>
      </c>
      <c r="I21" s="134" t="s">
        <v>6291</v>
      </c>
      <c r="J21" s="134" t="s">
        <v>6829</v>
      </c>
      <c r="K21" s="25"/>
      <c r="L21" s="25"/>
      <c r="M21" s="25"/>
      <c r="N21" s="25"/>
      <c r="O21" s="25"/>
      <c r="P21" s="25"/>
      <c r="Q21" s="25"/>
      <c r="R21" s="25"/>
      <c r="S21" s="25"/>
      <c r="T21" s="80"/>
      <c r="U21" s="80"/>
      <c r="V21" s="80"/>
      <c r="W21" s="80"/>
      <c r="X21" s="80"/>
      <c r="Y21" s="80"/>
      <c r="Z21" s="80"/>
      <c r="AA21" s="80"/>
      <c r="AB21" s="80"/>
      <c r="AC21" s="80"/>
      <c r="AD21" s="80"/>
      <c r="AE21" s="80"/>
      <c r="AF21" s="80"/>
      <c r="AG21" s="80"/>
      <c r="AH21" s="80"/>
      <c r="AI21" s="80"/>
      <c r="AJ21" s="80"/>
      <c r="AK21" s="80"/>
      <c r="AL21" s="80"/>
      <c r="AM21" s="80"/>
      <c r="AN21" s="80"/>
    </row>
    <row r="22" s="10" customFormat="true" ht="12" hidden="false" customHeight="true" outlineLevel="0" collapsed="false">
      <c r="A22" s="311" t="s">
        <v>8092</v>
      </c>
      <c r="B22" s="134" t="s">
        <v>2643</v>
      </c>
      <c r="C22" s="134" t="s">
        <v>8093</v>
      </c>
      <c r="D22" s="134" t="s">
        <v>8094</v>
      </c>
      <c r="E22" s="134" t="s">
        <v>7415</v>
      </c>
      <c r="F22" s="134" t="s">
        <v>8026</v>
      </c>
      <c r="G22" s="134" t="s">
        <v>8095</v>
      </c>
      <c r="H22" s="134" t="s">
        <v>8096</v>
      </c>
      <c r="I22" s="134" t="s">
        <v>8097</v>
      </c>
      <c r="J22" s="134" t="s">
        <v>8098</v>
      </c>
      <c r="K22" s="25"/>
      <c r="L22" s="25"/>
      <c r="M22" s="25"/>
      <c r="N22" s="25"/>
      <c r="O22" s="25"/>
      <c r="P22" s="25"/>
      <c r="Q22" s="25"/>
      <c r="R22" s="25"/>
      <c r="S22" s="25"/>
      <c r="T22" s="80"/>
      <c r="U22" s="80"/>
      <c r="V22" s="80"/>
      <c r="W22" s="80"/>
      <c r="X22" s="80"/>
      <c r="Y22" s="80"/>
      <c r="Z22" s="80"/>
      <c r="AA22" s="80"/>
      <c r="AB22" s="80"/>
      <c r="AC22" s="80"/>
      <c r="AD22" s="80"/>
      <c r="AE22" s="80"/>
      <c r="AF22" s="80"/>
      <c r="AG22" s="80"/>
      <c r="AH22" s="80"/>
      <c r="AI22" s="80"/>
      <c r="AJ22" s="80"/>
      <c r="AK22" s="80"/>
      <c r="AL22" s="80"/>
      <c r="AM22" s="80"/>
      <c r="AN22" s="80"/>
    </row>
    <row r="23" s="10" customFormat="true" ht="12" hidden="false" customHeight="true" outlineLevel="0" collapsed="false">
      <c r="A23" s="311" t="s">
        <v>8099</v>
      </c>
      <c r="B23" s="134" t="s">
        <v>8100</v>
      </c>
      <c r="C23" s="134" t="s">
        <v>8101</v>
      </c>
      <c r="D23" s="134" t="s">
        <v>8102</v>
      </c>
      <c r="E23" s="134" t="s">
        <v>6591</v>
      </c>
      <c r="F23" s="134" t="s">
        <v>2777</v>
      </c>
      <c r="G23" s="134" t="s">
        <v>8103</v>
      </c>
      <c r="H23" s="134" t="s">
        <v>8104</v>
      </c>
      <c r="I23" s="134" t="s">
        <v>8105</v>
      </c>
      <c r="J23" s="134" t="s">
        <v>8106</v>
      </c>
      <c r="K23" s="25"/>
      <c r="L23" s="25"/>
      <c r="M23" s="25"/>
      <c r="N23" s="25"/>
      <c r="O23" s="25"/>
      <c r="P23" s="25"/>
      <c r="Q23" s="25"/>
      <c r="R23" s="25"/>
      <c r="S23" s="25"/>
      <c r="T23" s="80"/>
      <c r="U23" s="80"/>
      <c r="V23" s="80"/>
      <c r="W23" s="80"/>
      <c r="X23" s="80"/>
      <c r="Y23" s="80"/>
      <c r="Z23" s="80"/>
      <c r="AA23" s="80"/>
      <c r="AB23" s="80"/>
      <c r="AC23" s="80"/>
      <c r="AD23" s="80"/>
      <c r="AE23" s="80"/>
      <c r="AF23" s="80"/>
      <c r="AG23" s="80"/>
      <c r="AH23" s="80"/>
      <c r="AI23" s="80"/>
      <c r="AJ23" s="80"/>
      <c r="AK23" s="80"/>
      <c r="AL23" s="80"/>
      <c r="AM23" s="80"/>
      <c r="AN23" s="80"/>
    </row>
    <row r="24" s="10" customFormat="true" ht="14.25" hidden="false" customHeight="false" outlineLevel="0" collapsed="false">
      <c r="A24" s="313" t="s">
        <v>8107</v>
      </c>
      <c r="B24" s="134" t="s">
        <v>143</v>
      </c>
      <c r="C24" s="134" t="s">
        <v>143</v>
      </c>
      <c r="D24" s="134" t="s">
        <v>143</v>
      </c>
      <c r="E24" s="134" t="s">
        <v>143</v>
      </c>
      <c r="F24" s="134" t="s">
        <v>143</v>
      </c>
      <c r="G24" s="134" t="s">
        <v>143</v>
      </c>
      <c r="H24" s="134" t="s">
        <v>143</v>
      </c>
      <c r="I24" s="134" t="s">
        <v>143</v>
      </c>
      <c r="J24" s="134" t="s">
        <v>143</v>
      </c>
      <c r="K24" s="25"/>
      <c r="L24" s="25"/>
      <c r="M24" s="25"/>
      <c r="N24" s="25"/>
      <c r="O24" s="25"/>
      <c r="P24" s="25"/>
      <c r="Q24" s="25"/>
      <c r="R24" s="25"/>
      <c r="S24" s="25"/>
      <c r="T24" s="80"/>
      <c r="U24" s="80"/>
      <c r="V24" s="80"/>
      <c r="W24" s="80"/>
      <c r="X24" s="80"/>
      <c r="Y24" s="80"/>
      <c r="Z24" s="80"/>
      <c r="AA24" s="80"/>
      <c r="AB24" s="80"/>
      <c r="AC24" s="80"/>
      <c r="AD24" s="80"/>
      <c r="AE24" s="80"/>
      <c r="AF24" s="80"/>
      <c r="AG24" s="80"/>
      <c r="AH24" s="80"/>
      <c r="AI24" s="80"/>
      <c r="AJ24" s="80"/>
      <c r="AK24" s="80"/>
      <c r="AL24" s="80"/>
      <c r="AM24" s="80"/>
      <c r="AN24" s="80"/>
    </row>
    <row r="25" s="10" customFormat="true" ht="15.75" hidden="false" customHeight="true" outlineLevel="0" collapsed="false">
      <c r="A25" s="314" t="s">
        <v>8108</v>
      </c>
      <c r="B25" s="25" t="s">
        <v>8109</v>
      </c>
      <c r="C25" s="25" t="s">
        <v>8110</v>
      </c>
      <c r="D25" s="25" t="s">
        <v>8110</v>
      </c>
      <c r="E25" s="25" t="s">
        <v>1000</v>
      </c>
      <c r="F25" s="25" t="s">
        <v>1001</v>
      </c>
      <c r="G25" s="25" t="s">
        <v>2609</v>
      </c>
      <c r="H25" s="25" t="s">
        <v>8111</v>
      </c>
      <c r="I25" s="25" t="s">
        <v>3718</v>
      </c>
      <c r="J25" s="25" t="s">
        <v>8112</v>
      </c>
      <c r="K25" s="25"/>
      <c r="L25" s="25"/>
      <c r="M25" s="25"/>
      <c r="N25" s="25"/>
      <c r="O25" s="25"/>
      <c r="P25" s="25"/>
      <c r="Q25" s="25"/>
      <c r="R25" s="25"/>
      <c r="S25" s="25"/>
      <c r="T25" s="80"/>
      <c r="U25" s="80"/>
      <c r="V25" s="80"/>
      <c r="W25" s="80"/>
      <c r="X25" s="80"/>
      <c r="Y25" s="80"/>
      <c r="Z25" s="80"/>
      <c r="AA25" s="80"/>
      <c r="AB25" s="80"/>
      <c r="AC25" s="80"/>
      <c r="AD25" s="80"/>
      <c r="AE25" s="80"/>
      <c r="AF25" s="80"/>
      <c r="AG25" s="80"/>
      <c r="AH25" s="80"/>
      <c r="AI25" s="80"/>
      <c r="AJ25" s="80"/>
      <c r="AK25" s="80"/>
      <c r="AL25" s="80"/>
      <c r="AM25" s="80"/>
      <c r="AN25" s="80"/>
    </row>
    <row r="26" s="10" customFormat="true" ht="27.75" hidden="false" customHeight="true" outlineLevel="0" collapsed="false">
      <c r="A26" s="315" t="s">
        <v>8113</v>
      </c>
      <c r="B26" s="315"/>
      <c r="C26" s="315"/>
      <c r="D26" s="315"/>
      <c r="E26" s="315"/>
      <c r="F26" s="315"/>
      <c r="G26" s="315"/>
      <c r="H26" s="315"/>
      <c r="I26" s="315"/>
      <c r="J26" s="315"/>
      <c r="K26" s="25"/>
      <c r="L26" s="25"/>
      <c r="M26" s="25"/>
      <c r="N26" s="25"/>
      <c r="O26" s="25"/>
      <c r="P26" s="25"/>
      <c r="Q26" s="25"/>
      <c r="R26" s="25"/>
      <c r="S26" s="25"/>
      <c r="T26" s="80"/>
      <c r="U26" s="80"/>
      <c r="V26" s="80"/>
      <c r="W26" s="80"/>
      <c r="X26" s="80"/>
      <c r="Y26" s="80"/>
      <c r="Z26" s="80"/>
      <c r="AA26" s="80"/>
      <c r="AB26" s="80"/>
      <c r="AC26" s="80"/>
      <c r="AD26" s="80"/>
      <c r="AE26" s="80"/>
      <c r="AF26" s="80"/>
      <c r="AG26" s="80"/>
      <c r="AH26" s="80"/>
      <c r="AI26" s="80"/>
      <c r="AJ26" s="80"/>
      <c r="AK26" s="80"/>
      <c r="AL26" s="80"/>
      <c r="AM26" s="80"/>
      <c r="AN26" s="80"/>
    </row>
    <row r="27" s="10" customFormat="true" ht="18.75" hidden="false" customHeight="true" outlineLevel="0" collapsed="false">
      <c r="A27" s="311" t="s">
        <v>7996</v>
      </c>
      <c r="B27" s="25" t="s">
        <v>7997</v>
      </c>
      <c r="C27" s="25" t="s">
        <v>7998</v>
      </c>
      <c r="D27" s="25" t="s">
        <v>8114</v>
      </c>
      <c r="E27" s="25" t="s">
        <v>8000</v>
      </c>
      <c r="F27" s="25" t="s">
        <v>8001</v>
      </c>
      <c r="G27" s="25" t="s">
        <v>8002</v>
      </c>
      <c r="H27" s="25" t="s">
        <v>8115</v>
      </c>
      <c r="I27" s="25" t="s">
        <v>8004</v>
      </c>
      <c r="J27" s="25" t="s">
        <v>8116</v>
      </c>
      <c r="K27" s="25"/>
      <c r="L27" s="25"/>
      <c r="M27" s="25"/>
      <c r="N27" s="25"/>
      <c r="O27" s="25"/>
      <c r="P27" s="25"/>
      <c r="Q27" s="25"/>
      <c r="R27" s="25"/>
      <c r="S27" s="25"/>
      <c r="T27" s="80"/>
      <c r="U27" s="80"/>
      <c r="V27" s="80"/>
      <c r="W27" s="80"/>
      <c r="X27" s="80"/>
      <c r="Y27" s="80"/>
      <c r="Z27" s="80"/>
      <c r="AA27" s="80"/>
      <c r="AB27" s="80"/>
      <c r="AC27" s="80"/>
      <c r="AD27" s="80"/>
      <c r="AE27" s="80"/>
      <c r="AF27" s="80"/>
      <c r="AG27" s="80"/>
      <c r="AH27" s="80"/>
      <c r="AI27" s="80"/>
      <c r="AJ27" s="80"/>
      <c r="AK27" s="80"/>
      <c r="AL27" s="80"/>
      <c r="AM27" s="80"/>
      <c r="AN27" s="80"/>
    </row>
    <row r="28" s="10" customFormat="true" ht="12" hidden="false" customHeight="true" outlineLevel="0" collapsed="false">
      <c r="A28" s="311" t="s">
        <v>8006</v>
      </c>
      <c r="B28" s="134" t="s">
        <v>8007</v>
      </c>
      <c r="C28" s="134" t="s">
        <v>8008</v>
      </c>
      <c r="D28" s="134" t="s">
        <v>8117</v>
      </c>
      <c r="E28" s="134" t="s">
        <v>8010</v>
      </c>
      <c r="F28" s="134" t="s">
        <v>8011</v>
      </c>
      <c r="G28" s="134" t="s">
        <v>8012</v>
      </c>
      <c r="H28" s="134" t="s">
        <v>8118</v>
      </c>
      <c r="I28" s="134" t="s">
        <v>8014</v>
      </c>
      <c r="J28" s="134" t="s">
        <v>8119</v>
      </c>
      <c r="K28" s="25"/>
      <c r="L28" s="25"/>
      <c r="M28" s="25"/>
      <c r="N28" s="25"/>
      <c r="O28" s="25"/>
      <c r="P28" s="25"/>
      <c r="Q28" s="25"/>
      <c r="R28" s="25"/>
      <c r="S28" s="25"/>
      <c r="T28" s="80"/>
      <c r="U28" s="80"/>
      <c r="V28" s="80"/>
      <c r="W28" s="80"/>
      <c r="X28" s="80"/>
      <c r="Y28" s="80"/>
      <c r="Z28" s="80"/>
      <c r="AA28" s="80"/>
      <c r="AB28" s="80"/>
      <c r="AC28" s="80"/>
      <c r="AD28" s="80"/>
      <c r="AE28" s="80"/>
      <c r="AF28" s="80"/>
      <c r="AG28" s="80"/>
      <c r="AH28" s="80"/>
      <c r="AI28" s="80"/>
      <c r="AJ28" s="80"/>
      <c r="AK28" s="80"/>
      <c r="AL28" s="80"/>
      <c r="AM28" s="80"/>
      <c r="AN28" s="80"/>
    </row>
    <row r="29" s="10" customFormat="true" ht="12" hidden="false" customHeight="true" outlineLevel="0" collapsed="false">
      <c r="A29" s="311" t="s">
        <v>8016</v>
      </c>
      <c r="B29" s="134" t="s">
        <v>8120</v>
      </c>
      <c r="C29" s="134" t="s">
        <v>8121</v>
      </c>
      <c r="D29" s="134" t="s">
        <v>6838</v>
      </c>
      <c r="E29" s="134" t="s">
        <v>2542</v>
      </c>
      <c r="F29" s="134" t="s">
        <v>730</v>
      </c>
      <c r="G29" s="134" t="s">
        <v>8122</v>
      </c>
      <c r="H29" s="134" t="s">
        <v>8123</v>
      </c>
      <c r="I29" s="134" t="s">
        <v>8124</v>
      </c>
      <c r="J29" s="134" t="s">
        <v>7240</v>
      </c>
      <c r="K29" s="25"/>
      <c r="L29" s="25"/>
      <c r="M29" s="25"/>
      <c r="N29" s="25"/>
      <c r="O29" s="25"/>
      <c r="P29" s="25"/>
      <c r="Q29" s="25"/>
      <c r="R29" s="25"/>
      <c r="S29" s="25"/>
      <c r="T29" s="80"/>
      <c r="U29" s="80"/>
      <c r="V29" s="80"/>
      <c r="W29" s="80"/>
      <c r="X29" s="80"/>
      <c r="Y29" s="80"/>
      <c r="Z29" s="80"/>
      <c r="AA29" s="80"/>
      <c r="AB29" s="80"/>
      <c r="AC29" s="80"/>
      <c r="AD29" s="80"/>
      <c r="AE29" s="80"/>
      <c r="AF29" s="80"/>
      <c r="AG29" s="80"/>
      <c r="AH29" s="80"/>
      <c r="AI29" s="80"/>
      <c r="AJ29" s="80"/>
      <c r="AK29" s="80"/>
      <c r="AL29" s="80"/>
      <c r="AM29" s="80"/>
      <c r="AN29" s="80"/>
    </row>
    <row r="30" s="10" customFormat="true" ht="12" hidden="false" customHeight="true" outlineLevel="0" collapsed="false">
      <c r="A30" s="311" t="s">
        <v>8020</v>
      </c>
      <c r="B30" s="134" t="s">
        <v>143</v>
      </c>
      <c r="C30" s="134" t="s">
        <v>143</v>
      </c>
      <c r="D30" s="134" t="s">
        <v>8125</v>
      </c>
      <c r="E30" s="134" t="s">
        <v>143</v>
      </c>
      <c r="F30" s="134" t="s">
        <v>143</v>
      </c>
      <c r="G30" s="134" t="s">
        <v>143</v>
      </c>
      <c r="H30" s="134" t="s">
        <v>8125</v>
      </c>
      <c r="I30" s="134" t="s">
        <v>143</v>
      </c>
      <c r="J30" s="134" t="s">
        <v>6881</v>
      </c>
      <c r="K30" s="25"/>
      <c r="L30" s="25"/>
      <c r="M30" s="25"/>
      <c r="N30" s="25"/>
      <c r="O30" s="25"/>
      <c r="P30" s="25"/>
      <c r="Q30" s="25"/>
      <c r="R30" s="25"/>
      <c r="S30" s="25"/>
      <c r="T30" s="80"/>
      <c r="U30" s="80"/>
      <c r="V30" s="80"/>
      <c r="W30" s="80"/>
      <c r="X30" s="80"/>
      <c r="Y30" s="80"/>
      <c r="Z30" s="80"/>
      <c r="AA30" s="80"/>
      <c r="AB30" s="80"/>
      <c r="AC30" s="80"/>
      <c r="AD30" s="80"/>
      <c r="AE30" s="80"/>
      <c r="AF30" s="80"/>
      <c r="AG30" s="80"/>
      <c r="AH30" s="80"/>
      <c r="AI30" s="80"/>
      <c r="AJ30" s="80"/>
      <c r="AK30" s="80"/>
      <c r="AL30" s="80"/>
      <c r="AM30" s="80"/>
      <c r="AN30" s="80"/>
    </row>
    <row r="31" s="10" customFormat="true" ht="12" hidden="false" customHeight="true" outlineLevel="0" collapsed="false">
      <c r="A31" s="311" t="s">
        <v>8029</v>
      </c>
      <c r="B31" s="134" t="s">
        <v>8030</v>
      </c>
      <c r="C31" s="134" t="s">
        <v>8031</v>
      </c>
      <c r="D31" s="134" t="s">
        <v>8126</v>
      </c>
      <c r="E31" s="134" t="s">
        <v>7224</v>
      </c>
      <c r="F31" s="134" t="s">
        <v>8032</v>
      </c>
      <c r="G31" s="134" t="s">
        <v>8033</v>
      </c>
      <c r="H31" s="134" t="s">
        <v>8127</v>
      </c>
      <c r="I31" s="134" t="s">
        <v>8035</v>
      </c>
      <c r="J31" s="134" t="s">
        <v>8128</v>
      </c>
      <c r="K31" s="25"/>
      <c r="L31" s="25"/>
      <c r="M31" s="25"/>
      <c r="N31" s="25"/>
      <c r="O31" s="25"/>
      <c r="P31" s="25"/>
      <c r="Q31" s="25"/>
      <c r="R31" s="25"/>
      <c r="S31" s="25"/>
      <c r="T31" s="80"/>
      <c r="U31" s="80"/>
      <c r="V31" s="80"/>
      <c r="W31" s="80"/>
      <c r="X31" s="80"/>
      <c r="Y31" s="80"/>
      <c r="Z31" s="80"/>
      <c r="AA31" s="80"/>
      <c r="AB31" s="80"/>
      <c r="AC31" s="80"/>
      <c r="AD31" s="80"/>
      <c r="AE31" s="80"/>
      <c r="AF31" s="80"/>
      <c r="AG31" s="80"/>
      <c r="AH31" s="80"/>
      <c r="AI31" s="80"/>
      <c r="AJ31" s="80"/>
      <c r="AK31" s="80"/>
      <c r="AL31" s="80"/>
      <c r="AM31" s="80"/>
      <c r="AN31" s="80"/>
    </row>
    <row r="32" s="10" customFormat="true" ht="12" hidden="false" customHeight="true" outlineLevel="0" collapsed="false">
      <c r="A32" s="311" t="s">
        <v>8037</v>
      </c>
      <c r="B32" s="134" t="s">
        <v>143</v>
      </c>
      <c r="C32" s="134" t="s">
        <v>8038</v>
      </c>
      <c r="D32" s="134" t="s">
        <v>8129</v>
      </c>
      <c r="E32" s="134" t="s">
        <v>8040</v>
      </c>
      <c r="F32" s="134" t="s">
        <v>8041</v>
      </c>
      <c r="G32" s="134" t="s">
        <v>2996</v>
      </c>
      <c r="H32" s="134" t="s">
        <v>8130</v>
      </c>
      <c r="I32" s="134" t="s">
        <v>2993</v>
      </c>
      <c r="J32" s="134" t="s">
        <v>8131</v>
      </c>
      <c r="K32" s="25"/>
      <c r="L32" s="25"/>
      <c r="M32" s="25"/>
      <c r="N32" s="25"/>
      <c r="O32" s="25"/>
      <c r="P32" s="25"/>
      <c r="Q32" s="25"/>
      <c r="R32" s="25"/>
      <c r="S32" s="25"/>
      <c r="T32" s="80"/>
      <c r="U32" s="80"/>
      <c r="V32" s="80"/>
      <c r="W32" s="80"/>
      <c r="X32" s="80"/>
      <c r="Y32" s="80"/>
      <c r="Z32" s="80"/>
      <c r="AA32" s="80"/>
      <c r="AB32" s="80"/>
      <c r="AC32" s="80"/>
      <c r="AD32" s="80"/>
      <c r="AE32" s="80"/>
      <c r="AF32" s="80"/>
      <c r="AG32" s="80"/>
      <c r="AH32" s="80"/>
      <c r="AI32" s="80"/>
      <c r="AJ32" s="80"/>
      <c r="AK32" s="80"/>
      <c r="AL32" s="80"/>
      <c r="AM32" s="80"/>
      <c r="AN32" s="80"/>
    </row>
    <row r="33" s="10" customFormat="true" ht="12" hidden="false" customHeight="true" outlineLevel="0" collapsed="false">
      <c r="A33" s="311" t="s">
        <v>8044</v>
      </c>
      <c r="B33" s="134" t="s">
        <v>2506</v>
      </c>
      <c r="C33" s="134" t="s">
        <v>8045</v>
      </c>
      <c r="D33" s="134" t="s">
        <v>8046</v>
      </c>
      <c r="E33" s="134" t="s">
        <v>8047</v>
      </c>
      <c r="F33" s="134" t="s">
        <v>8048</v>
      </c>
      <c r="G33" s="134" t="s">
        <v>8049</v>
      </c>
      <c r="H33" s="134" t="s">
        <v>8050</v>
      </c>
      <c r="I33" s="134" t="s">
        <v>8051</v>
      </c>
      <c r="J33" s="134" t="s">
        <v>8132</v>
      </c>
      <c r="K33" s="25"/>
      <c r="L33" s="25"/>
      <c r="M33" s="25"/>
      <c r="N33" s="25"/>
      <c r="O33" s="25"/>
      <c r="P33" s="25"/>
      <c r="Q33" s="25"/>
      <c r="R33" s="25"/>
      <c r="S33" s="25"/>
      <c r="T33" s="80"/>
      <c r="U33" s="80"/>
      <c r="V33" s="80"/>
      <c r="W33" s="80"/>
      <c r="X33" s="80"/>
      <c r="Y33" s="80"/>
      <c r="Z33" s="80"/>
      <c r="AA33" s="80"/>
      <c r="AB33" s="80"/>
      <c r="AC33" s="80"/>
      <c r="AD33" s="80"/>
      <c r="AE33" s="80"/>
      <c r="AF33" s="80"/>
      <c r="AG33" s="80"/>
      <c r="AH33" s="80"/>
      <c r="AI33" s="80"/>
      <c r="AJ33" s="80"/>
      <c r="AK33" s="80"/>
      <c r="AL33" s="80"/>
      <c r="AM33" s="80"/>
      <c r="AN33" s="80"/>
    </row>
    <row r="34" s="10" customFormat="true" ht="12" hidden="false" customHeight="true" outlineLevel="0" collapsed="false">
      <c r="A34" s="316" t="s">
        <v>8053</v>
      </c>
      <c r="B34" s="134" t="s">
        <v>143</v>
      </c>
      <c r="C34" s="134" t="s">
        <v>143</v>
      </c>
      <c r="D34" s="134" t="s">
        <v>4240</v>
      </c>
      <c r="E34" s="134" t="s">
        <v>143</v>
      </c>
      <c r="F34" s="134" t="s">
        <v>143</v>
      </c>
      <c r="G34" s="134" t="s">
        <v>143</v>
      </c>
      <c r="H34" s="134" t="s">
        <v>4240</v>
      </c>
      <c r="I34" s="134" t="s">
        <v>143</v>
      </c>
      <c r="J34" s="134" t="s">
        <v>7232</v>
      </c>
      <c r="K34" s="25"/>
      <c r="L34" s="25"/>
      <c r="M34" s="25"/>
      <c r="N34" s="25"/>
      <c r="O34" s="25"/>
      <c r="P34" s="25"/>
      <c r="Q34" s="25"/>
      <c r="R34" s="25"/>
      <c r="S34" s="25"/>
      <c r="T34" s="80"/>
      <c r="U34" s="80"/>
      <c r="V34" s="80"/>
      <c r="W34" s="80"/>
      <c r="X34" s="80"/>
      <c r="Y34" s="80"/>
      <c r="Z34" s="80"/>
      <c r="AA34" s="80"/>
      <c r="AB34" s="80"/>
      <c r="AC34" s="80"/>
      <c r="AD34" s="80"/>
      <c r="AE34" s="80"/>
      <c r="AF34" s="80"/>
      <c r="AG34" s="80"/>
      <c r="AH34" s="80"/>
      <c r="AI34" s="80"/>
      <c r="AJ34" s="80"/>
      <c r="AK34" s="80"/>
      <c r="AL34" s="80"/>
      <c r="AM34" s="80"/>
      <c r="AN34" s="80"/>
    </row>
    <row r="35" s="10" customFormat="true" ht="12" hidden="false" customHeight="true" outlineLevel="0" collapsed="false">
      <c r="A35" s="311" t="s">
        <v>8054</v>
      </c>
      <c r="B35" s="134" t="s">
        <v>8055</v>
      </c>
      <c r="C35" s="134" t="s">
        <v>8056</v>
      </c>
      <c r="D35" s="134" t="s">
        <v>8133</v>
      </c>
      <c r="E35" s="134" t="s">
        <v>8058</v>
      </c>
      <c r="F35" s="134" t="s">
        <v>8059</v>
      </c>
      <c r="G35" s="134" t="s">
        <v>8060</v>
      </c>
      <c r="H35" s="134" t="s">
        <v>8134</v>
      </c>
      <c r="I35" s="134" t="s">
        <v>8062</v>
      </c>
      <c r="J35" s="134" t="s">
        <v>8135</v>
      </c>
      <c r="K35" s="25"/>
      <c r="L35" s="25"/>
      <c r="M35" s="25"/>
      <c r="N35" s="25"/>
      <c r="O35" s="25"/>
      <c r="P35" s="25"/>
      <c r="Q35" s="25"/>
      <c r="R35" s="25"/>
      <c r="S35" s="25"/>
      <c r="T35" s="80"/>
      <c r="U35" s="80"/>
      <c r="V35" s="80"/>
      <c r="W35" s="80"/>
      <c r="X35" s="80"/>
      <c r="Y35" s="80"/>
      <c r="Z35" s="80"/>
      <c r="AA35" s="80"/>
      <c r="AB35" s="80"/>
      <c r="AC35" s="80"/>
      <c r="AD35" s="80"/>
      <c r="AE35" s="80"/>
      <c r="AF35" s="80"/>
      <c r="AG35" s="80"/>
      <c r="AH35" s="80"/>
      <c r="AI35" s="80"/>
      <c r="AJ35" s="80"/>
      <c r="AK35" s="80"/>
      <c r="AL35" s="80"/>
      <c r="AM35" s="80"/>
      <c r="AN35" s="80"/>
    </row>
    <row r="36" s="10" customFormat="true" ht="12" hidden="false" customHeight="true" outlineLevel="0" collapsed="false">
      <c r="A36" s="311" t="s">
        <v>8064</v>
      </c>
      <c r="B36" s="134" t="s">
        <v>8065</v>
      </c>
      <c r="C36" s="134" t="s">
        <v>8066</v>
      </c>
      <c r="D36" s="134" t="s">
        <v>8136</v>
      </c>
      <c r="E36" s="134" t="s">
        <v>8068</v>
      </c>
      <c r="F36" s="134" t="s">
        <v>8069</v>
      </c>
      <c r="G36" s="134" t="s">
        <v>8070</v>
      </c>
      <c r="H36" s="134" t="s">
        <v>8137</v>
      </c>
      <c r="I36" s="134" t="s">
        <v>8072</v>
      </c>
      <c r="J36" s="134" t="s">
        <v>8138</v>
      </c>
      <c r="K36" s="25"/>
      <c r="L36" s="25"/>
      <c r="M36" s="25"/>
      <c r="N36" s="25"/>
      <c r="O36" s="25"/>
      <c r="P36" s="25"/>
      <c r="Q36" s="25"/>
      <c r="R36" s="25"/>
      <c r="S36" s="25"/>
      <c r="T36" s="80"/>
      <c r="U36" s="80"/>
      <c r="V36" s="80"/>
      <c r="W36" s="80"/>
      <c r="X36" s="80"/>
      <c r="Y36" s="80"/>
      <c r="Z36" s="80"/>
      <c r="AA36" s="80"/>
      <c r="AB36" s="80"/>
      <c r="AC36" s="80"/>
      <c r="AD36" s="80"/>
      <c r="AE36" s="80"/>
      <c r="AF36" s="80"/>
      <c r="AG36" s="80"/>
      <c r="AH36" s="80"/>
      <c r="AI36" s="80"/>
      <c r="AJ36" s="80"/>
      <c r="AK36" s="80"/>
      <c r="AL36" s="80"/>
      <c r="AM36" s="80"/>
      <c r="AN36" s="80"/>
    </row>
    <row r="37" s="10" customFormat="true" ht="12" hidden="false" customHeight="true" outlineLevel="0" collapsed="false">
      <c r="A37" s="311" t="s">
        <v>8074</v>
      </c>
      <c r="B37" s="134" t="s">
        <v>926</v>
      </c>
      <c r="C37" s="134" t="s">
        <v>8075</v>
      </c>
      <c r="D37" s="134" t="s">
        <v>8139</v>
      </c>
      <c r="E37" s="134" t="s">
        <v>8077</v>
      </c>
      <c r="F37" s="134" t="s">
        <v>8078</v>
      </c>
      <c r="G37" s="134" t="s">
        <v>8079</v>
      </c>
      <c r="H37" s="134" t="s">
        <v>8140</v>
      </c>
      <c r="I37" s="134" t="s">
        <v>8081</v>
      </c>
      <c r="J37" s="134" t="s">
        <v>8141</v>
      </c>
      <c r="K37" s="25"/>
      <c r="L37" s="25"/>
      <c r="M37" s="25"/>
      <c r="N37" s="25"/>
      <c r="O37" s="25"/>
      <c r="P37" s="25"/>
      <c r="Q37" s="25"/>
      <c r="R37" s="25"/>
      <c r="S37" s="25"/>
      <c r="T37" s="80"/>
      <c r="U37" s="80"/>
      <c r="V37" s="80"/>
      <c r="W37" s="80"/>
      <c r="X37" s="80"/>
      <c r="Y37" s="80"/>
      <c r="Z37" s="80"/>
      <c r="AA37" s="80"/>
      <c r="AB37" s="80"/>
      <c r="AC37" s="80"/>
      <c r="AD37" s="80"/>
      <c r="AE37" s="80"/>
      <c r="AF37" s="80"/>
      <c r="AG37" s="80"/>
      <c r="AH37" s="80"/>
      <c r="AI37" s="80"/>
      <c r="AJ37" s="80"/>
      <c r="AK37" s="80"/>
      <c r="AL37" s="80"/>
      <c r="AM37" s="80"/>
      <c r="AN37" s="80"/>
    </row>
    <row r="38" s="10" customFormat="true" ht="12" hidden="false" customHeight="true" outlineLevel="0" collapsed="false">
      <c r="A38" s="311" t="s">
        <v>8083</v>
      </c>
      <c r="B38" s="134" t="s">
        <v>4659</v>
      </c>
      <c r="C38" s="134" t="s">
        <v>4475</v>
      </c>
      <c r="D38" s="134" t="s">
        <v>5504</v>
      </c>
      <c r="E38" s="134" t="s">
        <v>8084</v>
      </c>
      <c r="F38" s="134" t="s">
        <v>8085</v>
      </c>
      <c r="G38" s="134" t="s">
        <v>8086</v>
      </c>
      <c r="H38" s="134" t="s">
        <v>8087</v>
      </c>
      <c r="I38" s="134" t="s">
        <v>8088</v>
      </c>
      <c r="J38" s="134" t="s">
        <v>8089</v>
      </c>
      <c r="K38" s="25"/>
      <c r="L38" s="25"/>
      <c r="M38" s="25"/>
      <c r="N38" s="25"/>
      <c r="O38" s="25"/>
      <c r="P38" s="25"/>
      <c r="Q38" s="25"/>
      <c r="R38" s="25"/>
      <c r="S38" s="25"/>
      <c r="T38" s="80"/>
      <c r="U38" s="80"/>
      <c r="V38" s="80"/>
      <c r="W38" s="80"/>
      <c r="X38" s="80"/>
      <c r="Y38" s="80"/>
      <c r="Z38" s="80"/>
      <c r="AA38" s="80"/>
      <c r="AB38" s="80"/>
      <c r="AC38" s="80"/>
      <c r="AD38" s="80"/>
      <c r="AE38" s="80"/>
      <c r="AF38" s="80"/>
      <c r="AG38" s="80"/>
      <c r="AH38" s="80"/>
      <c r="AI38" s="80"/>
      <c r="AJ38" s="80"/>
      <c r="AK38" s="80"/>
      <c r="AL38" s="80"/>
      <c r="AM38" s="80"/>
      <c r="AN38" s="80"/>
    </row>
    <row r="39" s="10" customFormat="true" ht="12" hidden="false" customHeight="true" outlineLevel="0" collapsed="false">
      <c r="A39" s="311" t="s">
        <v>8090</v>
      </c>
      <c r="B39" s="134" t="s">
        <v>143</v>
      </c>
      <c r="C39" s="134" t="s">
        <v>143</v>
      </c>
      <c r="D39" s="134" t="s">
        <v>812</v>
      </c>
      <c r="E39" s="134" t="s">
        <v>143</v>
      </c>
      <c r="F39" s="134" t="s">
        <v>143</v>
      </c>
      <c r="G39" s="134" t="s">
        <v>143</v>
      </c>
      <c r="H39" s="134" t="s">
        <v>812</v>
      </c>
      <c r="I39" s="134" t="s">
        <v>143</v>
      </c>
      <c r="J39" s="134" t="s">
        <v>6720</v>
      </c>
      <c r="K39" s="25"/>
      <c r="L39" s="25"/>
      <c r="M39" s="25"/>
      <c r="N39" s="25"/>
      <c r="O39" s="25"/>
      <c r="P39" s="25"/>
      <c r="Q39" s="25"/>
      <c r="R39" s="25"/>
      <c r="S39" s="25"/>
      <c r="T39" s="80"/>
      <c r="U39" s="80"/>
      <c r="V39" s="80"/>
      <c r="W39" s="80"/>
      <c r="X39" s="80"/>
      <c r="Y39" s="80"/>
      <c r="Z39" s="80"/>
      <c r="AA39" s="80"/>
      <c r="AB39" s="80"/>
      <c r="AC39" s="80"/>
      <c r="AD39" s="80"/>
      <c r="AE39" s="80"/>
      <c r="AF39" s="80"/>
      <c r="AG39" s="80"/>
      <c r="AH39" s="80"/>
      <c r="AI39" s="80"/>
      <c r="AJ39" s="80"/>
      <c r="AK39" s="80"/>
      <c r="AL39" s="80"/>
      <c r="AM39" s="80"/>
      <c r="AN39" s="80"/>
    </row>
    <row r="40" s="10" customFormat="true" ht="12" hidden="false" customHeight="true" outlineLevel="0" collapsed="false">
      <c r="A40" s="311" t="s">
        <v>8092</v>
      </c>
      <c r="B40" s="134" t="s">
        <v>143</v>
      </c>
      <c r="C40" s="134" t="s">
        <v>143</v>
      </c>
      <c r="D40" s="134" t="s">
        <v>8142</v>
      </c>
      <c r="E40" s="134" t="s">
        <v>143</v>
      </c>
      <c r="F40" s="134" t="s">
        <v>143</v>
      </c>
      <c r="G40" s="134" t="s">
        <v>143</v>
      </c>
      <c r="H40" s="134" t="s">
        <v>8142</v>
      </c>
      <c r="I40" s="134" t="s">
        <v>143</v>
      </c>
      <c r="J40" s="134" t="s">
        <v>8143</v>
      </c>
      <c r="K40" s="25"/>
      <c r="L40" s="25"/>
      <c r="M40" s="25"/>
      <c r="N40" s="25"/>
      <c r="O40" s="25"/>
      <c r="P40" s="25"/>
      <c r="Q40" s="25"/>
      <c r="R40" s="25"/>
      <c r="S40" s="25"/>
      <c r="T40" s="80"/>
      <c r="U40" s="80"/>
      <c r="V40" s="80"/>
      <c r="W40" s="80"/>
      <c r="X40" s="80"/>
      <c r="Y40" s="80"/>
      <c r="Z40" s="80"/>
      <c r="AA40" s="80"/>
      <c r="AB40" s="80"/>
      <c r="AC40" s="80"/>
      <c r="AD40" s="80"/>
      <c r="AE40" s="80"/>
      <c r="AF40" s="80"/>
      <c r="AG40" s="80"/>
      <c r="AH40" s="80"/>
      <c r="AI40" s="80"/>
      <c r="AJ40" s="80"/>
      <c r="AK40" s="80"/>
      <c r="AL40" s="80"/>
      <c r="AM40" s="80"/>
      <c r="AN40" s="80"/>
    </row>
    <row r="41" s="10" customFormat="true" ht="12" hidden="false" customHeight="true" outlineLevel="0" collapsed="false">
      <c r="A41" s="311" t="s">
        <v>8099</v>
      </c>
      <c r="B41" s="134" t="s">
        <v>8100</v>
      </c>
      <c r="C41" s="134" t="s">
        <v>8101</v>
      </c>
      <c r="D41" s="134" t="s">
        <v>8144</v>
      </c>
      <c r="E41" s="134" t="s">
        <v>6591</v>
      </c>
      <c r="F41" s="134" t="s">
        <v>2777</v>
      </c>
      <c r="G41" s="134" t="s">
        <v>8103</v>
      </c>
      <c r="H41" s="134" t="s">
        <v>8145</v>
      </c>
      <c r="I41" s="134" t="s">
        <v>8105</v>
      </c>
      <c r="J41" s="134" t="s">
        <v>8146</v>
      </c>
      <c r="K41" s="25"/>
      <c r="L41" s="25"/>
      <c r="M41" s="25"/>
      <c r="N41" s="25"/>
      <c r="O41" s="25"/>
      <c r="P41" s="25"/>
      <c r="Q41" s="25"/>
      <c r="R41" s="25"/>
      <c r="S41" s="25"/>
      <c r="T41" s="80"/>
      <c r="U41" s="80"/>
      <c r="V41" s="80"/>
      <c r="W41" s="80"/>
      <c r="X41" s="80"/>
      <c r="Y41" s="80"/>
      <c r="Z41" s="80"/>
      <c r="AA41" s="80"/>
      <c r="AB41" s="80"/>
      <c r="AC41" s="80"/>
      <c r="AD41" s="80"/>
      <c r="AE41" s="80"/>
      <c r="AF41" s="80"/>
      <c r="AG41" s="80"/>
      <c r="AH41" s="80"/>
      <c r="AI41" s="80"/>
      <c r="AJ41" s="80"/>
      <c r="AK41" s="80"/>
      <c r="AL41" s="80"/>
      <c r="AM41" s="80"/>
      <c r="AN41" s="80"/>
    </row>
    <row r="42" s="10" customFormat="true" ht="14.25" hidden="false" customHeight="false" outlineLevel="0" collapsed="false">
      <c r="A42" s="313" t="s">
        <v>8107</v>
      </c>
      <c r="B42" s="134" t="s">
        <v>143</v>
      </c>
      <c r="C42" s="134" t="s">
        <v>143</v>
      </c>
      <c r="D42" s="134" t="s">
        <v>143</v>
      </c>
      <c r="E42" s="134" t="s">
        <v>143</v>
      </c>
      <c r="F42" s="134" t="s">
        <v>143</v>
      </c>
      <c r="G42" s="134" t="s">
        <v>143</v>
      </c>
      <c r="H42" s="134" t="s">
        <v>143</v>
      </c>
      <c r="I42" s="134" t="s">
        <v>143</v>
      </c>
      <c r="J42" s="134" t="s">
        <v>143</v>
      </c>
      <c r="K42" s="25"/>
      <c r="L42" s="25"/>
      <c r="M42" s="25"/>
      <c r="N42" s="25"/>
      <c r="O42" s="25"/>
      <c r="P42" s="25"/>
      <c r="Q42" s="25"/>
      <c r="R42" s="25"/>
      <c r="S42" s="25"/>
      <c r="T42" s="80"/>
      <c r="U42" s="80"/>
      <c r="V42" s="80"/>
      <c r="W42" s="80"/>
      <c r="X42" s="80"/>
      <c r="Y42" s="80"/>
      <c r="Z42" s="80"/>
      <c r="AA42" s="80"/>
      <c r="AB42" s="80"/>
      <c r="AC42" s="80"/>
      <c r="AD42" s="80"/>
      <c r="AE42" s="80"/>
      <c r="AF42" s="80"/>
      <c r="AG42" s="80"/>
      <c r="AH42" s="80"/>
      <c r="AI42" s="80"/>
      <c r="AJ42" s="80"/>
      <c r="AK42" s="80"/>
      <c r="AL42" s="80"/>
      <c r="AM42" s="80"/>
      <c r="AN42" s="80"/>
    </row>
    <row r="43" s="10" customFormat="true" ht="15.75" hidden="false" customHeight="true" outlineLevel="0" collapsed="false">
      <c r="A43" s="314" t="s">
        <v>328</v>
      </c>
      <c r="B43" s="25" t="s">
        <v>8147</v>
      </c>
      <c r="C43" s="25" t="s">
        <v>8148</v>
      </c>
      <c r="D43" s="25" t="s">
        <v>8148</v>
      </c>
      <c r="E43" s="25" t="s">
        <v>8149</v>
      </c>
      <c r="F43" s="25" t="s">
        <v>8150</v>
      </c>
      <c r="G43" s="25" t="s">
        <v>8151</v>
      </c>
      <c r="H43" s="25" t="s">
        <v>8152</v>
      </c>
      <c r="I43" s="25" t="s">
        <v>8153</v>
      </c>
      <c r="J43" s="25" t="s">
        <v>8154</v>
      </c>
      <c r="K43" s="25"/>
      <c r="L43" s="25"/>
      <c r="M43" s="25"/>
      <c r="N43" s="25"/>
      <c r="O43" s="25"/>
      <c r="P43" s="25"/>
      <c r="Q43" s="25"/>
      <c r="R43" s="25"/>
      <c r="S43" s="25"/>
      <c r="T43" s="80"/>
      <c r="U43" s="80"/>
      <c r="V43" s="80"/>
      <c r="W43" s="80"/>
      <c r="X43" s="80"/>
      <c r="Y43" s="80"/>
      <c r="Z43" s="80"/>
      <c r="AA43" s="80"/>
      <c r="AB43" s="80"/>
      <c r="AC43" s="80"/>
      <c r="AD43" s="80"/>
      <c r="AE43" s="80"/>
      <c r="AF43" s="80"/>
      <c r="AG43" s="80"/>
      <c r="AH43" s="80"/>
      <c r="AI43" s="80"/>
      <c r="AJ43" s="80"/>
      <c r="AK43" s="80"/>
      <c r="AL43" s="80"/>
      <c r="AM43" s="80"/>
      <c r="AN43" s="80"/>
    </row>
    <row r="44" s="10" customFormat="true" ht="27.75" hidden="false" customHeight="true" outlineLevel="0" collapsed="false">
      <c r="A44" s="315" t="s">
        <v>8155</v>
      </c>
      <c r="B44" s="315"/>
      <c r="C44" s="315"/>
      <c r="D44" s="315"/>
      <c r="E44" s="315"/>
      <c r="F44" s="315"/>
      <c r="G44" s="315"/>
      <c r="H44" s="315"/>
      <c r="I44" s="315"/>
      <c r="J44" s="315"/>
      <c r="K44" s="25"/>
      <c r="L44" s="25"/>
      <c r="M44" s="25"/>
      <c r="N44" s="25"/>
      <c r="O44" s="25"/>
      <c r="P44" s="25"/>
      <c r="Q44" s="25"/>
      <c r="R44" s="25"/>
      <c r="S44" s="25"/>
      <c r="T44" s="80"/>
      <c r="U44" s="80"/>
      <c r="V44" s="80"/>
      <c r="W44" s="80"/>
      <c r="X44" s="80"/>
      <c r="Y44" s="80"/>
      <c r="Z44" s="80"/>
      <c r="AA44" s="80"/>
      <c r="AB44" s="80"/>
      <c r="AC44" s="80"/>
      <c r="AD44" s="80"/>
      <c r="AE44" s="80"/>
      <c r="AF44" s="80"/>
      <c r="AG44" s="80"/>
      <c r="AH44" s="80"/>
      <c r="AI44" s="80"/>
      <c r="AJ44" s="80"/>
      <c r="AK44" s="80"/>
      <c r="AL44" s="80"/>
      <c r="AM44" s="80"/>
      <c r="AN44" s="80"/>
    </row>
    <row r="45" s="10" customFormat="true" ht="18.75" hidden="false" customHeight="true" outlineLevel="0" collapsed="false">
      <c r="A45" s="311" t="s">
        <v>7996</v>
      </c>
      <c r="B45" s="25" t="s">
        <v>143</v>
      </c>
      <c r="C45" s="25" t="s">
        <v>143</v>
      </c>
      <c r="D45" s="25" t="s">
        <v>4536</v>
      </c>
      <c r="E45" s="25" t="s">
        <v>143</v>
      </c>
      <c r="F45" s="25" t="s">
        <v>143</v>
      </c>
      <c r="G45" s="25" t="s">
        <v>143</v>
      </c>
      <c r="H45" s="25" t="s">
        <v>4536</v>
      </c>
      <c r="I45" s="25" t="s">
        <v>143</v>
      </c>
      <c r="J45" s="25" t="s">
        <v>4699</v>
      </c>
      <c r="K45" s="25"/>
      <c r="L45" s="25"/>
      <c r="M45" s="25"/>
      <c r="N45" s="25"/>
      <c r="O45" s="25"/>
      <c r="P45" s="25"/>
      <c r="Q45" s="25"/>
      <c r="R45" s="25"/>
      <c r="S45" s="25"/>
      <c r="T45" s="80"/>
      <c r="U45" s="80"/>
      <c r="V45" s="80"/>
      <c r="W45" s="80"/>
      <c r="X45" s="80"/>
      <c r="Y45" s="80"/>
      <c r="Z45" s="80"/>
      <c r="AA45" s="80"/>
      <c r="AB45" s="80"/>
      <c r="AC45" s="80"/>
      <c r="AD45" s="80"/>
      <c r="AE45" s="80"/>
      <c r="AF45" s="80"/>
      <c r="AG45" s="80"/>
      <c r="AH45" s="80"/>
      <c r="AI45" s="80"/>
      <c r="AJ45" s="80"/>
      <c r="AK45" s="80"/>
      <c r="AL45" s="80"/>
      <c r="AM45" s="80"/>
      <c r="AN45" s="80"/>
    </row>
    <row r="46" s="10" customFormat="true" ht="12" hidden="false" customHeight="true" outlineLevel="0" collapsed="false">
      <c r="A46" s="311" t="s">
        <v>8006</v>
      </c>
      <c r="B46" s="134" t="s">
        <v>143</v>
      </c>
      <c r="C46" s="134" t="s">
        <v>143</v>
      </c>
      <c r="D46" s="134" t="s">
        <v>6614</v>
      </c>
      <c r="E46" s="134" t="s">
        <v>143</v>
      </c>
      <c r="F46" s="134" t="s">
        <v>143</v>
      </c>
      <c r="G46" s="134" t="s">
        <v>143</v>
      </c>
      <c r="H46" s="134" t="s">
        <v>6614</v>
      </c>
      <c r="I46" s="134" t="s">
        <v>143</v>
      </c>
      <c r="J46" s="134" t="s">
        <v>561</v>
      </c>
      <c r="K46" s="25"/>
      <c r="L46" s="25"/>
      <c r="M46" s="25"/>
      <c r="N46" s="25"/>
      <c r="O46" s="25"/>
      <c r="P46" s="25"/>
      <c r="Q46" s="25"/>
      <c r="R46" s="25"/>
      <c r="S46" s="25"/>
      <c r="T46" s="80"/>
      <c r="U46" s="80"/>
      <c r="V46" s="80"/>
      <c r="W46" s="80"/>
      <c r="X46" s="80"/>
      <c r="Y46" s="80"/>
      <c r="Z46" s="80"/>
      <c r="AA46" s="80"/>
      <c r="AB46" s="80"/>
      <c r="AC46" s="80"/>
      <c r="AD46" s="80"/>
      <c r="AE46" s="80"/>
      <c r="AF46" s="80"/>
      <c r="AG46" s="80"/>
      <c r="AH46" s="80"/>
      <c r="AI46" s="80"/>
      <c r="AJ46" s="80"/>
      <c r="AK46" s="80"/>
      <c r="AL46" s="80"/>
      <c r="AM46" s="80"/>
      <c r="AN46" s="80"/>
    </row>
    <row r="47" s="10" customFormat="true" ht="12" hidden="false" customHeight="true" outlineLevel="0" collapsed="false">
      <c r="A47" s="311" t="s">
        <v>8016</v>
      </c>
      <c r="B47" s="134" t="s">
        <v>546</v>
      </c>
      <c r="C47" s="134" t="s">
        <v>2932</v>
      </c>
      <c r="D47" s="134" t="s">
        <v>5103</v>
      </c>
      <c r="E47" s="134" t="s">
        <v>143</v>
      </c>
      <c r="F47" s="134" t="s">
        <v>143</v>
      </c>
      <c r="G47" s="134" t="s">
        <v>8156</v>
      </c>
      <c r="H47" s="134" t="s">
        <v>8157</v>
      </c>
      <c r="I47" s="134" t="s">
        <v>8158</v>
      </c>
      <c r="J47" s="134" t="s">
        <v>5173</v>
      </c>
      <c r="K47" s="25"/>
      <c r="L47" s="25"/>
      <c r="M47" s="25"/>
      <c r="N47" s="25"/>
      <c r="O47" s="25"/>
      <c r="P47" s="25"/>
      <c r="Q47" s="25"/>
      <c r="R47" s="25"/>
      <c r="S47" s="25"/>
      <c r="T47" s="80"/>
      <c r="U47" s="80"/>
      <c r="V47" s="80"/>
      <c r="W47" s="80"/>
      <c r="X47" s="80"/>
      <c r="Y47" s="80"/>
      <c r="Z47" s="80"/>
      <c r="AA47" s="80"/>
      <c r="AB47" s="80"/>
      <c r="AC47" s="80"/>
      <c r="AD47" s="80"/>
      <c r="AE47" s="80"/>
      <c r="AF47" s="80"/>
      <c r="AG47" s="80"/>
      <c r="AH47" s="80"/>
      <c r="AI47" s="80"/>
      <c r="AJ47" s="80"/>
      <c r="AK47" s="80"/>
      <c r="AL47" s="80"/>
      <c r="AM47" s="80"/>
      <c r="AN47" s="80"/>
    </row>
    <row r="48" s="10" customFormat="true" ht="12" hidden="false" customHeight="true" outlineLevel="0" collapsed="false">
      <c r="A48" s="311" t="s">
        <v>8020</v>
      </c>
      <c r="B48" s="134" t="s">
        <v>8021</v>
      </c>
      <c r="C48" s="134" t="s">
        <v>8022</v>
      </c>
      <c r="D48" s="134" t="s">
        <v>8159</v>
      </c>
      <c r="E48" s="134" t="s">
        <v>8024</v>
      </c>
      <c r="F48" s="134" t="s">
        <v>8025</v>
      </c>
      <c r="G48" s="134" t="s">
        <v>8026</v>
      </c>
      <c r="H48" s="134" t="s">
        <v>8160</v>
      </c>
      <c r="I48" s="134" t="s">
        <v>8028</v>
      </c>
      <c r="J48" s="134" t="s">
        <v>8161</v>
      </c>
      <c r="K48" s="25"/>
      <c r="L48" s="25"/>
      <c r="M48" s="25"/>
      <c r="N48" s="25"/>
      <c r="O48" s="25"/>
      <c r="P48" s="25"/>
      <c r="Q48" s="25"/>
      <c r="R48" s="25"/>
      <c r="S48" s="25"/>
      <c r="T48" s="80"/>
      <c r="U48" s="80"/>
      <c r="V48" s="80"/>
      <c r="W48" s="80"/>
      <c r="X48" s="80"/>
      <c r="Y48" s="80"/>
      <c r="Z48" s="80"/>
      <c r="AA48" s="80"/>
      <c r="AB48" s="80"/>
      <c r="AC48" s="80"/>
      <c r="AD48" s="80"/>
      <c r="AE48" s="80"/>
      <c r="AF48" s="80"/>
      <c r="AG48" s="80"/>
      <c r="AH48" s="80"/>
      <c r="AI48" s="80"/>
      <c r="AJ48" s="80"/>
      <c r="AK48" s="80"/>
      <c r="AL48" s="80"/>
      <c r="AM48" s="80"/>
      <c r="AN48" s="80"/>
    </row>
    <row r="49" s="10" customFormat="true" ht="12" hidden="false" customHeight="true" outlineLevel="0" collapsed="false">
      <c r="A49" s="311" t="s">
        <v>8029</v>
      </c>
      <c r="B49" s="134" t="s">
        <v>143</v>
      </c>
      <c r="C49" s="134" t="s">
        <v>143</v>
      </c>
      <c r="D49" s="134" t="s">
        <v>6520</v>
      </c>
      <c r="E49" s="134" t="s">
        <v>143</v>
      </c>
      <c r="F49" s="134" t="s">
        <v>143</v>
      </c>
      <c r="G49" s="134" t="s">
        <v>143</v>
      </c>
      <c r="H49" s="134" t="s">
        <v>6520</v>
      </c>
      <c r="I49" s="134" t="s">
        <v>143</v>
      </c>
      <c r="J49" s="134" t="s">
        <v>6480</v>
      </c>
      <c r="K49" s="25"/>
      <c r="L49" s="25"/>
      <c r="M49" s="25"/>
      <c r="N49" s="25"/>
      <c r="O49" s="25"/>
      <c r="P49" s="25"/>
      <c r="Q49" s="25"/>
      <c r="R49" s="25"/>
      <c r="S49" s="25"/>
      <c r="T49" s="80"/>
      <c r="U49" s="80"/>
      <c r="V49" s="80"/>
      <c r="W49" s="80"/>
      <c r="X49" s="80"/>
      <c r="Y49" s="80"/>
      <c r="Z49" s="80"/>
      <c r="AA49" s="80"/>
      <c r="AB49" s="80"/>
      <c r="AC49" s="80"/>
      <c r="AD49" s="80"/>
      <c r="AE49" s="80"/>
      <c r="AF49" s="80"/>
      <c r="AG49" s="80"/>
      <c r="AH49" s="80"/>
      <c r="AI49" s="80"/>
      <c r="AJ49" s="80"/>
      <c r="AK49" s="80"/>
      <c r="AL49" s="80"/>
      <c r="AM49" s="80"/>
      <c r="AN49" s="80"/>
    </row>
    <row r="50" s="10" customFormat="true" ht="12" hidden="false" customHeight="true" outlineLevel="0" collapsed="false">
      <c r="A50" s="311" t="s">
        <v>8037</v>
      </c>
      <c r="B50" s="134" t="s">
        <v>143</v>
      </c>
      <c r="C50" s="134" t="s">
        <v>143</v>
      </c>
      <c r="D50" s="134" t="s">
        <v>8162</v>
      </c>
      <c r="E50" s="134" t="s">
        <v>143</v>
      </c>
      <c r="F50" s="134" t="s">
        <v>143</v>
      </c>
      <c r="G50" s="134" t="s">
        <v>143</v>
      </c>
      <c r="H50" s="134" t="s">
        <v>8162</v>
      </c>
      <c r="I50" s="134" t="s">
        <v>143</v>
      </c>
      <c r="J50" s="134" t="s">
        <v>8163</v>
      </c>
      <c r="K50" s="25"/>
      <c r="L50" s="25"/>
      <c r="M50" s="25"/>
      <c r="N50" s="25"/>
      <c r="O50" s="25"/>
      <c r="P50" s="25"/>
      <c r="Q50" s="25"/>
      <c r="R50" s="25"/>
      <c r="S50" s="25"/>
      <c r="T50" s="80"/>
      <c r="U50" s="80"/>
      <c r="V50" s="80"/>
      <c r="W50" s="80"/>
      <c r="X50" s="80"/>
      <c r="Y50" s="80"/>
      <c r="Z50" s="80"/>
      <c r="AA50" s="80"/>
      <c r="AB50" s="80"/>
      <c r="AC50" s="80"/>
      <c r="AD50" s="80"/>
      <c r="AE50" s="80"/>
      <c r="AF50" s="80"/>
      <c r="AG50" s="80"/>
      <c r="AH50" s="80"/>
      <c r="AI50" s="80"/>
      <c r="AJ50" s="80"/>
      <c r="AK50" s="80"/>
      <c r="AL50" s="80"/>
      <c r="AM50" s="80"/>
      <c r="AN50" s="80"/>
    </row>
    <row r="51" s="10" customFormat="true" ht="12" hidden="false" customHeight="true" outlineLevel="0" collapsed="false">
      <c r="A51" s="311" t="s">
        <v>8044</v>
      </c>
      <c r="B51" s="134" t="s">
        <v>143</v>
      </c>
      <c r="C51" s="134" t="s">
        <v>143</v>
      </c>
      <c r="D51" s="134" t="s">
        <v>143</v>
      </c>
      <c r="E51" s="134" t="s">
        <v>143</v>
      </c>
      <c r="F51" s="134" t="s">
        <v>143</v>
      </c>
      <c r="G51" s="134" t="s">
        <v>143</v>
      </c>
      <c r="H51" s="134" t="s">
        <v>143</v>
      </c>
      <c r="I51" s="134" t="s">
        <v>143</v>
      </c>
      <c r="J51" s="134" t="s">
        <v>3970</v>
      </c>
      <c r="K51" s="25"/>
      <c r="L51" s="25"/>
      <c r="M51" s="25"/>
      <c r="N51" s="25"/>
      <c r="O51" s="25"/>
      <c r="P51" s="25"/>
      <c r="Q51" s="25"/>
      <c r="R51" s="25"/>
      <c r="S51" s="25"/>
      <c r="T51" s="80"/>
      <c r="U51" s="80"/>
      <c r="V51" s="80"/>
      <c r="W51" s="80"/>
      <c r="X51" s="80"/>
      <c r="Y51" s="80"/>
      <c r="Z51" s="80"/>
      <c r="AA51" s="80"/>
      <c r="AB51" s="80"/>
      <c r="AC51" s="80"/>
      <c r="AD51" s="80"/>
      <c r="AE51" s="80"/>
      <c r="AF51" s="80"/>
      <c r="AG51" s="80"/>
      <c r="AH51" s="80"/>
      <c r="AI51" s="80"/>
      <c r="AJ51" s="80"/>
      <c r="AK51" s="80"/>
      <c r="AL51" s="80"/>
      <c r="AM51" s="80"/>
      <c r="AN51" s="80"/>
    </row>
    <row r="52" s="10" customFormat="true" ht="12" hidden="false" customHeight="true" outlineLevel="0" collapsed="false">
      <c r="A52" s="312" t="s">
        <v>8053</v>
      </c>
      <c r="B52" s="134" t="s">
        <v>143</v>
      </c>
      <c r="C52" s="134" t="s">
        <v>143</v>
      </c>
      <c r="D52" s="134" t="s">
        <v>4261</v>
      </c>
      <c r="E52" s="134" t="s">
        <v>143</v>
      </c>
      <c r="F52" s="134" t="s">
        <v>143</v>
      </c>
      <c r="G52" s="134" t="s">
        <v>143</v>
      </c>
      <c r="H52" s="134" t="s">
        <v>4261</v>
      </c>
      <c r="I52" s="134" t="s">
        <v>143</v>
      </c>
      <c r="J52" s="134" t="s">
        <v>6968</v>
      </c>
      <c r="K52" s="25"/>
      <c r="L52" s="25"/>
      <c r="M52" s="25"/>
      <c r="N52" s="25"/>
      <c r="O52" s="25"/>
      <c r="P52" s="25"/>
      <c r="Q52" s="25"/>
      <c r="R52" s="25"/>
      <c r="S52" s="25"/>
      <c r="T52" s="80"/>
      <c r="U52" s="80"/>
      <c r="V52" s="80"/>
      <c r="W52" s="80"/>
      <c r="X52" s="80"/>
      <c r="Y52" s="80"/>
      <c r="Z52" s="80"/>
      <c r="AA52" s="80"/>
      <c r="AB52" s="80"/>
      <c r="AC52" s="80"/>
      <c r="AD52" s="80"/>
      <c r="AE52" s="80"/>
      <c r="AF52" s="80"/>
      <c r="AG52" s="80"/>
      <c r="AH52" s="80"/>
      <c r="AI52" s="80"/>
      <c r="AJ52" s="80"/>
      <c r="AK52" s="80"/>
      <c r="AL52" s="80"/>
      <c r="AM52" s="80"/>
      <c r="AN52" s="80"/>
    </row>
    <row r="53" s="10" customFormat="true" ht="12" hidden="false" customHeight="true" outlineLevel="0" collapsed="false">
      <c r="A53" s="311" t="s">
        <v>8054</v>
      </c>
      <c r="B53" s="134" t="s">
        <v>143</v>
      </c>
      <c r="C53" s="134" t="s">
        <v>143</v>
      </c>
      <c r="D53" s="134" t="s">
        <v>8164</v>
      </c>
      <c r="E53" s="134" t="s">
        <v>143</v>
      </c>
      <c r="F53" s="134" t="s">
        <v>143</v>
      </c>
      <c r="G53" s="134" t="s">
        <v>143</v>
      </c>
      <c r="H53" s="134" t="s">
        <v>8164</v>
      </c>
      <c r="I53" s="134" t="s">
        <v>143</v>
      </c>
      <c r="J53" s="134" t="s">
        <v>8165</v>
      </c>
      <c r="K53" s="25"/>
      <c r="L53" s="25"/>
      <c r="M53" s="25"/>
      <c r="N53" s="25"/>
      <c r="O53" s="25"/>
      <c r="P53" s="25"/>
      <c r="Q53" s="25"/>
      <c r="R53" s="25"/>
      <c r="S53" s="25"/>
      <c r="T53" s="80"/>
      <c r="U53" s="80"/>
      <c r="V53" s="80"/>
      <c r="W53" s="80"/>
      <c r="X53" s="80"/>
      <c r="Y53" s="80"/>
      <c r="Z53" s="80"/>
      <c r="AA53" s="80"/>
      <c r="AB53" s="80"/>
      <c r="AC53" s="80"/>
      <c r="AD53" s="80"/>
      <c r="AE53" s="80"/>
      <c r="AF53" s="80"/>
      <c r="AG53" s="80"/>
      <c r="AH53" s="80"/>
      <c r="AI53" s="80"/>
      <c r="AJ53" s="80"/>
      <c r="AK53" s="80"/>
      <c r="AL53" s="80"/>
      <c r="AM53" s="80"/>
      <c r="AN53" s="80"/>
    </row>
    <row r="54" s="10" customFormat="true" ht="12" hidden="false" customHeight="true" outlineLevel="0" collapsed="false">
      <c r="A54" s="311" t="s">
        <v>8064</v>
      </c>
      <c r="B54" s="134" t="s">
        <v>143</v>
      </c>
      <c r="C54" s="134" t="s">
        <v>143</v>
      </c>
      <c r="D54" s="134" t="s">
        <v>8166</v>
      </c>
      <c r="E54" s="134" t="s">
        <v>143</v>
      </c>
      <c r="F54" s="134" t="s">
        <v>143</v>
      </c>
      <c r="G54" s="134" t="s">
        <v>143</v>
      </c>
      <c r="H54" s="134" t="s">
        <v>8166</v>
      </c>
      <c r="I54" s="134" t="s">
        <v>143</v>
      </c>
      <c r="J54" s="134" t="s">
        <v>2832</v>
      </c>
      <c r="K54" s="25"/>
      <c r="L54" s="25"/>
      <c r="M54" s="25"/>
      <c r="N54" s="25"/>
      <c r="O54" s="25"/>
      <c r="P54" s="25"/>
      <c r="Q54" s="25"/>
      <c r="R54" s="25"/>
      <c r="S54" s="25"/>
      <c r="T54" s="80"/>
      <c r="U54" s="80"/>
      <c r="V54" s="80"/>
      <c r="W54" s="80"/>
      <c r="X54" s="80"/>
      <c r="Y54" s="80"/>
      <c r="Z54" s="80"/>
      <c r="AA54" s="80"/>
      <c r="AB54" s="80"/>
      <c r="AC54" s="80"/>
      <c r="AD54" s="80"/>
      <c r="AE54" s="80"/>
      <c r="AF54" s="80"/>
      <c r="AG54" s="80"/>
      <c r="AH54" s="80"/>
      <c r="AI54" s="80"/>
      <c r="AJ54" s="80"/>
      <c r="AK54" s="80"/>
      <c r="AL54" s="80"/>
      <c r="AM54" s="80"/>
      <c r="AN54" s="80"/>
    </row>
    <row r="55" s="10" customFormat="true" ht="12" hidden="false" customHeight="true" outlineLevel="0" collapsed="false">
      <c r="A55" s="311" t="s">
        <v>8074</v>
      </c>
      <c r="B55" s="134" t="s">
        <v>143</v>
      </c>
      <c r="C55" s="134" t="s">
        <v>143</v>
      </c>
      <c r="D55" s="134" t="s">
        <v>7377</v>
      </c>
      <c r="E55" s="134" t="s">
        <v>143</v>
      </c>
      <c r="F55" s="134" t="s">
        <v>143</v>
      </c>
      <c r="G55" s="134" t="s">
        <v>143</v>
      </c>
      <c r="H55" s="134" t="s">
        <v>7377</v>
      </c>
      <c r="I55" s="134" t="s">
        <v>143</v>
      </c>
      <c r="J55" s="134" t="s">
        <v>2512</v>
      </c>
      <c r="K55" s="25"/>
      <c r="L55" s="25"/>
      <c r="M55" s="25"/>
      <c r="N55" s="25"/>
      <c r="O55" s="25"/>
      <c r="P55" s="25"/>
      <c r="Q55" s="25"/>
      <c r="R55" s="25"/>
      <c r="S55" s="25"/>
      <c r="T55" s="80"/>
      <c r="U55" s="80"/>
      <c r="V55" s="80"/>
      <c r="W55" s="80"/>
      <c r="X55" s="80"/>
      <c r="Y55" s="80"/>
      <c r="Z55" s="80"/>
      <c r="AA55" s="80"/>
      <c r="AB55" s="80"/>
      <c r="AC55" s="80"/>
      <c r="AD55" s="80"/>
      <c r="AE55" s="80"/>
      <c r="AF55" s="80"/>
      <c r="AG55" s="80"/>
      <c r="AH55" s="80"/>
      <c r="AI55" s="80"/>
      <c r="AJ55" s="80"/>
      <c r="AK55" s="80"/>
      <c r="AL55" s="80"/>
      <c r="AM55" s="80"/>
      <c r="AN55" s="80"/>
    </row>
    <row r="56" s="10" customFormat="true" ht="12" hidden="false" customHeight="true" outlineLevel="0" collapsed="false">
      <c r="A56" s="311" t="s">
        <v>8083</v>
      </c>
      <c r="B56" s="134" t="s">
        <v>143</v>
      </c>
      <c r="C56" s="134" t="s">
        <v>143</v>
      </c>
      <c r="D56" s="134" t="s">
        <v>143</v>
      </c>
      <c r="E56" s="134" t="s">
        <v>143</v>
      </c>
      <c r="F56" s="134" t="s">
        <v>143</v>
      </c>
      <c r="G56" s="134" t="s">
        <v>143</v>
      </c>
      <c r="H56" s="134" t="s">
        <v>143</v>
      </c>
      <c r="I56" s="134" t="s">
        <v>143</v>
      </c>
      <c r="J56" s="134" t="s">
        <v>143</v>
      </c>
      <c r="K56" s="25"/>
      <c r="L56" s="25"/>
      <c r="M56" s="25"/>
      <c r="N56" s="25"/>
      <c r="O56" s="25"/>
      <c r="P56" s="25"/>
      <c r="Q56" s="25"/>
      <c r="R56" s="25"/>
      <c r="S56" s="25"/>
      <c r="T56" s="80"/>
      <c r="U56" s="80"/>
      <c r="V56" s="80"/>
      <c r="W56" s="80"/>
      <c r="X56" s="80"/>
      <c r="Y56" s="80"/>
      <c r="Z56" s="80"/>
      <c r="AA56" s="80"/>
      <c r="AB56" s="80"/>
      <c r="AC56" s="80"/>
      <c r="AD56" s="80"/>
      <c r="AE56" s="80"/>
      <c r="AF56" s="80"/>
      <c r="AG56" s="80"/>
      <c r="AH56" s="80"/>
      <c r="AI56" s="80"/>
      <c r="AJ56" s="80"/>
      <c r="AK56" s="80"/>
      <c r="AL56" s="80"/>
      <c r="AM56" s="80"/>
      <c r="AN56" s="80"/>
    </row>
    <row r="57" s="10" customFormat="true" ht="12" hidden="false" customHeight="true" outlineLevel="0" collapsed="false">
      <c r="A57" s="311" t="s">
        <v>8090</v>
      </c>
      <c r="B57" s="134" t="s">
        <v>767</v>
      </c>
      <c r="C57" s="134" t="s">
        <v>5380</v>
      </c>
      <c r="D57" s="134" t="s">
        <v>6746</v>
      </c>
      <c r="E57" s="134" t="s">
        <v>588</v>
      </c>
      <c r="F57" s="134" t="s">
        <v>2485</v>
      </c>
      <c r="G57" s="134" t="s">
        <v>4149</v>
      </c>
      <c r="H57" s="134" t="s">
        <v>4606</v>
      </c>
      <c r="I57" s="134" t="s">
        <v>6291</v>
      </c>
      <c r="J57" s="134" t="s">
        <v>484</v>
      </c>
      <c r="K57" s="25"/>
      <c r="L57" s="25"/>
      <c r="M57" s="25"/>
      <c r="N57" s="25"/>
      <c r="O57" s="25"/>
      <c r="P57" s="25"/>
      <c r="Q57" s="25"/>
      <c r="R57" s="25"/>
      <c r="S57" s="25"/>
      <c r="T57" s="80"/>
      <c r="U57" s="80"/>
      <c r="V57" s="80"/>
      <c r="W57" s="80"/>
      <c r="X57" s="80"/>
      <c r="Y57" s="80"/>
      <c r="Z57" s="80"/>
      <c r="AA57" s="80"/>
      <c r="AB57" s="80"/>
      <c r="AC57" s="80"/>
      <c r="AD57" s="80"/>
      <c r="AE57" s="80"/>
      <c r="AF57" s="80"/>
      <c r="AG57" s="80"/>
      <c r="AH57" s="80"/>
      <c r="AI57" s="80"/>
      <c r="AJ57" s="80"/>
      <c r="AK57" s="80"/>
      <c r="AL57" s="80"/>
      <c r="AM57" s="80"/>
      <c r="AN57" s="80"/>
    </row>
    <row r="58" s="10" customFormat="true" ht="12" hidden="false" customHeight="true" outlineLevel="0" collapsed="false">
      <c r="A58" s="311" t="s">
        <v>8092</v>
      </c>
      <c r="B58" s="134" t="s">
        <v>2643</v>
      </c>
      <c r="C58" s="134" t="s">
        <v>8093</v>
      </c>
      <c r="D58" s="134" t="s">
        <v>8167</v>
      </c>
      <c r="E58" s="134" t="s">
        <v>7415</v>
      </c>
      <c r="F58" s="134" t="s">
        <v>8026</v>
      </c>
      <c r="G58" s="134" t="s">
        <v>8095</v>
      </c>
      <c r="H58" s="134" t="s">
        <v>8168</v>
      </c>
      <c r="I58" s="134" t="s">
        <v>8097</v>
      </c>
      <c r="J58" s="134" t="s">
        <v>8169</v>
      </c>
      <c r="K58" s="25"/>
      <c r="L58" s="25"/>
      <c r="M58" s="25"/>
      <c r="N58" s="25"/>
      <c r="O58" s="25"/>
      <c r="P58" s="25"/>
      <c r="Q58" s="25"/>
      <c r="R58" s="25"/>
      <c r="S58" s="25"/>
      <c r="T58" s="80"/>
      <c r="U58" s="80"/>
      <c r="V58" s="80"/>
      <c r="W58" s="80"/>
      <c r="X58" s="80"/>
      <c r="Y58" s="80"/>
      <c r="Z58" s="80"/>
      <c r="AA58" s="80"/>
      <c r="AB58" s="80"/>
      <c r="AC58" s="80"/>
      <c r="AD58" s="80"/>
      <c r="AE58" s="80"/>
      <c r="AF58" s="80"/>
      <c r="AG58" s="80"/>
      <c r="AH58" s="80"/>
      <c r="AI58" s="80"/>
      <c r="AJ58" s="80"/>
      <c r="AK58" s="80"/>
      <c r="AL58" s="80"/>
      <c r="AM58" s="80"/>
      <c r="AN58" s="80"/>
    </row>
    <row r="59" s="10" customFormat="true" ht="12" hidden="false" customHeight="true" outlineLevel="0" collapsed="false">
      <c r="A59" s="311" t="s">
        <v>8099</v>
      </c>
      <c r="B59" s="134" t="s">
        <v>143</v>
      </c>
      <c r="C59" s="134" t="s">
        <v>143</v>
      </c>
      <c r="D59" s="134" t="s">
        <v>8170</v>
      </c>
      <c r="E59" s="134" t="s">
        <v>143</v>
      </c>
      <c r="F59" s="134" t="s">
        <v>143</v>
      </c>
      <c r="G59" s="134" t="s">
        <v>143</v>
      </c>
      <c r="H59" s="134" t="s">
        <v>8170</v>
      </c>
      <c r="I59" s="134" t="s">
        <v>143</v>
      </c>
      <c r="J59" s="134" t="s">
        <v>2983</v>
      </c>
      <c r="K59" s="25"/>
      <c r="L59" s="25"/>
      <c r="M59" s="25"/>
      <c r="N59" s="25"/>
      <c r="O59" s="25"/>
      <c r="P59" s="25"/>
      <c r="Q59" s="25"/>
      <c r="R59" s="25"/>
      <c r="S59" s="25"/>
      <c r="T59" s="80"/>
      <c r="U59" s="80"/>
      <c r="V59" s="80"/>
      <c r="W59" s="80"/>
      <c r="X59" s="80"/>
      <c r="Y59" s="80"/>
      <c r="Z59" s="80"/>
      <c r="AA59" s="80"/>
      <c r="AB59" s="80"/>
      <c r="AC59" s="80"/>
      <c r="AD59" s="80"/>
      <c r="AE59" s="80"/>
      <c r="AF59" s="80"/>
      <c r="AG59" s="80"/>
      <c r="AH59" s="80"/>
      <c r="AI59" s="80"/>
      <c r="AJ59" s="80"/>
      <c r="AK59" s="80"/>
      <c r="AL59" s="80"/>
      <c r="AM59" s="80"/>
      <c r="AN59" s="80"/>
    </row>
    <row r="60" s="10" customFormat="true" ht="14.25" hidden="false" customHeight="false" outlineLevel="0" collapsed="false">
      <c r="A60" s="313" t="s">
        <v>8107</v>
      </c>
      <c r="B60" s="134" t="s">
        <v>143</v>
      </c>
      <c r="C60" s="134" t="s">
        <v>143</v>
      </c>
      <c r="D60" s="134" t="s">
        <v>143</v>
      </c>
      <c r="E60" s="134" t="s">
        <v>143</v>
      </c>
      <c r="F60" s="134" t="s">
        <v>143</v>
      </c>
      <c r="G60" s="134" t="s">
        <v>143</v>
      </c>
      <c r="H60" s="134" t="s">
        <v>143</v>
      </c>
      <c r="I60" s="134" t="s">
        <v>143</v>
      </c>
      <c r="J60" s="134" t="s">
        <v>143</v>
      </c>
      <c r="K60" s="25"/>
      <c r="L60" s="25"/>
      <c r="M60" s="25"/>
      <c r="N60" s="25"/>
      <c r="O60" s="25"/>
      <c r="P60" s="25"/>
      <c r="Q60" s="25"/>
      <c r="R60" s="25"/>
      <c r="S60" s="25"/>
      <c r="T60" s="80"/>
      <c r="U60" s="80"/>
      <c r="V60" s="80"/>
      <c r="W60" s="80"/>
      <c r="X60" s="80"/>
      <c r="Y60" s="80"/>
      <c r="Z60" s="80"/>
      <c r="AA60" s="80"/>
      <c r="AB60" s="80"/>
      <c r="AC60" s="80"/>
      <c r="AD60" s="80"/>
      <c r="AE60" s="80"/>
      <c r="AF60" s="80"/>
      <c r="AG60" s="80"/>
      <c r="AH60" s="80"/>
      <c r="AI60" s="80"/>
      <c r="AJ60" s="80"/>
      <c r="AK60" s="80"/>
      <c r="AL60" s="80"/>
      <c r="AM60" s="80"/>
      <c r="AN60" s="80"/>
    </row>
    <row r="61" s="10" customFormat="true" ht="15.75" hidden="false" customHeight="true" outlineLevel="0" collapsed="false">
      <c r="A61" s="314" t="s">
        <v>328</v>
      </c>
      <c r="B61" s="25" t="s">
        <v>8171</v>
      </c>
      <c r="C61" s="25" t="s">
        <v>8172</v>
      </c>
      <c r="D61" s="25" t="s">
        <v>8172</v>
      </c>
      <c r="E61" s="25" t="s">
        <v>8173</v>
      </c>
      <c r="F61" s="25" t="s">
        <v>8174</v>
      </c>
      <c r="G61" s="25" t="s">
        <v>8175</v>
      </c>
      <c r="H61" s="25" t="s">
        <v>8176</v>
      </c>
      <c r="I61" s="25" t="s">
        <v>8177</v>
      </c>
      <c r="J61" s="25" t="s">
        <v>8178</v>
      </c>
      <c r="K61" s="25"/>
      <c r="L61" s="25"/>
      <c r="M61" s="25"/>
      <c r="N61" s="25"/>
      <c r="O61" s="25"/>
      <c r="P61" s="25"/>
      <c r="Q61" s="25"/>
      <c r="R61" s="25"/>
      <c r="S61" s="25"/>
      <c r="T61" s="80"/>
      <c r="U61" s="80"/>
      <c r="V61" s="80"/>
      <c r="W61" s="80"/>
      <c r="X61" s="80"/>
      <c r="Y61" s="80"/>
      <c r="Z61" s="80"/>
      <c r="AA61" s="80"/>
      <c r="AB61" s="80"/>
      <c r="AC61" s="80"/>
      <c r="AD61" s="80"/>
      <c r="AE61" s="80"/>
      <c r="AF61" s="80"/>
      <c r="AG61" s="80"/>
      <c r="AH61" s="80"/>
      <c r="AI61" s="80"/>
      <c r="AJ61" s="80"/>
      <c r="AK61" s="80"/>
      <c r="AL61" s="80"/>
      <c r="AM61" s="80"/>
      <c r="AN61" s="80"/>
    </row>
    <row r="63" s="10" customFormat="true" ht="12.75" hidden="false" customHeight="false" outlineLevel="0" collapsed="false">
      <c r="A63" s="10" t="s">
        <v>496</v>
      </c>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 customFormat="true" ht="12.75" hidden="false" customHeight="false" outlineLevel="0" collapsed="false">
      <c r="A64" s="80" t="s">
        <v>8179</v>
      </c>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row>
    <row r="65" s="10" customFormat="true" ht="12.75" hidden="false" customHeight="false" outlineLevel="0" collapsed="false">
      <c r="A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row>
    <row r="66" s="10" customFormat="true" ht="12.75" hidden="false" customHeight="false" outlineLevel="0" collapsed="false">
      <c r="A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row>
    <row r="68" customFormat="false" ht="23.25" hidden="false" customHeight="true" outlineLevel="0" collapsed="false">
      <c r="A68" s="33" t="s">
        <v>135</v>
      </c>
      <c r="J68" s="25" t="s">
        <v>8180</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17" customFormat="true" ht="12.75" hidden="false" customHeight="false" outlineLevel="0" collapsed="false">
      <c r="A1" s="81" t="s">
        <v>2947</v>
      </c>
      <c r="B1" s="81"/>
      <c r="C1" s="81"/>
      <c r="D1" s="81"/>
      <c r="E1" s="81"/>
      <c r="F1" s="81"/>
      <c r="G1" s="81"/>
      <c r="H1" s="81"/>
      <c r="I1" s="81"/>
      <c r="J1" s="81"/>
      <c r="K1" s="159"/>
      <c r="L1" s="159"/>
      <c r="M1" s="159"/>
      <c r="N1" s="159"/>
      <c r="O1" s="159"/>
      <c r="P1" s="159"/>
      <c r="Q1" s="159"/>
      <c r="R1" s="159"/>
    </row>
    <row r="2" s="317" customFormat="true" ht="12.75" hidden="false" customHeight="false" outlineLevel="0" collapsed="false">
      <c r="A2" s="81" t="s">
        <v>8181</v>
      </c>
      <c r="B2" s="81"/>
      <c r="C2" s="81"/>
      <c r="D2" s="81"/>
      <c r="E2" s="81"/>
      <c r="F2" s="81"/>
      <c r="G2" s="81"/>
      <c r="H2" s="81"/>
      <c r="I2" s="81"/>
      <c r="J2" s="81"/>
      <c r="K2" s="159"/>
      <c r="L2" s="159"/>
      <c r="M2" s="159"/>
      <c r="N2" s="159"/>
      <c r="O2" s="159"/>
      <c r="P2" s="159"/>
      <c r="Q2" s="159"/>
      <c r="R2" s="159"/>
    </row>
    <row r="3" s="317" customFormat="true" ht="12.75" hidden="false" customHeight="false" outlineLevel="0" collapsed="false">
      <c r="A3" s="81" t="s">
        <v>506</v>
      </c>
      <c r="B3" s="81"/>
      <c r="C3" s="81"/>
      <c r="D3" s="81"/>
      <c r="E3" s="81"/>
      <c r="F3" s="81"/>
      <c r="G3" s="81"/>
      <c r="H3" s="81"/>
      <c r="I3" s="81"/>
      <c r="J3" s="81"/>
      <c r="K3" s="159"/>
      <c r="L3" s="159"/>
      <c r="M3" s="159"/>
      <c r="N3" s="159"/>
      <c r="O3" s="159"/>
      <c r="P3" s="159"/>
      <c r="Q3" s="159"/>
      <c r="R3" s="159"/>
    </row>
    <row r="4" s="317" customFormat="true" ht="12.75" hidden="false" customHeight="false" outlineLevel="0" collapsed="false">
      <c r="K4" s="159"/>
      <c r="L4" s="159"/>
      <c r="M4" s="159"/>
      <c r="N4" s="159"/>
      <c r="O4" s="159"/>
      <c r="P4" s="159"/>
      <c r="Q4" s="159"/>
      <c r="R4" s="159"/>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193</v>
      </c>
      <c r="C8" s="25" t="s">
        <v>6841</v>
      </c>
      <c r="D8" s="25" t="s">
        <v>620</v>
      </c>
      <c r="E8" s="25" t="s">
        <v>21</v>
      </c>
      <c r="F8" s="25" t="s">
        <v>28</v>
      </c>
      <c r="G8" s="25" t="s">
        <v>141</v>
      </c>
      <c r="H8" s="25" t="s">
        <v>8194</v>
      </c>
      <c r="I8" s="25" t="s">
        <v>143</v>
      </c>
      <c r="J8" s="25" t="s">
        <v>1247</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6190</v>
      </c>
      <c r="C10" s="134" t="s">
        <v>1130</v>
      </c>
      <c r="D10" s="134" t="s">
        <v>129</v>
      </c>
      <c r="E10" s="134" t="s">
        <v>611</v>
      </c>
      <c r="F10" s="134" t="s">
        <v>16</v>
      </c>
      <c r="G10" s="134" t="s">
        <v>143</v>
      </c>
      <c r="H10" s="134" t="s">
        <v>6742</v>
      </c>
      <c r="I10" s="134" t="s">
        <v>143</v>
      </c>
      <c r="J10" s="134" t="s">
        <v>47</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129</v>
      </c>
      <c r="C12" s="134" t="s">
        <v>620</v>
      </c>
      <c r="D12" s="134" t="s">
        <v>6345</v>
      </c>
      <c r="E12" s="134" t="s">
        <v>1181</v>
      </c>
      <c r="F12" s="134" t="s">
        <v>132</v>
      </c>
      <c r="G12" s="134" t="s">
        <v>6303</v>
      </c>
      <c r="H12" s="134" t="s">
        <v>143</v>
      </c>
      <c r="I12" s="134" t="s">
        <v>143</v>
      </c>
      <c r="J12" s="134" t="s">
        <v>6376</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620</v>
      </c>
      <c r="C14" s="134" t="s">
        <v>143</v>
      </c>
      <c r="D14" s="134" t="s">
        <v>8195</v>
      </c>
      <c r="E14" s="134" t="s">
        <v>1192</v>
      </c>
      <c r="F14" s="134" t="s">
        <v>28</v>
      </c>
      <c r="G14" s="134" t="s">
        <v>50</v>
      </c>
      <c r="H14" s="134" t="s">
        <v>143</v>
      </c>
      <c r="I14" s="134" t="s">
        <v>143</v>
      </c>
      <c r="J14" s="134" t="s">
        <v>8196</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79</v>
      </c>
      <c r="C16" s="134" t="s">
        <v>31</v>
      </c>
      <c r="D16" s="134" t="s">
        <v>143</v>
      </c>
      <c r="E16" s="134" t="s">
        <v>5718</v>
      </c>
      <c r="F16" s="134" t="s">
        <v>8197</v>
      </c>
      <c r="G16" s="134" t="s">
        <v>143</v>
      </c>
      <c r="H16" s="134" t="s">
        <v>143</v>
      </c>
      <c r="I16" s="134" t="s">
        <v>143</v>
      </c>
      <c r="J16" s="134" t="s">
        <v>1237</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34</v>
      </c>
      <c r="C18" s="134" t="s">
        <v>129</v>
      </c>
      <c r="D18" s="134" t="s">
        <v>8198</v>
      </c>
      <c r="E18" s="134" t="s">
        <v>72</v>
      </c>
      <c r="F18" s="134" t="s">
        <v>72</v>
      </c>
      <c r="G18" s="134" t="s">
        <v>143</v>
      </c>
      <c r="H18" s="134" t="s">
        <v>132</v>
      </c>
      <c r="I18" s="134" t="s">
        <v>143</v>
      </c>
      <c r="J18" s="134" t="s">
        <v>8199</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1091</v>
      </c>
      <c r="C20" s="134" t="s">
        <v>1783</v>
      </c>
      <c r="D20" s="134" t="s">
        <v>143</v>
      </c>
      <c r="E20" s="134" t="s">
        <v>143</v>
      </c>
      <c r="F20" s="134" t="s">
        <v>40</v>
      </c>
      <c r="G20" s="134" t="s">
        <v>143</v>
      </c>
      <c r="H20" s="134" t="s">
        <v>6742</v>
      </c>
      <c r="I20" s="134" t="s">
        <v>143</v>
      </c>
      <c r="J20" s="134" t="s">
        <v>55</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62</v>
      </c>
      <c r="E22" s="134" t="s">
        <v>663</v>
      </c>
      <c r="F22" s="134" t="s">
        <v>141</v>
      </c>
      <c r="G22" s="134" t="s">
        <v>143</v>
      </c>
      <c r="H22" s="134" t="s">
        <v>143</v>
      </c>
      <c r="I22" s="134" t="s">
        <v>143</v>
      </c>
      <c r="J22" s="134" t="s">
        <v>4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495</v>
      </c>
      <c r="C24" s="134" t="s">
        <v>6376</v>
      </c>
      <c r="D24" s="134" t="s">
        <v>1191</v>
      </c>
      <c r="E24" s="134" t="s">
        <v>5747</v>
      </c>
      <c r="F24" s="134" t="s">
        <v>8200</v>
      </c>
      <c r="G24" s="134" t="s">
        <v>6227</v>
      </c>
      <c r="H24" s="134" t="s">
        <v>31</v>
      </c>
      <c r="I24" s="134" t="s">
        <v>143</v>
      </c>
      <c r="J24" s="134" t="s">
        <v>8201</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02</v>
      </c>
      <c r="C26" s="134" t="s">
        <v>8203</v>
      </c>
      <c r="D26" s="134" t="s">
        <v>55</v>
      </c>
      <c r="E26" s="134" t="s">
        <v>942</v>
      </c>
      <c r="F26" s="134" t="s">
        <v>8204</v>
      </c>
      <c r="G26" s="134" t="s">
        <v>5746</v>
      </c>
      <c r="H26" s="134" t="s">
        <v>8205</v>
      </c>
      <c r="I26" s="134" t="s">
        <v>143</v>
      </c>
      <c r="J26" s="134" t="s">
        <v>8206</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8207</v>
      </c>
      <c r="C28" s="134" t="s">
        <v>8208</v>
      </c>
      <c r="D28" s="134" t="s">
        <v>129</v>
      </c>
      <c r="E28" s="134" t="s">
        <v>28</v>
      </c>
      <c r="F28" s="134" t="s">
        <v>663</v>
      </c>
      <c r="G28" s="134" t="s">
        <v>21</v>
      </c>
      <c r="H28" s="134" t="s">
        <v>6207</v>
      </c>
      <c r="I28" s="134" t="s">
        <v>143</v>
      </c>
      <c r="J28" s="134" t="s">
        <v>5718</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16</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141</v>
      </c>
      <c r="G32" s="134" t="s">
        <v>62</v>
      </c>
      <c r="H32" s="134" t="s">
        <v>143</v>
      </c>
      <c r="I32" s="134" t="s">
        <v>143</v>
      </c>
      <c r="J32" s="134" t="s">
        <v>132</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v>
      </c>
      <c r="C34" s="134" t="s">
        <v>620</v>
      </c>
      <c r="D34" s="134" t="s">
        <v>8209</v>
      </c>
      <c r="E34" s="134" t="s">
        <v>8210</v>
      </c>
      <c r="F34" s="134" t="s">
        <v>934</v>
      </c>
      <c r="G34" s="134" t="s">
        <v>8211</v>
      </c>
      <c r="H34" s="134" t="s">
        <v>129</v>
      </c>
      <c r="I34" s="134" t="s">
        <v>143</v>
      </c>
      <c r="J34" s="134" t="s">
        <v>8212</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620</v>
      </c>
      <c r="C36" s="134" t="s">
        <v>141</v>
      </c>
      <c r="D36" s="134" t="s">
        <v>8213</v>
      </c>
      <c r="E36" s="134" t="s">
        <v>6376</v>
      </c>
      <c r="F36" s="134" t="s">
        <v>16</v>
      </c>
      <c r="G36" s="134" t="s">
        <v>8214</v>
      </c>
      <c r="H36" s="134" t="s">
        <v>620</v>
      </c>
      <c r="I36" s="134" t="s">
        <v>143</v>
      </c>
      <c r="J36" s="134" t="s">
        <v>8215</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18</v>
      </c>
      <c r="C41" s="25" t="s">
        <v>8219</v>
      </c>
      <c r="D41" s="25" t="s">
        <v>8220</v>
      </c>
      <c r="E41" s="25" t="s">
        <v>1055</v>
      </c>
      <c r="F41" s="25" t="s">
        <v>6653</v>
      </c>
      <c r="G41" s="25" t="s">
        <v>6238</v>
      </c>
      <c r="H41" s="25" t="s">
        <v>8221</v>
      </c>
      <c r="I41" s="25" t="s">
        <v>143</v>
      </c>
      <c r="J41" s="25" t="s">
        <v>8222</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223</v>
      </c>
      <c r="C43" s="25" t="s">
        <v>8224</v>
      </c>
      <c r="D43" s="25" t="s">
        <v>8225</v>
      </c>
      <c r="E43" s="25" t="s">
        <v>8226</v>
      </c>
      <c r="F43" s="25" t="s">
        <v>8227</v>
      </c>
      <c r="G43" s="25" t="s">
        <v>8228</v>
      </c>
      <c r="H43" s="25" t="s">
        <v>8229</v>
      </c>
      <c r="I43" s="25" t="s">
        <v>143</v>
      </c>
      <c r="J43" s="25" t="s">
        <v>8230</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182</v>
      </c>
      <c r="B45" s="69" t="s">
        <v>8183</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308"/>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row>
    <row r="48" customFormat="false" ht="24.75" hidden="false" customHeight="true" outlineLevel="0" collapsed="false">
      <c r="A48" s="311" t="s">
        <v>7996</v>
      </c>
      <c r="B48" s="25" t="s">
        <v>8234</v>
      </c>
      <c r="C48" s="25" t="s">
        <v>8235</v>
      </c>
      <c r="D48" s="25" t="s">
        <v>24</v>
      </c>
      <c r="E48" s="25" t="s">
        <v>143</v>
      </c>
      <c r="F48" s="25" t="s">
        <v>141</v>
      </c>
      <c r="G48" s="25" t="s">
        <v>620</v>
      </c>
      <c r="H48" s="25" t="s">
        <v>143</v>
      </c>
      <c r="I48" s="25" t="s">
        <v>8236</v>
      </c>
      <c r="J48" s="25" t="s">
        <v>8237</v>
      </c>
    </row>
    <row r="49" customFormat="false" ht="12.75" hidden="true" customHeight="true" outlineLevel="0" collapsed="false">
      <c r="A49" s="311"/>
      <c r="B49" s="132"/>
      <c r="C49" s="132"/>
      <c r="D49" s="132"/>
      <c r="E49" s="132"/>
      <c r="F49" s="132"/>
      <c r="G49" s="132"/>
      <c r="H49" s="132"/>
      <c r="I49" s="132"/>
      <c r="J49" s="132"/>
    </row>
    <row r="50" customFormat="false" ht="12.75" hidden="false" customHeight="false" outlineLevel="0" collapsed="false">
      <c r="A50" s="311" t="s">
        <v>8006</v>
      </c>
      <c r="B50" s="134" t="s">
        <v>8238</v>
      </c>
      <c r="C50" s="134" t="s">
        <v>934</v>
      </c>
      <c r="D50" s="134" t="s">
        <v>620</v>
      </c>
      <c r="E50" s="134" t="s">
        <v>143</v>
      </c>
      <c r="F50" s="134" t="s">
        <v>141</v>
      </c>
      <c r="G50" s="134" t="s">
        <v>143</v>
      </c>
      <c r="H50" s="134" t="s">
        <v>143</v>
      </c>
      <c r="I50" s="134" t="s">
        <v>8239</v>
      </c>
      <c r="J50" s="134" t="s">
        <v>8240</v>
      </c>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62</v>
      </c>
      <c r="C52" s="134" t="s">
        <v>143</v>
      </c>
      <c r="D52" s="134" t="s">
        <v>143</v>
      </c>
      <c r="E52" s="134" t="s">
        <v>143</v>
      </c>
      <c r="F52" s="134" t="s">
        <v>5959</v>
      </c>
      <c r="G52" s="134" t="s">
        <v>143</v>
      </c>
      <c r="H52" s="134" t="s">
        <v>143</v>
      </c>
      <c r="I52" s="134" t="s">
        <v>129</v>
      </c>
      <c r="J52" s="134" t="s">
        <v>1124</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1195</v>
      </c>
      <c r="C54" s="134" t="s">
        <v>143</v>
      </c>
      <c r="D54" s="134" t="s">
        <v>143</v>
      </c>
      <c r="E54" s="134" t="s">
        <v>143</v>
      </c>
      <c r="F54" s="134" t="s">
        <v>28</v>
      </c>
      <c r="G54" s="134" t="s">
        <v>28</v>
      </c>
      <c r="H54" s="134" t="s">
        <v>143</v>
      </c>
      <c r="I54" s="134" t="s">
        <v>8241</v>
      </c>
      <c r="J54" s="134" t="s">
        <v>8242</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1615</v>
      </c>
      <c r="C56" s="134" t="s">
        <v>143</v>
      </c>
      <c r="D56" s="134" t="s">
        <v>143</v>
      </c>
      <c r="E56" s="134" t="s">
        <v>143</v>
      </c>
      <c r="F56" s="134" t="s">
        <v>28</v>
      </c>
      <c r="G56" s="134" t="s">
        <v>129</v>
      </c>
      <c r="H56" s="134" t="s">
        <v>143</v>
      </c>
      <c r="I56" s="134" t="s">
        <v>8243</v>
      </c>
      <c r="J56" s="134" t="s">
        <v>8244</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8245</v>
      </c>
      <c r="C58" s="134" t="s">
        <v>143</v>
      </c>
      <c r="D58" s="134" t="s">
        <v>143</v>
      </c>
      <c r="E58" s="134" t="s">
        <v>632</v>
      </c>
      <c r="F58" s="134" t="s">
        <v>8246</v>
      </c>
      <c r="G58" s="134" t="s">
        <v>7530</v>
      </c>
      <c r="H58" s="134" t="s">
        <v>143</v>
      </c>
      <c r="I58" s="134" t="s">
        <v>8247</v>
      </c>
      <c r="J58" s="134" t="s">
        <v>8248</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6127</v>
      </c>
      <c r="C60" s="134" t="s">
        <v>1067</v>
      </c>
      <c r="D60" s="134" t="s">
        <v>143</v>
      </c>
      <c r="E60" s="134" t="s">
        <v>143</v>
      </c>
      <c r="F60" s="134" t="s">
        <v>143</v>
      </c>
      <c r="G60" s="134" t="s">
        <v>143</v>
      </c>
      <c r="H60" s="134" t="s">
        <v>143</v>
      </c>
      <c r="I60" s="134" t="s">
        <v>8249</v>
      </c>
      <c r="J60" s="134" t="s">
        <v>8250</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620</v>
      </c>
      <c r="C62" s="134" t="s">
        <v>143</v>
      </c>
      <c r="D62" s="134" t="s">
        <v>143</v>
      </c>
      <c r="E62" s="134" t="s">
        <v>143</v>
      </c>
      <c r="F62" s="134" t="s">
        <v>143</v>
      </c>
      <c r="G62" s="134" t="s">
        <v>143</v>
      </c>
      <c r="H62" s="134" t="s">
        <v>143</v>
      </c>
      <c r="I62" s="134" t="s">
        <v>143</v>
      </c>
      <c r="J62" s="134" t="s">
        <v>1138</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251</v>
      </c>
      <c r="C64" s="134" t="s">
        <v>8252</v>
      </c>
      <c r="D64" s="134" t="s">
        <v>620</v>
      </c>
      <c r="E64" s="134" t="s">
        <v>141</v>
      </c>
      <c r="F64" s="134" t="s">
        <v>1702</v>
      </c>
      <c r="G64" s="134" t="s">
        <v>8253</v>
      </c>
      <c r="H64" s="134" t="s">
        <v>143</v>
      </c>
      <c r="I64" s="134" t="s">
        <v>8254</v>
      </c>
      <c r="J64" s="134" t="s">
        <v>8255</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256</v>
      </c>
      <c r="C66" s="134" t="s">
        <v>8257</v>
      </c>
      <c r="D66" s="134" t="s">
        <v>76</v>
      </c>
      <c r="E66" s="134" t="s">
        <v>141</v>
      </c>
      <c r="F66" s="134" t="s">
        <v>899</v>
      </c>
      <c r="G66" s="134" t="s">
        <v>8258</v>
      </c>
      <c r="H66" s="134" t="s">
        <v>143</v>
      </c>
      <c r="I66" s="134" t="s">
        <v>8259</v>
      </c>
      <c r="J66" s="134" t="s">
        <v>8260</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8261</v>
      </c>
      <c r="C68" s="134" t="s">
        <v>8262</v>
      </c>
      <c r="D68" s="134" t="s">
        <v>143</v>
      </c>
      <c r="E68" s="134" t="s">
        <v>143</v>
      </c>
      <c r="F68" s="134" t="s">
        <v>6565</v>
      </c>
      <c r="G68" s="134" t="s">
        <v>68</v>
      </c>
      <c r="H68" s="134" t="s">
        <v>143</v>
      </c>
      <c r="I68" s="134" t="s">
        <v>1990</v>
      </c>
      <c r="J68" s="134" t="s">
        <v>8263</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6741</v>
      </c>
      <c r="C70" s="134" t="s">
        <v>143</v>
      </c>
      <c r="D70" s="134" t="s">
        <v>6697</v>
      </c>
      <c r="E70" s="134" t="s">
        <v>143</v>
      </c>
      <c r="F70" s="134" t="s">
        <v>143</v>
      </c>
      <c r="G70" s="134" t="s">
        <v>143</v>
      </c>
      <c r="H70" s="134" t="s">
        <v>143</v>
      </c>
      <c r="I70" s="134" t="s">
        <v>8264</v>
      </c>
      <c r="J70" s="134" t="s">
        <v>1895</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620</v>
      </c>
      <c r="C72" s="134" t="s">
        <v>143</v>
      </c>
      <c r="D72" s="134" t="s">
        <v>143</v>
      </c>
      <c r="E72" s="134" t="s">
        <v>141</v>
      </c>
      <c r="F72" s="134" t="s">
        <v>611</v>
      </c>
      <c r="G72" s="134" t="s">
        <v>141</v>
      </c>
      <c r="H72" s="134" t="s">
        <v>143</v>
      </c>
      <c r="I72" s="134" t="s">
        <v>40</v>
      </c>
      <c r="J72" s="134" t="s">
        <v>6541</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1133</v>
      </c>
      <c r="C74" s="134" t="s">
        <v>106</v>
      </c>
      <c r="D74" s="134" t="s">
        <v>141</v>
      </c>
      <c r="E74" s="134" t="s">
        <v>50</v>
      </c>
      <c r="F74" s="134" t="s">
        <v>5947</v>
      </c>
      <c r="G74" s="134" t="s">
        <v>5726</v>
      </c>
      <c r="H74" s="134" t="s">
        <v>143</v>
      </c>
      <c r="I74" s="134" t="s">
        <v>8226</v>
      </c>
      <c r="J74" s="134" t="s">
        <v>8265</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868</v>
      </c>
      <c r="C76" s="134" t="s">
        <v>143</v>
      </c>
      <c r="D76" s="134" t="s">
        <v>143</v>
      </c>
      <c r="E76" s="134" t="s">
        <v>143</v>
      </c>
      <c r="F76" s="134" t="s">
        <v>722</v>
      </c>
      <c r="G76" s="134" t="s">
        <v>5840</v>
      </c>
      <c r="H76" s="134" t="s">
        <v>143</v>
      </c>
      <c r="I76" s="134" t="s">
        <v>6303</v>
      </c>
      <c r="J76" s="134" t="s">
        <v>8266</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267</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268</v>
      </c>
      <c r="C81" s="25" t="s">
        <v>8269</v>
      </c>
      <c r="D81" s="25" t="s">
        <v>8270</v>
      </c>
      <c r="E81" s="25" t="s">
        <v>68</v>
      </c>
      <c r="F81" s="25" t="s">
        <v>8271</v>
      </c>
      <c r="G81" s="25" t="s">
        <v>978</v>
      </c>
      <c r="H81" s="25" t="s">
        <v>143</v>
      </c>
      <c r="I81" s="25" t="s">
        <v>338</v>
      </c>
      <c r="J81" s="25" t="s">
        <v>8272</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273</v>
      </c>
      <c r="C83" s="25" t="s">
        <v>8274</v>
      </c>
      <c r="D83" s="25" t="s">
        <v>8275</v>
      </c>
      <c r="E83" s="25" t="s">
        <v>125</v>
      </c>
      <c r="F83" s="25" t="s">
        <v>8276</v>
      </c>
      <c r="G83" s="25" t="s">
        <v>8277</v>
      </c>
      <c r="H83" s="25" t="s">
        <v>143</v>
      </c>
      <c r="I83" s="25" t="s">
        <v>8278</v>
      </c>
      <c r="J83" s="25" t="s">
        <v>345</v>
      </c>
    </row>
    <row r="84" customFormat="false" ht="12.75" hidden="false" customHeight="false" outlineLevel="0" collapsed="false">
      <c r="B84" s="32"/>
    </row>
    <row r="85" customFormat="false" ht="12.75" hidden="false" customHeight="false" outlineLevel="0" collapsed="false">
      <c r="A85" s="10" t="s">
        <v>496</v>
      </c>
    </row>
    <row r="86" customFormat="false" ht="12.75" hidden="false" customHeight="false" outlineLevel="0" collapsed="false">
      <c r="A86" s="80" t="s">
        <v>8179</v>
      </c>
    </row>
    <row r="90" s="320" customFormat="true" ht="8.25" hidden="false" customHeight="false" outlineLevel="0" collapsed="false">
      <c r="B90" s="321"/>
      <c r="C90" s="322"/>
      <c r="D90" s="323"/>
      <c r="E90" s="324"/>
      <c r="F90" s="325"/>
      <c r="G90" s="323"/>
      <c r="H90" s="323"/>
      <c r="I90" s="323"/>
      <c r="J90" s="322"/>
      <c r="K90" s="323"/>
      <c r="L90" s="323"/>
      <c r="M90" s="323"/>
      <c r="N90" s="325"/>
      <c r="O90" s="323"/>
      <c r="P90" s="325"/>
      <c r="Q90" s="322"/>
      <c r="R90" s="323"/>
    </row>
    <row r="98" customFormat="false" ht="20.25" hidden="false" customHeight="true" outlineLevel="0" collapsed="false">
      <c r="A98" s="33" t="s">
        <v>135</v>
      </c>
      <c r="J98" s="25" t="s">
        <v>8279</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3" customFormat="true" ht="12.75" hidden="false" customHeight="false" outlineLevel="0" collapsed="false">
      <c r="A1" s="81" t="s">
        <v>2947</v>
      </c>
      <c r="B1" s="81"/>
      <c r="C1" s="81"/>
      <c r="D1" s="81"/>
      <c r="E1" s="81"/>
      <c r="F1" s="81"/>
      <c r="G1" s="81"/>
      <c r="H1" s="81"/>
      <c r="I1" s="81"/>
      <c r="J1" s="81"/>
      <c r="K1" s="52"/>
      <c r="L1" s="52"/>
      <c r="M1" s="52"/>
      <c r="N1" s="52"/>
      <c r="O1" s="52"/>
      <c r="P1" s="52"/>
      <c r="Q1" s="52"/>
      <c r="R1" s="52"/>
    </row>
    <row r="2" s="33" customFormat="true" ht="12.75" hidden="false" customHeight="false" outlineLevel="0" collapsed="false">
      <c r="A2" s="81" t="s">
        <v>8280</v>
      </c>
      <c r="B2" s="81"/>
      <c r="C2" s="81"/>
      <c r="D2" s="81"/>
      <c r="E2" s="81"/>
      <c r="F2" s="81"/>
      <c r="G2" s="81"/>
      <c r="H2" s="81"/>
      <c r="I2" s="81"/>
      <c r="J2" s="81"/>
      <c r="K2" s="52"/>
      <c r="L2" s="52"/>
      <c r="M2" s="52"/>
      <c r="N2" s="52"/>
      <c r="O2" s="52"/>
      <c r="P2" s="52"/>
      <c r="Q2" s="52"/>
      <c r="R2" s="52"/>
    </row>
    <row r="3" s="33" customFormat="true" ht="14.25" hidden="false" customHeight="false" outlineLevel="0" collapsed="false">
      <c r="A3" s="81" t="s">
        <v>8281</v>
      </c>
      <c r="B3" s="81"/>
      <c r="C3" s="81"/>
      <c r="D3" s="81"/>
      <c r="E3" s="81"/>
      <c r="F3" s="81"/>
      <c r="G3" s="81"/>
      <c r="H3" s="81"/>
      <c r="I3" s="81"/>
      <c r="J3" s="8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282</v>
      </c>
      <c r="C8" s="25" t="s">
        <v>3303</v>
      </c>
      <c r="D8" s="25" t="s">
        <v>629</v>
      </c>
      <c r="E8" s="25" t="s">
        <v>481</v>
      </c>
      <c r="F8" s="25" t="s">
        <v>480</v>
      </c>
      <c r="G8" s="25" t="s">
        <v>767</v>
      </c>
      <c r="H8" s="25" t="s">
        <v>8283</v>
      </c>
      <c r="I8" s="25" t="s">
        <v>143</v>
      </c>
      <c r="J8" s="25" t="s">
        <v>6608</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8284</v>
      </c>
      <c r="C10" s="134" t="s">
        <v>4884</v>
      </c>
      <c r="D10" s="134" t="s">
        <v>923</v>
      </c>
      <c r="E10" s="134" t="s">
        <v>2431</v>
      </c>
      <c r="F10" s="134" t="s">
        <v>721</v>
      </c>
      <c r="G10" s="134" t="s">
        <v>143</v>
      </c>
      <c r="H10" s="134" t="s">
        <v>5064</v>
      </c>
      <c r="I10" s="134" t="s">
        <v>143</v>
      </c>
      <c r="J10" s="134" t="s">
        <v>3931</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3046</v>
      </c>
      <c r="C12" s="134" t="s">
        <v>777</v>
      </c>
      <c r="D12" s="134" t="s">
        <v>730</v>
      </c>
      <c r="E12" s="134" t="s">
        <v>577</v>
      </c>
      <c r="F12" s="134" t="s">
        <v>2734</v>
      </c>
      <c r="G12" s="134" t="s">
        <v>5130</v>
      </c>
      <c r="H12" s="134" t="s">
        <v>143</v>
      </c>
      <c r="I12" s="134" t="s">
        <v>143</v>
      </c>
      <c r="J12" s="134" t="s">
        <v>4177</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758</v>
      </c>
      <c r="C14" s="134" t="s">
        <v>143</v>
      </c>
      <c r="D14" s="134" t="s">
        <v>6870</v>
      </c>
      <c r="E14" s="134" t="s">
        <v>6188</v>
      </c>
      <c r="F14" s="134" t="s">
        <v>2484</v>
      </c>
      <c r="G14" s="134" t="s">
        <v>479</v>
      </c>
      <c r="H14" s="134" t="s">
        <v>143</v>
      </c>
      <c r="I14" s="134" t="s">
        <v>143</v>
      </c>
      <c r="J14" s="134" t="s">
        <v>8285</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4818</v>
      </c>
      <c r="C16" s="134" t="s">
        <v>2122</v>
      </c>
      <c r="D16" s="134" t="s">
        <v>143</v>
      </c>
      <c r="E16" s="134" t="s">
        <v>7234</v>
      </c>
      <c r="F16" s="134" t="s">
        <v>6563</v>
      </c>
      <c r="G16" s="134" t="s">
        <v>143</v>
      </c>
      <c r="H16" s="134" t="s">
        <v>143</v>
      </c>
      <c r="I16" s="134" t="s">
        <v>143</v>
      </c>
      <c r="J16" s="134" t="s">
        <v>4381</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2404</v>
      </c>
      <c r="C18" s="134" t="s">
        <v>2442</v>
      </c>
      <c r="D18" s="134" t="s">
        <v>5380</v>
      </c>
      <c r="E18" s="134" t="s">
        <v>4899</v>
      </c>
      <c r="F18" s="134" t="s">
        <v>3931</v>
      </c>
      <c r="G18" s="134" t="s">
        <v>143</v>
      </c>
      <c r="H18" s="134" t="s">
        <v>730</v>
      </c>
      <c r="I18" s="134" t="s">
        <v>143</v>
      </c>
      <c r="J18" s="134" t="s">
        <v>8286</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7119</v>
      </c>
      <c r="C20" s="134" t="s">
        <v>3780</v>
      </c>
      <c r="D20" s="134" t="s">
        <v>143</v>
      </c>
      <c r="E20" s="134" t="s">
        <v>143</v>
      </c>
      <c r="F20" s="134" t="s">
        <v>489</v>
      </c>
      <c r="G20" s="134" t="s">
        <v>143</v>
      </c>
      <c r="H20" s="134" t="s">
        <v>2387</v>
      </c>
      <c r="I20" s="134" t="s">
        <v>143</v>
      </c>
      <c r="J20" s="134" t="s">
        <v>4899</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981</v>
      </c>
      <c r="E22" s="134" t="s">
        <v>565</v>
      </c>
      <c r="F22" s="134" t="s">
        <v>597</v>
      </c>
      <c r="G22" s="134" t="s">
        <v>143</v>
      </c>
      <c r="H22" s="134" t="s">
        <v>143</v>
      </c>
      <c r="I22" s="134" t="s">
        <v>143</v>
      </c>
      <c r="J22" s="134" t="s">
        <v>46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5032</v>
      </c>
      <c r="C24" s="134" t="s">
        <v>2694</v>
      </c>
      <c r="D24" s="134" t="s">
        <v>7350</v>
      </c>
      <c r="E24" s="134" t="s">
        <v>3330</v>
      </c>
      <c r="F24" s="134" t="s">
        <v>8287</v>
      </c>
      <c r="G24" s="134" t="s">
        <v>3608</v>
      </c>
      <c r="H24" s="134" t="s">
        <v>479</v>
      </c>
      <c r="I24" s="134" t="s">
        <v>143</v>
      </c>
      <c r="J24" s="134" t="s">
        <v>8288</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89</v>
      </c>
      <c r="C26" s="134" t="s">
        <v>8290</v>
      </c>
      <c r="D26" s="134" t="s">
        <v>2628</v>
      </c>
      <c r="E26" s="134" t="s">
        <v>786</v>
      </c>
      <c r="F26" s="134" t="s">
        <v>6566</v>
      </c>
      <c r="G26" s="134" t="s">
        <v>7259</v>
      </c>
      <c r="H26" s="134" t="s">
        <v>5347</v>
      </c>
      <c r="I26" s="134" t="s">
        <v>143</v>
      </c>
      <c r="J26" s="134" t="s">
        <v>8291</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6566</v>
      </c>
      <c r="C28" s="134" t="s">
        <v>4451</v>
      </c>
      <c r="D28" s="134" t="s">
        <v>491</v>
      </c>
      <c r="E28" s="134" t="s">
        <v>489</v>
      </c>
      <c r="F28" s="134" t="s">
        <v>6302</v>
      </c>
      <c r="G28" s="134" t="s">
        <v>609</v>
      </c>
      <c r="H28" s="134" t="s">
        <v>5785</v>
      </c>
      <c r="I28" s="134" t="s">
        <v>143</v>
      </c>
      <c r="J28" s="134" t="s">
        <v>6377</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561</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937</v>
      </c>
      <c r="G32" s="134" t="s">
        <v>2485</v>
      </c>
      <c r="H32" s="134" t="s">
        <v>143</v>
      </c>
      <c r="I32" s="134" t="s">
        <v>143</v>
      </c>
      <c r="J32" s="134" t="s">
        <v>787</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80</v>
      </c>
      <c r="C34" s="134" t="s">
        <v>543</v>
      </c>
      <c r="D34" s="134" t="s">
        <v>6260</v>
      </c>
      <c r="E34" s="134" t="s">
        <v>4856</v>
      </c>
      <c r="F34" s="134" t="s">
        <v>4874</v>
      </c>
      <c r="G34" s="134" t="s">
        <v>8292</v>
      </c>
      <c r="H34" s="134" t="s">
        <v>2560</v>
      </c>
      <c r="I34" s="134" t="s">
        <v>143</v>
      </c>
      <c r="J34" s="134" t="s">
        <v>8293</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2401</v>
      </c>
      <c r="C36" s="134" t="s">
        <v>597</v>
      </c>
      <c r="D36" s="134" t="s">
        <v>8294</v>
      </c>
      <c r="E36" s="134" t="s">
        <v>2441</v>
      </c>
      <c r="F36" s="134" t="s">
        <v>486</v>
      </c>
      <c r="G36" s="134" t="s">
        <v>8295</v>
      </c>
      <c r="H36" s="134" t="s">
        <v>777</v>
      </c>
      <c r="I36" s="134" t="s">
        <v>143</v>
      </c>
      <c r="J36" s="134" t="s">
        <v>8296</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97</v>
      </c>
      <c r="C41" s="25" t="s">
        <v>8298</v>
      </c>
      <c r="D41" s="25" t="s">
        <v>8299</v>
      </c>
      <c r="E41" s="25" t="s">
        <v>8300</v>
      </c>
      <c r="F41" s="25" t="s">
        <v>8301</v>
      </c>
      <c r="G41" s="25" t="s">
        <v>6666</v>
      </c>
      <c r="H41" s="25" t="s">
        <v>8302</v>
      </c>
      <c r="I41" s="25" t="s">
        <v>143</v>
      </c>
      <c r="J41" s="25" t="s">
        <v>8303</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304</v>
      </c>
      <c r="C43" s="25" t="s">
        <v>8305</v>
      </c>
      <c r="D43" s="25" t="s">
        <v>8306</v>
      </c>
      <c r="E43" s="25" t="s">
        <v>8307</v>
      </c>
      <c r="F43" s="25" t="s">
        <v>8308</v>
      </c>
      <c r="G43" s="25" t="s">
        <v>8309</v>
      </c>
      <c r="H43" s="25" t="s">
        <v>8310</v>
      </c>
      <c r="I43" s="25" t="s">
        <v>143</v>
      </c>
      <c r="J43" s="25" t="s">
        <v>8311</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182</v>
      </c>
      <c r="B45" s="69" t="s">
        <v>8183</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c r="B47" s="28"/>
      <c r="C47" s="28"/>
      <c r="D47" s="28"/>
      <c r="E47" s="28"/>
      <c r="F47" s="28"/>
      <c r="G47" s="28"/>
      <c r="H47" s="28"/>
      <c r="I47" s="28"/>
      <c r="J47" s="28"/>
      <c r="K47" s="63"/>
    </row>
    <row r="48" customFormat="false" ht="24.75" hidden="false" customHeight="true" outlineLevel="0" collapsed="false">
      <c r="A48" s="311" t="s">
        <v>7996</v>
      </c>
      <c r="B48" s="25" t="s">
        <v>8312</v>
      </c>
      <c r="C48" s="25" t="s">
        <v>2742</v>
      </c>
      <c r="D48" s="25" t="s">
        <v>777</v>
      </c>
      <c r="E48" s="25" t="s">
        <v>143</v>
      </c>
      <c r="F48" s="25" t="s">
        <v>767</v>
      </c>
      <c r="G48" s="25" t="s">
        <v>2560</v>
      </c>
      <c r="H48" s="25" t="s">
        <v>143</v>
      </c>
      <c r="I48" s="25" t="s">
        <v>8313</v>
      </c>
      <c r="J48" s="25" t="s">
        <v>8314</v>
      </c>
      <c r="K48" s="63"/>
    </row>
    <row r="49" customFormat="false" ht="12.75" hidden="true" customHeight="true" outlineLevel="0" collapsed="false">
      <c r="A49" s="311"/>
      <c r="B49" s="132"/>
      <c r="C49" s="132"/>
      <c r="D49" s="132"/>
      <c r="E49" s="132"/>
      <c r="F49" s="132"/>
      <c r="G49" s="132"/>
      <c r="H49" s="132"/>
      <c r="I49" s="132"/>
      <c r="J49" s="132"/>
      <c r="K49" s="63"/>
    </row>
    <row r="50" customFormat="false" ht="12.75" hidden="false" customHeight="false" outlineLevel="0" collapsed="false">
      <c r="A50" s="311" t="s">
        <v>8006</v>
      </c>
      <c r="B50" s="134" t="s">
        <v>8315</v>
      </c>
      <c r="C50" s="134" t="s">
        <v>2430</v>
      </c>
      <c r="D50" s="134" t="s">
        <v>597</v>
      </c>
      <c r="E50" s="134" t="s">
        <v>143</v>
      </c>
      <c r="F50" s="134" t="s">
        <v>543</v>
      </c>
      <c r="G50" s="134" t="s">
        <v>143</v>
      </c>
      <c r="H50" s="134" t="s">
        <v>143</v>
      </c>
      <c r="I50" s="134" t="s">
        <v>8316</v>
      </c>
      <c r="J50" s="134" t="s">
        <v>8317</v>
      </c>
      <c r="K50" s="63"/>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2809</v>
      </c>
      <c r="C52" s="134" t="s">
        <v>143</v>
      </c>
      <c r="D52" s="134" t="s">
        <v>143</v>
      </c>
      <c r="E52" s="134" t="s">
        <v>143</v>
      </c>
      <c r="F52" s="134" t="s">
        <v>492</v>
      </c>
      <c r="G52" s="134" t="s">
        <v>143</v>
      </c>
      <c r="H52" s="134" t="s">
        <v>143</v>
      </c>
      <c r="I52" s="134" t="s">
        <v>487</v>
      </c>
      <c r="J52" s="134" t="s">
        <v>6806</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7166</v>
      </c>
      <c r="C54" s="134" t="s">
        <v>143</v>
      </c>
      <c r="D54" s="134" t="s">
        <v>143</v>
      </c>
      <c r="E54" s="134" t="s">
        <v>143</v>
      </c>
      <c r="F54" s="134" t="s">
        <v>787</v>
      </c>
      <c r="G54" s="134" t="s">
        <v>577</v>
      </c>
      <c r="H54" s="134" t="s">
        <v>143</v>
      </c>
      <c r="I54" s="134" t="s">
        <v>4563</v>
      </c>
      <c r="J54" s="134" t="s">
        <v>8318</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891</v>
      </c>
      <c r="C56" s="134" t="s">
        <v>143</v>
      </c>
      <c r="D56" s="134" t="s">
        <v>143</v>
      </c>
      <c r="E56" s="134" t="s">
        <v>143</v>
      </c>
      <c r="F56" s="134" t="s">
        <v>577</v>
      </c>
      <c r="G56" s="134" t="s">
        <v>831</v>
      </c>
      <c r="H56" s="134" t="s">
        <v>143</v>
      </c>
      <c r="I56" s="134" t="s">
        <v>8319</v>
      </c>
      <c r="J56" s="134" t="s">
        <v>6636</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5197</v>
      </c>
      <c r="C58" s="134" t="s">
        <v>143</v>
      </c>
      <c r="D58" s="134" t="s">
        <v>143</v>
      </c>
      <c r="E58" s="134" t="s">
        <v>839</v>
      </c>
      <c r="F58" s="134" t="s">
        <v>8320</v>
      </c>
      <c r="G58" s="134" t="s">
        <v>6725</v>
      </c>
      <c r="H58" s="134" t="s">
        <v>143</v>
      </c>
      <c r="I58" s="134" t="s">
        <v>8321</v>
      </c>
      <c r="J58" s="134" t="s">
        <v>8322</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8323</v>
      </c>
      <c r="C60" s="134" t="s">
        <v>476</v>
      </c>
      <c r="D60" s="134" t="s">
        <v>143</v>
      </c>
      <c r="E60" s="134" t="s">
        <v>143</v>
      </c>
      <c r="F60" s="134" t="s">
        <v>143</v>
      </c>
      <c r="G60" s="134" t="s">
        <v>143</v>
      </c>
      <c r="H60" s="134" t="s">
        <v>143</v>
      </c>
      <c r="I60" s="134" t="s">
        <v>8324</v>
      </c>
      <c r="J60" s="134" t="s">
        <v>8325</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758</v>
      </c>
      <c r="C62" s="134" t="s">
        <v>143</v>
      </c>
      <c r="D62" s="134" t="s">
        <v>143</v>
      </c>
      <c r="E62" s="134" t="s">
        <v>143</v>
      </c>
      <c r="F62" s="134" t="s">
        <v>143</v>
      </c>
      <c r="G62" s="134" t="s">
        <v>143</v>
      </c>
      <c r="H62" s="134" t="s">
        <v>143</v>
      </c>
      <c r="I62" s="134" t="s">
        <v>143</v>
      </c>
      <c r="J62" s="134" t="s">
        <v>746</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326</v>
      </c>
      <c r="C64" s="134" t="s">
        <v>6624</v>
      </c>
      <c r="D64" s="134" t="s">
        <v>787</v>
      </c>
      <c r="E64" s="134" t="s">
        <v>937</v>
      </c>
      <c r="F64" s="134" t="s">
        <v>8327</v>
      </c>
      <c r="G64" s="134" t="s">
        <v>6848</v>
      </c>
      <c r="H64" s="134" t="s">
        <v>143</v>
      </c>
      <c r="I64" s="134" t="s">
        <v>6916</v>
      </c>
      <c r="J64" s="134" t="s">
        <v>8328</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329</v>
      </c>
      <c r="C66" s="134" t="s">
        <v>8330</v>
      </c>
      <c r="D66" s="134" t="s">
        <v>654</v>
      </c>
      <c r="E66" s="134" t="s">
        <v>767</v>
      </c>
      <c r="F66" s="134" t="s">
        <v>4818</v>
      </c>
      <c r="G66" s="134" t="s">
        <v>5548</v>
      </c>
      <c r="H66" s="134" t="s">
        <v>143</v>
      </c>
      <c r="I66" s="134" t="s">
        <v>8331</v>
      </c>
      <c r="J66" s="134" t="s">
        <v>8332</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7256</v>
      </c>
      <c r="C68" s="134" t="s">
        <v>4129</v>
      </c>
      <c r="D68" s="134" t="s">
        <v>143</v>
      </c>
      <c r="E68" s="134" t="s">
        <v>143</v>
      </c>
      <c r="F68" s="134" t="s">
        <v>8333</v>
      </c>
      <c r="G68" s="134" t="s">
        <v>7120</v>
      </c>
      <c r="H68" s="134" t="s">
        <v>143</v>
      </c>
      <c r="I68" s="134" t="s">
        <v>8334</v>
      </c>
      <c r="J68" s="134" t="s">
        <v>8335</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2330</v>
      </c>
      <c r="C70" s="134" t="s">
        <v>143</v>
      </c>
      <c r="D70" s="134" t="s">
        <v>782</v>
      </c>
      <c r="E70" s="134" t="s">
        <v>143</v>
      </c>
      <c r="F70" s="134" t="s">
        <v>143</v>
      </c>
      <c r="G70" s="134" t="s">
        <v>143</v>
      </c>
      <c r="H70" s="134" t="s">
        <v>143</v>
      </c>
      <c r="I70" s="134" t="s">
        <v>6091</v>
      </c>
      <c r="J70" s="134" t="s">
        <v>8336</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777</v>
      </c>
      <c r="C72" s="134" t="s">
        <v>143</v>
      </c>
      <c r="D72" s="134" t="s">
        <v>143</v>
      </c>
      <c r="E72" s="134" t="s">
        <v>363</v>
      </c>
      <c r="F72" s="134" t="s">
        <v>776</v>
      </c>
      <c r="G72" s="134" t="s">
        <v>937</v>
      </c>
      <c r="H72" s="134" t="s">
        <v>143</v>
      </c>
      <c r="I72" s="134" t="s">
        <v>848</v>
      </c>
      <c r="J72" s="134" t="s">
        <v>6968</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4717</v>
      </c>
      <c r="C74" s="134" t="s">
        <v>2335</v>
      </c>
      <c r="D74" s="134" t="s">
        <v>561</v>
      </c>
      <c r="E74" s="134" t="s">
        <v>2484</v>
      </c>
      <c r="F74" s="134" t="s">
        <v>2360</v>
      </c>
      <c r="G74" s="134" t="s">
        <v>4365</v>
      </c>
      <c r="H74" s="134" t="s">
        <v>143</v>
      </c>
      <c r="I74" s="134" t="s">
        <v>8337</v>
      </c>
      <c r="J74" s="134" t="s">
        <v>8338</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4885</v>
      </c>
      <c r="C76" s="134" t="s">
        <v>143</v>
      </c>
      <c r="D76" s="134" t="s">
        <v>143</v>
      </c>
      <c r="E76" s="134" t="s">
        <v>143</v>
      </c>
      <c r="F76" s="134" t="s">
        <v>478</v>
      </c>
      <c r="G76" s="134" t="s">
        <v>2589</v>
      </c>
      <c r="H76" s="134" t="s">
        <v>143</v>
      </c>
      <c r="I76" s="134" t="s">
        <v>2116</v>
      </c>
      <c r="J76" s="134" t="s">
        <v>8339</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340</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341</v>
      </c>
      <c r="C81" s="25" t="s">
        <v>8342</v>
      </c>
      <c r="D81" s="25" t="s">
        <v>8343</v>
      </c>
      <c r="E81" s="25" t="s">
        <v>2468</v>
      </c>
      <c r="F81" s="25" t="s">
        <v>8344</v>
      </c>
      <c r="G81" s="25" t="s">
        <v>6402</v>
      </c>
      <c r="H81" s="25" t="s">
        <v>143</v>
      </c>
      <c r="I81" s="25" t="s">
        <v>384</v>
      </c>
      <c r="J81" s="25" t="s">
        <v>8345</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346</v>
      </c>
      <c r="C83" s="25" t="s">
        <v>8347</v>
      </c>
      <c r="D83" s="25" t="s">
        <v>8348</v>
      </c>
      <c r="E83" s="25" t="s">
        <v>3962</v>
      </c>
      <c r="F83" s="25" t="s">
        <v>8349</v>
      </c>
      <c r="G83" s="25" t="s">
        <v>8350</v>
      </c>
      <c r="H83" s="25" t="s">
        <v>143</v>
      </c>
      <c r="I83" s="25" t="s">
        <v>8351</v>
      </c>
      <c r="J83" s="25" t="s">
        <v>388</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6</v>
      </c>
      <c r="B85" s="28"/>
      <c r="C85" s="28"/>
      <c r="D85" s="28"/>
      <c r="E85" s="28"/>
      <c r="F85" s="28"/>
      <c r="G85" s="28"/>
      <c r="H85" s="28"/>
      <c r="I85" s="28"/>
    </row>
    <row r="86" customFormat="false" ht="12.75" hidden="false" customHeight="false" outlineLevel="0" collapsed="false">
      <c r="A86" s="80" t="s">
        <v>8352</v>
      </c>
      <c r="B86" s="28"/>
      <c r="C86" s="28"/>
      <c r="D86" s="28"/>
      <c r="E86" s="28"/>
      <c r="F86" s="28"/>
      <c r="G86" s="28"/>
      <c r="H86" s="28"/>
      <c r="I86" s="28"/>
    </row>
    <row r="87" customFormat="false" ht="12.75" hidden="false" customHeight="false" outlineLevel="0" collapsed="false">
      <c r="A87" s="80" t="s">
        <v>8179</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0" customFormat="true" ht="12.75" hidden="false" customHeight="false" outlineLevel="0" collapsed="false">
      <c r="B90" s="326"/>
      <c r="C90" s="327"/>
      <c r="D90" s="327"/>
      <c r="E90" s="328"/>
      <c r="F90" s="329"/>
      <c r="G90" s="327"/>
      <c r="H90" s="327"/>
      <c r="I90" s="327"/>
      <c r="J90" s="322"/>
      <c r="K90" s="323"/>
      <c r="L90" s="323"/>
      <c r="M90" s="323"/>
      <c r="N90" s="325"/>
      <c r="O90" s="323"/>
      <c r="P90" s="325"/>
      <c r="Q90" s="322"/>
      <c r="R90" s="323"/>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353</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354</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356</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5500672</v>
      </c>
      <c r="C6" s="336" t="n">
        <v>6983959</v>
      </c>
      <c r="D6" s="336" t="n">
        <v>7598628</v>
      </c>
      <c r="E6" s="336" t="n">
        <v>19735206</v>
      </c>
      <c r="F6" s="336" t="n">
        <v>6465984</v>
      </c>
      <c r="G6" s="336" t="n">
        <v>7114528</v>
      </c>
      <c r="H6" s="336" t="n">
        <v>39300265</v>
      </c>
      <c r="I6" s="336" t="n">
        <v>2772542</v>
      </c>
      <c r="J6" s="336" t="n">
        <v>12517177</v>
      </c>
      <c r="K6" s="337" t="n">
        <v>10662068</v>
      </c>
      <c r="L6" s="337" t="n">
        <v>118651029</v>
      </c>
    </row>
    <row r="7" customFormat="false" ht="12.75" hidden="false" customHeight="false" outlineLevel="0" collapsed="false">
      <c r="A7" s="338" t="s">
        <v>8365</v>
      </c>
      <c r="B7" s="339" t="n">
        <v>549015</v>
      </c>
      <c r="C7" s="336" t="n">
        <v>808548</v>
      </c>
      <c r="D7" s="336" t="n">
        <v>19102</v>
      </c>
      <c r="E7" s="336" t="n">
        <v>3426053</v>
      </c>
      <c r="F7" s="336" t="n">
        <v>971138</v>
      </c>
      <c r="G7" s="336" t="n">
        <v>542492</v>
      </c>
      <c r="H7" s="336" t="n">
        <v>8266601</v>
      </c>
      <c r="I7" s="336" t="n">
        <v>15208</v>
      </c>
      <c r="J7" s="336" t="n">
        <v>849627</v>
      </c>
      <c r="K7" s="336" t="n">
        <v>984305</v>
      </c>
      <c r="L7" s="336" t="n">
        <v>16432089</v>
      </c>
    </row>
    <row r="8" customFormat="false" ht="12.75" hidden="false" customHeight="false" outlineLevel="0" collapsed="false">
      <c r="A8" s="338" t="s">
        <v>8366</v>
      </c>
      <c r="B8" s="339" t="n">
        <v>156859</v>
      </c>
      <c r="C8" s="336" t="n">
        <v>147023</v>
      </c>
      <c r="D8" s="336" t="s">
        <v>143</v>
      </c>
      <c r="E8" s="336" t="n">
        <v>46888</v>
      </c>
      <c r="F8" s="336" t="n">
        <v>443632</v>
      </c>
      <c r="G8" s="336" t="n">
        <v>145</v>
      </c>
      <c r="H8" s="336" t="n">
        <v>1450744</v>
      </c>
      <c r="I8" s="336" t="n">
        <v>2318</v>
      </c>
      <c r="J8" s="336" t="n">
        <v>1753</v>
      </c>
      <c r="K8" s="336" t="n">
        <v>210235</v>
      </c>
      <c r="L8" s="336" t="n">
        <v>2459597</v>
      </c>
    </row>
    <row r="9" customFormat="false" ht="12.75" hidden="false" customHeight="false" outlineLevel="0" collapsed="false">
      <c r="A9" s="338" t="s">
        <v>8367</v>
      </c>
      <c r="B9" s="339" t="n">
        <v>113895</v>
      </c>
      <c r="C9" s="336" t="n">
        <v>629837</v>
      </c>
      <c r="D9" s="336" t="n">
        <v>14558</v>
      </c>
      <c r="E9" s="336" t="n">
        <v>3370086</v>
      </c>
      <c r="F9" s="336" t="n">
        <v>476715</v>
      </c>
      <c r="G9" s="336" t="n">
        <v>9047</v>
      </c>
      <c r="H9" s="336" t="n">
        <v>2284238</v>
      </c>
      <c r="I9" s="336" t="n">
        <v>11938</v>
      </c>
      <c r="J9" s="336" t="n">
        <v>820405</v>
      </c>
      <c r="K9" s="336" t="n">
        <v>609080</v>
      </c>
      <c r="L9" s="336" t="n">
        <v>8339799</v>
      </c>
    </row>
    <row r="10" customFormat="false" ht="12.75" hidden="false" customHeight="false" outlineLevel="0" collapsed="false">
      <c r="A10" s="338" t="s">
        <v>8368</v>
      </c>
      <c r="B10" s="339" t="n">
        <v>278261</v>
      </c>
      <c r="C10" s="336" t="n">
        <v>31688</v>
      </c>
      <c r="D10" s="336" t="n">
        <v>4544</v>
      </c>
      <c r="E10" s="336" t="n">
        <v>9079</v>
      </c>
      <c r="F10" s="336" t="n">
        <v>50791</v>
      </c>
      <c r="G10" s="336" t="n">
        <v>533300</v>
      </c>
      <c r="H10" s="336" t="n">
        <v>4531619</v>
      </c>
      <c r="I10" s="336" t="n">
        <v>952</v>
      </c>
      <c r="J10" s="336" t="n">
        <v>27469</v>
      </c>
      <c r="K10" s="336" t="n">
        <v>164990</v>
      </c>
      <c r="L10" s="336" t="n">
        <v>5632693</v>
      </c>
    </row>
    <row r="11" customFormat="false" ht="12.75" hidden="false" customHeight="false" outlineLevel="0" collapsed="false">
      <c r="A11" s="338" t="s">
        <v>8369</v>
      </c>
      <c r="B11" s="339" t="n">
        <v>1077888</v>
      </c>
      <c r="C11" s="336" t="n">
        <v>520508</v>
      </c>
      <c r="D11" s="336" t="n">
        <v>13853</v>
      </c>
      <c r="E11" s="336" t="n">
        <v>67945</v>
      </c>
      <c r="F11" s="336" t="n">
        <v>192679</v>
      </c>
      <c r="G11" s="336" t="n">
        <v>70408</v>
      </c>
      <c r="H11" s="336" t="n">
        <v>1674085</v>
      </c>
      <c r="I11" s="336" t="n">
        <v>16650</v>
      </c>
      <c r="J11" s="336" t="n">
        <v>24547</v>
      </c>
      <c r="K11" s="336" t="n">
        <v>187741</v>
      </c>
      <c r="L11" s="336" t="n">
        <v>3846304</v>
      </c>
    </row>
    <row r="12" customFormat="false" ht="12.75" hidden="false" customHeight="false" outlineLevel="0" collapsed="false">
      <c r="A12" s="338" t="s">
        <v>8370</v>
      </c>
      <c r="B12" s="339" t="n">
        <v>363327</v>
      </c>
      <c r="C12" s="336" t="n">
        <v>96581</v>
      </c>
      <c r="D12" s="336" t="n">
        <v>3430</v>
      </c>
      <c r="E12" s="336" t="n">
        <v>165</v>
      </c>
      <c r="F12" s="336" t="n">
        <v>1268</v>
      </c>
      <c r="G12" s="336" t="n">
        <v>6965</v>
      </c>
      <c r="H12" s="336" t="n">
        <v>28773</v>
      </c>
      <c r="I12" s="336" t="n">
        <v>5253</v>
      </c>
      <c r="J12" s="336" t="n">
        <v>3414</v>
      </c>
      <c r="K12" s="336" t="n">
        <v>111658</v>
      </c>
      <c r="L12" s="336" t="n">
        <v>620834</v>
      </c>
    </row>
    <row r="13" customFormat="false" ht="12.75" hidden="false" customHeight="false" outlineLevel="0" collapsed="false">
      <c r="A13" s="338" t="s">
        <v>8371</v>
      </c>
      <c r="B13" s="339" t="n">
        <v>314121</v>
      </c>
      <c r="C13" s="336" t="n">
        <v>206076</v>
      </c>
      <c r="D13" s="336" t="n">
        <v>1809</v>
      </c>
      <c r="E13" s="336" t="n">
        <v>50755</v>
      </c>
      <c r="F13" s="336" t="n">
        <v>148112</v>
      </c>
      <c r="G13" s="336" t="n">
        <v>62892</v>
      </c>
      <c r="H13" s="336" t="n">
        <v>28230</v>
      </c>
      <c r="I13" s="336" t="n">
        <v>10035</v>
      </c>
      <c r="J13" s="336" t="n">
        <v>318</v>
      </c>
      <c r="K13" s="336" t="n">
        <v>21715</v>
      </c>
      <c r="L13" s="336" t="n">
        <v>844063</v>
      </c>
    </row>
    <row r="14" customFormat="false" ht="12.75" hidden="false" customHeight="false" outlineLevel="0" collapsed="false">
      <c r="A14" s="338" t="s">
        <v>8372</v>
      </c>
      <c r="B14" s="339" t="n">
        <v>109297</v>
      </c>
      <c r="C14" s="336" t="n">
        <v>36677</v>
      </c>
      <c r="D14" s="336" t="s">
        <v>143</v>
      </c>
      <c r="E14" s="336" t="s">
        <v>143</v>
      </c>
      <c r="F14" s="336" t="n">
        <v>6221</v>
      </c>
      <c r="G14" s="336" t="s">
        <v>143</v>
      </c>
      <c r="H14" s="336" t="n">
        <v>151936</v>
      </c>
      <c r="I14" s="336" t="n">
        <v>462</v>
      </c>
      <c r="J14" s="336" t="s">
        <v>143</v>
      </c>
      <c r="K14" s="336" t="n">
        <v>34</v>
      </c>
      <c r="L14" s="336" t="n">
        <v>304627</v>
      </c>
    </row>
    <row r="15" customFormat="false" ht="12.75" hidden="false" customHeight="false" outlineLevel="0" collapsed="false">
      <c r="A15" s="338" t="s">
        <v>8373</v>
      </c>
      <c r="B15" s="339" t="n">
        <v>26622</v>
      </c>
      <c r="C15" s="336" t="n">
        <v>15455</v>
      </c>
      <c r="D15" s="336" t="n">
        <v>4225</v>
      </c>
      <c r="E15" s="336" t="n">
        <v>15093</v>
      </c>
      <c r="F15" s="336" t="n">
        <v>1309</v>
      </c>
      <c r="G15" s="336" t="s">
        <v>143</v>
      </c>
      <c r="H15" s="336" t="n">
        <v>87450</v>
      </c>
      <c r="I15" s="336" t="n">
        <v>900</v>
      </c>
      <c r="J15" s="336" t="s">
        <v>143</v>
      </c>
      <c r="K15" s="336" t="n">
        <v>10112</v>
      </c>
      <c r="L15" s="336" t="n">
        <v>161166</v>
      </c>
    </row>
    <row r="16" customFormat="false" ht="12.75" hidden="false" customHeight="false" outlineLevel="0" collapsed="false">
      <c r="A16" s="338" t="s">
        <v>8374</v>
      </c>
      <c r="B16" s="339" t="n">
        <v>264521</v>
      </c>
      <c r="C16" s="336" t="n">
        <v>165719</v>
      </c>
      <c r="D16" s="336" t="n">
        <v>4389</v>
      </c>
      <c r="E16" s="336" t="n">
        <v>1932</v>
      </c>
      <c r="F16" s="336" t="n">
        <v>35769</v>
      </c>
      <c r="G16" s="336" t="n">
        <v>551</v>
      </c>
      <c r="H16" s="336" t="n">
        <v>1377696</v>
      </c>
      <c r="I16" s="336" t="s">
        <v>143</v>
      </c>
      <c r="J16" s="336" t="n">
        <v>20815</v>
      </c>
      <c r="K16" s="336" t="n">
        <v>44222</v>
      </c>
      <c r="L16" s="336" t="n">
        <v>1915614</v>
      </c>
    </row>
    <row r="17" customFormat="false" ht="12.75" hidden="false" customHeight="false" outlineLevel="0" collapsed="false">
      <c r="A17" s="338" t="s">
        <v>8375</v>
      </c>
      <c r="B17" s="339" t="n">
        <v>24724</v>
      </c>
      <c r="C17" s="336" t="n">
        <v>3978</v>
      </c>
      <c r="D17" s="336" t="n">
        <v>74468</v>
      </c>
      <c r="E17" s="336" t="n">
        <v>3585</v>
      </c>
      <c r="F17" s="336" t="n">
        <v>133407</v>
      </c>
      <c r="G17" s="336" t="n">
        <v>565</v>
      </c>
      <c r="H17" s="336" t="n">
        <v>84927</v>
      </c>
      <c r="I17" s="336" t="n">
        <v>246</v>
      </c>
      <c r="J17" s="336" t="n">
        <v>5712</v>
      </c>
      <c r="K17" s="336" t="n">
        <v>8433</v>
      </c>
      <c r="L17" s="336" t="n">
        <v>340045</v>
      </c>
    </row>
    <row r="18" customFormat="false" ht="12.75" hidden="false" customHeight="false" outlineLevel="0" collapsed="false">
      <c r="A18" s="338" t="s">
        <v>8376</v>
      </c>
      <c r="B18" s="339" t="n">
        <v>160907</v>
      </c>
      <c r="C18" s="336" t="n">
        <v>225714</v>
      </c>
      <c r="D18" s="336" t="n">
        <v>1317353</v>
      </c>
      <c r="E18" s="336" t="s">
        <v>143</v>
      </c>
      <c r="F18" s="336" t="n">
        <v>245897</v>
      </c>
      <c r="G18" s="336" t="n">
        <v>238210</v>
      </c>
      <c r="H18" s="336" t="n">
        <v>290220</v>
      </c>
      <c r="I18" s="336" t="n">
        <v>2066</v>
      </c>
      <c r="J18" s="336" t="n">
        <v>2744</v>
      </c>
      <c r="K18" s="336" t="n">
        <v>6564</v>
      </c>
      <c r="L18" s="336" t="n">
        <v>2489675</v>
      </c>
    </row>
    <row r="19" customFormat="false" ht="12.75" hidden="false" customHeight="false" outlineLevel="0" collapsed="false">
      <c r="A19" s="338" t="s">
        <v>8377</v>
      </c>
      <c r="B19" s="339" t="n">
        <v>106530</v>
      </c>
      <c r="C19" s="336" t="n">
        <v>210091</v>
      </c>
      <c r="D19" s="336" t="n">
        <v>11940</v>
      </c>
      <c r="E19" s="336" t="s">
        <v>143</v>
      </c>
      <c r="F19" s="336" t="n">
        <v>220837</v>
      </c>
      <c r="G19" s="336" t="n">
        <v>3711</v>
      </c>
      <c r="H19" s="336" t="n">
        <v>167273</v>
      </c>
      <c r="I19" s="336" t="n">
        <v>356</v>
      </c>
      <c r="J19" s="336" t="n">
        <v>2744</v>
      </c>
      <c r="K19" s="336" t="n">
        <v>4745</v>
      </c>
      <c r="L19" s="336" t="n">
        <v>728227</v>
      </c>
    </row>
    <row r="20" customFormat="false" ht="12.75" hidden="false" customHeight="false" outlineLevel="0" collapsed="false">
      <c r="A20" s="338" t="s">
        <v>8378</v>
      </c>
      <c r="B20" s="339" t="n">
        <v>54377</v>
      </c>
      <c r="C20" s="336" t="n">
        <v>15623</v>
      </c>
      <c r="D20" s="336" t="n">
        <v>1305413</v>
      </c>
      <c r="E20" s="336" t="s">
        <v>143</v>
      </c>
      <c r="F20" s="336" t="n">
        <v>25060</v>
      </c>
      <c r="G20" s="336" t="n">
        <v>234499</v>
      </c>
      <c r="H20" s="336" t="n">
        <v>122947</v>
      </c>
      <c r="I20" s="336" t="n">
        <v>1710</v>
      </c>
      <c r="J20" s="336" t="s">
        <v>143</v>
      </c>
      <c r="K20" s="336" t="n">
        <v>1819</v>
      </c>
      <c r="L20" s="336" t="n">
        <v>1761448</v>
      </c>
    </row>
    <row r="21" customFormat="false" ht="12.75" hidden="false" customHeight="false" outlineLevel="0" collapsed="false">
      <c r="A21" s="338" t="s">
        <v>8379</v>
      </c>
      <c r="B21" s="339" t="n">
        <v>58403</v>
      </c>
      <c r="C21" s="336" t="n">
        <v>25032</v>
      </c>
      <c r="D21" s="336" t="n">
        <v>87355</v>
      </c>
      <c r="E21" s="336" t="n">
        <v>98765</v>
      </c>
      <c r="F21" s="336" t="n">
        <v>224186</v>
      </c>
      <c r="G21" s="336" t="n">
        <v>230919</v>
      </c>
      <c r="H21" s="336" t="n">
        <v>392702</v>
      </c>
      <c r="I21" s="336" t="n">
        <v>14341</v>
      </c>
      <c r="J21" s="336" t="n">
        <v>380</v>
      </c>
      <c r="K21" s="336" t="n">
        <v>546751</v>
      </c>
      <c r="L21" s="336" t="n">
        <v>1678834</v>
      </c>
    </row>
    <row r="22" customFormat="false" ht="12.75" hidden="false" customHeight="false" outlineLevel="0" collapsed="false">
      <c r="A22" s="338" t="s">
        <v>8380</v>
      </c>
      <c r="B22" s="339" t="n">
        <v>56035</v>
      </c>
      <c r="C22" s="336" t="n">
        <v>858719</v>
      </c>
      <c r="D22" s="336" t="n">
        <v>2220447</v>
      </c>
      <c r="E22" s="336" t="n">
        <v>2275106</v>
      </c>
      <c r="F22" s="336" t="n">
        <v>96920</v>
      </c>
      <c r="G22" s="336" t="n">
        <v>134031</v>
      </c>
      <c r="H22" s="336" t="n">
        <v>263356</v>
      </c>
      <c r="I22" s="336" t="n">
        <v>20440</v>
      </c>
      <c r="J22" s="336" t="n">
        <v>138129</v>
      </c>
      <c r="K22" s="336" t="n">
        <v>250572</v>
      </c>
      <c r="L22" s="336" t="n">
        <v>6313755</v>
      </c>
    </row>
    <row r="23" customFormat="false" ht="12.75" hidden="false" customHeight="false" outlineLevel="0" collapsed="false">
      <c r="A23" s="338" t="s">
        <v>8381</v>
      </c>
      <c r="B23" s="339" t="n">
        <v>71232</v>
      </c>
      <c r="C23" s="336" t="n">
        <v>180834</v>
      </c>
      <c r="D23" s="336" t="n">
        <v>1048</v>
      </c>
      <c r="E23" s="336" t="n">
        <v>304690</v>
      </c>
      <c r="F23" s="336" t="n">
        <v>180813</v>
      </c>
      <c r="G23" s="336" t="n">
        <v>4876</v>
      </c>
      <c r="H23" s="336" t="n">
        <v>195981</v>
      </c>
      <c r="I23" s="336" t="n">
        <v>712386</v>
      </c>
      <c r="J23" s="336" t="n">
        <v>387246</v>
      </c>
      <c r="K23" s="336" t="n">
        <v>510202</v>
      </c>
      <c r="L23" s="336" t="n">
        <v>2549308</v>
      </c>
    </row>
    <row r="24" customFormat="false" ht="12.75" hidden="false" customHeight="false" outlineLevel="0" collapsed="false">
      <c r="A24" s="338" t="s">
        <v>8382</v>
      </c>
      <c r="B24" s="339" t="n">
        <v>71232</v>
      </c>
      <c r="C24" s="336" t="n">
        <v>180834</v>
      </c>
      <c r="D24" s="336" t="n">
        <v>1048</v>
      </c>
      <c r="E24" s="336" t="n">
        <v>304690</v>
      </c>
      <c r="F24" s="336" t="n">
        <v>180813</v>
      </c>
      <c r="G24" s="336" t="n">
        <v>4876</v>
      </c>
      <c r="H24" s="336" t="n">
        <v>195981</v>
      </c>
      <c r="I24" s="336" t="n">
        <v>712386</v>
      </c>
      <c r="J24" s="336" t="n">
        <v>387246</v>
      </c>
      <c r="K24" s="336" t="n">
        <v>510202</v>
      </c>
      <c r="L24" s="336" t="n">
        <v>2549308</v>
      </c>
    </row>
    <row r="25" customFormat="false" ht="12.75" hidden="false" customHeight="false" outlineLevel="0" collapsed="false">
      <c r="A25" s="338" t="s">
        <v>8383</v>
      </c>
      <c r="B25" s="339" t="n">
        <v>22935</v>
      </c>
      <c r="C25" s="336" t="n">
        <v>660</v>
      </c>
      <c r="D25" s="336" t="s">
        <v>143</v>
      </c>
      <c r="E25" s="336" t="s">
        <v>143</v>
      </c>
      <c r="F25" s="336" t="n">
        <v>30674</v>
      </c>
      <c r="G25" s="336" t="s">
        <v>143</v>
      </c>
      <c r="H25" s="336" t="n">
        <v>5692</v>
      </c>
      <c r="I25" s="336" t="n">
        <v>7853</v>
      </c>
      <c r="J25" s="336" t="s">
        <v>143</v>
      </c>
      <c r="K25" s="336" t="s">
        <v>143</v>
      </c>
      <c r="L25" s="336" t="n">
        <v>67814</v>
      </c>
    </row>
    <row r="26" customFormat="false" ht="12.75" hidden="false" customHeight="false" outlineLevel="0" collapsed="false">
      <c r="A26" s="338" t="s">
        <v>8384</v>
      </c>
      <c r="B26" s="339" t="n">
        <v>1148581</v>
      </c>
      <c r="C26" s="336" t="n">
        <v>1002941</v>
      </c>
      <c r="D26" s="336" t="n">
        <v>1122985</v>
      </c>
      <c r="E26" s="336" t="n">
        <v>2350591</v>
      </c>
      <c r="F26" s="336" t="n">
        <v>693576</v>
      </c>
      <c r="G26" s="336" t="n">
        <v>277651</v>
      </c>
      <c r="H26" s="336" t="n">
        <v>4256837</v>
      </c>
      <c r="I26" s="336" t="n">
        <v>532884</v>
      </c>
      <c r="J26" s="336" t="n">
        <v>1549167</v>
      </c>
      <c r="K26" s="336" t="n">
        <v>406807</v>
      </c>
      <c r="L26" s="336" t="n">
        <v>13342020</v>
      </c>
    </row>
    <row r="27" customFormat="false" ht="12.75" hidden="false" customHeight="false" outlineLevel="0" collapsed="false">
      <c r="A27" s="338" t="s">
        <v>8385</v>
      </c>
      <c r="B27" s="339" t="n">
        <v>389469</v>
      </c>
      <c r="C27" s="336" t="n">
        <v>301540</v>
      </c>
      <c r="D27" s="336" t="n">
        <v>13466</v>
      </c>
      <c r="E27" s="336" t="n">
        <v>4113</v>
      </c>
      <c r="F27" s="336" t="n">
        <v>178054</v>
      </c>
      <c r="G27" s="336" t="n">
        <v>248454</v>
      </c>
      <c r="H27" s="336" t="n">
        <v>779226</v>
      </c>
      <c r="I27" s="336" t="n">
        <v>2750</v>
      </c>
      <c r="J27" s="336" t="n">
        <v>12781</v>
      </c>
      <c r="K27" s="336" t="n">
        <v>97324</v>
      </c>
      <c r="L27" s="336" t="n">
        <v>2027177</v>
      </c>
    </row>
    <row r="28" customFormat="false" ht="12.75" hidden="false" customHeight="false" outlineLevel="0" collapsed="false">
      <c r="A28" s="338" t="s">
        <v>8386</v>
      </c>
      <c r="B28" s="339" t="n">
        <v>352791</v>
      </c>
      <c r="C28" s="336" t="n">
        <v>60813</v>
      </c>
      <c r="D28" s="336" t="n">
        <v>514</v>
      </c>
      <c r="E28" s="336" t="n">
        <v>26660</v>
      </c>
      <c r="F28" s="336" t="n">
        <v>271387</v>
      </c>
      <c r="G28" s="336" t="n">
        <v>13366</v>
      </c>
      <c r="H28" s="336" t="n">
        <v>2590290</v>
      </c>
      <c r="I28" s="336" t="n">
        <v>507736</v>
      </c>
      <c r="J28" s="336" t="n">
        <v>80192</v>
      </c>
      <c r="K28" s="336" t="n">
        <v>77269</v>
      </c>
      <c r="L28" s="336" t="n">
        <v>3981018</v>
      </c>
    </row>
    <row r="29" customFormat="false" ht="12.75" hidden="false" customHeight="false" outlineLevel="0" collapsed="false">
      <c r="A29" s="338" t="s">
        <v>8387</v>
      </c>
      <c r="B29" s="339" t="n">
        <v>177904</v>
      </c>
      <c r="C29" s="336" t="n">
        <v>40119</v>
      </c>
      <c r="D29" s="336" t="s">
        <v>143</v>
      </c>
      <c r="E29" s="336" t="n">
        <v>4281</v>
      </c>
      <c r="F29" s="336" t="n">
        <v>3251</v>
      </c>
      <c r="G29" s="336" t="n">
        <v>1172</v>
      </c>
      <c r="H29" s="336" t="n">
        <v>190212</v>
      </c>
      <c r="I29" s="336" t="n">
        <v>797</v>
      </c>
      <c r="J29" s="336" t="n">
        <v>543117</v>
      </c>
      <c r="K29" s="336" t="n">
        <v>1856</v>
      </c>
      <c r="L29" s="336" t="n">
        <v>962709</v>
      </c>
    </row>
    <row r="30" customFormat="false" ht="12.75" hidden="false" customHeight="false" outlineLevel="0" collapsed="false">
      <c r="A30" s="338" t="s">
        <v>8388</v>
      </c>
      <c r="B30" s="339" t="n">
        <v>228417</v>
      </c>
      <c r="C30" s="336" t="n">
        <v>600469</v>
      </c>
      <c r="D30" s="336" t="n">
        <v>1109005</v>
      </c>
      <c r="E30" s="336" t="n">
        <v>2315537</v>
      </c>
      <c r="F30" s="336" t="n">
        <v>240884</v>
      </c>
      <c r="G30" s="336" t="n">
        <v>14659</v>
      </c>
      <c r="H30" s="336" t="n">
        <v>697109</v>
      </c>
      <c r="I30" s="336" t="n">
        <v>21601</v>
      </c>
      <c r="J30" s="336" t="n">
        <v>913077</v>
      </c>
      <c r="K30" s="336" t="n">
        <v>230358</v>
      </c>
      <c r="L30" s="336" t="n">
        <v>6371116</v>
      </c>
    </row>
    <row r="31" customFormat="false" ht="12.75" hidden="false" customHeight="false" outlineLevel="0" collapsed="false">
      <c r="A31" s="338" t="s">
        <v>8389</v>
      </c>
      <c r="B31" s="339" t="n">
        <v>700869</v>
      </c>
      <c r="C31" s="336" t="n">
        <v>1774056</v>
      </c>
      <c r="D31" s="336" t="n">
        <v>2574336</v>
      </c>
      <c r="E31" s="336" t="n">
        <v>9129675</v>
      </c>
      <c r="F31" s="336" t="n">
        <v>1660658</v>
      </c>
      <c r="G31" s="336" t="n">
        <v>3988953</v>
      </c>
      <c r="H31" s="336" t="n">
        <v>17119047</v>
      </c>
      <c r="I31" s="336" t="n">
        <v>189768</v>
      </c>
      <c r="J31" s="336" t="n">
        <v>7786798</v>
      </c>
      <c r="K31" s="336" t="n">
        <v>5348755</v>
      </c>
      <c r="L31" s="336" t="n">
        <v>50272915</v>
      </c>
    </row>
    <row r="32" customFormat="false" ht="12.75" hidden="false" customHeight="false" outlineLevel="0" collapsed="false">
      <c r="A32" s="338" t="s">
        <v>8390</v>
      </c>
      <c r="B32" s="339" t="n">
        <v>150694</v>
      </c>
      <c r="C32" s="336" t="n">
        <v>1378456</v>
      </c>
      <c r="D32" s="336" t="n">
        <v>967984</v>
      </c>
      <c r="E32" s="336" t="n">
        <v>891863</v>
      </c>
      <c r="F32" s="336" t="n">
        <v>840033</v>
      </c>
      <c r="G32" s="336" t="n">
        <v>3739785</v>
      </c>
      <c r="H32" s="336" t="n">
        <v>14402221</v>
      </c>
      <c r="I32" s="336" t="n">
        <v>178846</v>
      </c>
      <c r="J32" s="336" t="n">
        <v>2292467</v>
      </c>
      <c r="K32" s="336" t="n">
        <v>4318090</v>
      </c>
      <c r="L32" s="336" t="n">
        <v>29160439</v>
      </c>
    </row>
    <row r="33" customFormat="false" ht="12.75" hidden="false" customHeight="false" outlineLevel="0" collapsed="false">
      <c r="A33" s="338" t="s">
        <v>8391</v>
      </c>
      <c r="B33" s="339" t="n">
        <v>110309</v>
      </c>
      <c r="C33" s="336" t="n">
        <v>54491</v>
      </c>
      <c r="D33" s="336" t="n">
        <v>51956</v>
      </c>
      <c r="E33" s="336" t="n">
        <v>5037392</v>
      </c>
      <c r="F33" s="336" t="n">
        <v>239916</v>
      </c>
      <c r="G33" s="336" t="n">
        <v>38580</v>
      </c>
      <c r="H33" s="336" t="n">
        <v>743180</v>
      </c>
      <c r="I33" s="336" t="n">
        <v>1114</v>
      </c>
      <c r="J33" s="336" t="n">
        <v>4100065</v>
      </c>
      <c r="K33" s="336" t="n">
        <v>887283</v>
      </c>
      <c r="L33" s="336" t="n">
        <v>11264286</v>
      </c>
    </row>
    <row r="34" customFormat="false" ht="12.75" hidden="false" customHeight="false" outlineLevel="0" collapsed="false">
      <c r="A34" s="338" t="s">
        <v>8392</v>
      </c>
      <c r="B34" s="339" t="n">
        <v>121601</v>
      </c>
      <c r="C34" s="336" t="n">
        <v>109937</v>
      </c>
      <c r="D34" s="336" t="n">
        <v>1481845</v>
      </c>
      <c r="E34" s="336" t="n">
        <v>3121481</v>
      </c>
      <c r="F34" s="336" t="n">
        <v>251006</v>
      </c>
      <c r="G34" s="336" t="n">
        <v>32932</v>
      </c>
      <c r="H34" s="336" t="n">
        <v>735323</v>
      </c>
      <c r="I34" s="336" t="n">
        <v>1671</v>
      </c>
      <c r="J34" s="336" t="n">
        <v>1329852</v>
      </c>
      <c r="K34" s="336" t="n">
        <v>28322</v>
      </c>
      <c r="L34" s="336" t="n">
        <v>7213970</v>
      </c>
    </row>
    <row r="35" customFormat="false" ht="12.75" hidden="false" customHeight="false" outlineLevel="0" collapsed="false">
      <c r="A35" s="338" t="s">
        <v>8393</v>
      </c>
      <c r="B35" s="339" t="n">
        <v>156205</v>
      </c>
      <c r="C35" s="336" t="n">
        <v>29997</v>
      </c>
      <c r="D35" s="336" t="n">
        <v>2000</v>
      </c>
      <c r="E35" s="336" t="n">
        <v>1306</v>
      </c>
      <c r="F35" s="336" t="n">
        <v>67342</v>
      </c>
      <c r="G35" s="336" t="n">
        <v>11800</v>
      </c>
      <c r="H35" s="336" t="n">
        <v>160967</v>
      </c>
      <c r="I35" s="336" t="n">
        <v>4969</v>
      </c>
      <c r="J35" s="336" t="s">
        <v>143</v>
      </c>
      <c r="K35" s="336" t="n">
        <v>36599</v>
      </c>
      <c r="L35" s="336" t="n">
        <v>471185</v>
      </c>
    </row>
    <row r="36" customFormat="false" ht="12.75" hidden="false" customHeight="false" outlineLevel="0" collapsed="false">
      <c r="A36" s="338" t="s">
        <v>8394</v>
      </c>
      <c r="B36" s="339" t="n">
        <v>162060</v>
      </c>
      <c r="C36" s="336" t="n">
        <v>201175</v>
      </c>
      <c r="D36" s="336" t="n">
        <v>70551</v>
      </c>
      <c r="E36" s="336" t="n">
        <v>77633</v>
      </c>
      <c r="F36" s="336" t="n">
        <v>262361</v>
      </c>
      <c r="G36" s="336" t="n">
        <v>165856</v>
      </c>
      <c r="H36" s="336" t="n">
        <v>1077356</v>
      </c>
      <c r="I36" s="336" t="n">
        <v>3168</v>
      </c>
      <c r="J36" s="336" t="n">
        <v>64414</v>
      </c>
      <c r="K36" s="336" t="n">
        <v>78461</v>
      </c>
      <c r="L36" s="336" t="n">
        <v>2163035</v>
      </c>
    </row>
    <row r="37" customFormat="false" ht="12.75" hidden="false" customHeight="false" outlineLevel="0" collapsed="false">
      <c r="A37" s="338" t="s">
        <v>8395</v>
      </c>
      <c r="B37" s="339" t="n">
        <v>197926</v>
      </c>
      <c r="C37" s="336" t="n">
        <v>988675</v>
      </c>
      <c r="D37" s="336" t="n">
        <v>2148</v>
      </c>
      <c r="E37" s="336" t="n">
        <v>467295</v>
      </c>
      <c r="F37" s="336" t="n">
        <v>340176</v>
      </c>
      <c r="G37" s="336" t="n">
        <v>572143</v>
      </c>
      <c r="H37" s="336" t="n">
        <v>4444719</v>
      </c>
      <c r="I37" s="336" t="n">
        <v>755093</v>
      </c>
      <c r="J37" s="336" t="n">
        <v>1616485</v>
      </c>
      <c r="K37" s="336" t="n">
        <v>2209385</v>
      </c>
      <c r="L37" s="336" t="n">
        <v>11594045</v>
      </c>
    </row>
    <row r="38" customFormat="false" ht="12.75" hidden="false" customHeight="false" outlineLevel="0" collapsed="false">
      <c r="A38" s="338" t="s">
        <v>8396</v>
      </c>
      <c r="B38" s="339" t="n">
        <v>116412</v>
      </c>
      <c r="C38" s="336" t="n">
        <v>304048</v>
      </c>
      <c r="D38" s="336" t="n">
        <v>2148</v>
      </c>
      <c r="E38" s="336" t="n">
        <v>77633</v>
      </c>
      <c r="F38" s="336" t="n">
        <v>83686</v>
      </c>
      <c r="G38" s="336" t="n">
        <v>518349</v>
      </c>
      <c r="H38" s="336" t="n">
        <v>2067646</v>
      </c>
      <c r="I38" s="336" t="n">
        <v>4224</v>
      </c>
      <c r="J38" s="336" t="n">
        <v>45869</v>
      </c>
      <c r="K38" s="336" t="n">
        <v>156974</v>
      </c>
      <c r="L38" s="336" t="n">
        <v>3376989</v>
      </c>
    </row>
    <row r="39" customFormat="false" ht="12.75" hidden="false" customHeight="false" outlineLevel="0" collapsed="false">
      <c r="A39" s="338" t="s">
        <v>8397</v>
      </c>
      <c r="B39" s="339" t="n">
        <v>4208</v>
      </c>
      <c r="C39" s="336" t="n">
        <v>22331</v>
      </c>
      <c r="D39" s="336" t="s">
        <v>143</v>
      </c>
      <c r="E39" s="336" t="s">
        <v>143</v>
      </c>
      <c r="F39" s="336" t="n">
        <v>214207</v>
      </c>
      <c r="G39" s="336" t="n">
        <v>49861</v>
      </c>
      <c r="H39" s="336" t="n">
        <v>101102</v>
      </c>
      <c r="I39" s="336" t="n">
        <v>86</v>
      </c>
      <c r="J39" s="336" t="n">
        <v>2018</v>
      </c>
      <c r="K39" s="336" t="n">
        <v>4630</v>
      </c>
      <c r="L39" s="336" t="n">
        <v>398443</v>
      </c>
    </row>
    <row r="40" customFormat="false" ht="12.75" hidden="false" customHeight="false" outlineLevel="0" collapsed="false">
      <c r="A40" s="338" t="s">
        <v>8398</v>
      </c>
      <c r="B40" s="339" t="n">
        <v>77306</v>
      </c>
      <c r="C40" s="336" t="n">
        <v>662296</v>
      </c>
      <c r="D40" s="336" t="s">
        <v>143</v>
      </c>
      <c r="E40" s="336" t="n">
        <v>389662</v>
      </c>
      <c r="F40" s="336" t="n">
        <v>42283</v>
      </c>
      <c r="G40" s="336" t="n">
        <v>3933</v>
      </c>
      <c r="H40" s="336" t="n">
        <v>2275971</v>
      </c>
      <c r="I40" s="336" t="n">
        <v>750783</v>
      </c>
      <c r="J40" s="336" t="n">
        <v>1568598</v>
      </c>
      <c r="K40" s="336" t="n">
        <v>2047781</v>
      </c>
      <c r="L40" s="336" t="n">
        <v>7818613</v>
      </c>
    </row>
    <row r="41" customFormat="false" ht="12.75" hidden="false" customHeight="false" outlineLevel="0" collapsed="false">
      <c r="A41" s="338" t="s">
        <v>8399</v>
      </c>
      <c r="B41" s="339" t="n">
        <v>1039</v>
      </c>
      <c r="C41" s="336" t="n">
        <v>2538</v>
      </c>
      <c r="D41" s="336" t="n">
        <v>2102</v>
      </c>
      <c r="E41" s="336" t="s">
        <v>143</v>
      </c>
      <c r="F41" s="336" t="n">
        <v>184799</v>
      </c>
      <c r="G41" s="336" t="n">
        <v>1012736</v>
      </c>
      <c r="H41" s="336" t="n">
        <v>406541</v>
      </c>
      <c r="I41" s="336" t="n">
        <v>38092</v>
      </c>
      <c r="J41" s="336" t="s">
        <v>143</v>
      </c>
      <c r="K41" s="336" t="n">
        <v>2830</v>
      </c>
      <c r="L41" s="336" t="n">
        <v>1650677</v>
      </c>
    </row>
    <row r="42" customFormat="false" ht="12.75" hidden="false" customHeight="false" outlineLevel="0" collapsed="false">
      <c r="A42" s="338" t="s">
        <v>8400</v>
      </c>
      <c r="B42" s="339" t="n">
        <v>10687</v>
      </c>
      <c r="C42" s="336" t="n">
        <v>4858</v>
      </c>
      <c r="D42" s="336" t="s">
        <v>143</v>
      </c>
      <c r="E42" s="336" t="s">
        <v>143</v>
      </c>
      <c r="F42" s="336" t="n">
        <v>17835</v>
      </c>
      <c r="G42" s="336" t="n">
        <v>3890</v>
      </c>
      <c r="H42" s="336" t="n">
        <v>390</v>
      </c>
      <c r="I42" s="336" t="s">
        <v>143</v>
      </c>
      <c r="J42" s="336" t="n">
        <v>3026</v>
      </c>
      <c r="K42" s="336" t="n">
        <v>16785</v>
      </c>
      <c r="L42" s="336" t="n">
        <v>57471</v>
      </c>
    </row>
    <row r="43" customFormat="false" ht="12.75" hidden="false" customHeight="false" outlineLevel="0" collapsed="false">
      <c r="A43" s="338" t="s">
        <v>8401</v>
      </c>
      <c r="B43" s="339" t="n">
        <v>8960</v>
      </c>
      <c r="C43" s="336" t="n">
        <v>4858</v>
      </c>
      <c r="D43" s="336" t="s">
        <v>143</v>
      </c>
      <c r="E43" s="336" t="s">
        <v>143</v>
      </c>
      <c r="F43" s="336" t="n">
        <v>17835</v>
      </c>
      <c r="G43" s="336" t="n">
        <v>3890</v>
      </c>
      <c r="H43" s="336" t="n">
        <v>390</v>
      </c>
      <c r="I43" s="336" t="s">
        <v>143</v>
      </c>
      <c r="J43" s="336" t="n">
        <v>3026</v>
      </c>
      <c r="K43" s="336" t="n">
        <v>16785</v>
      </c>
      <c r="L43" s="336" t="n">
        <v>55744</v>
      </c>
    </row>
    <row r="44" customFormat="false" ht="12.75" hidden="false" customHeight="false" outlineLevel="0" collapsed="false">
      <c r="A44" s="338" t="s">
        <v>8402</v>
      </c>
      <c r="B44" s="339" t="n">
        <v>1727</v>
      </c>
      <c r="C44" s="336" t="s">
        <v>143</v>
      </c>
      <c r="D44" s="336" t="s">
        <v>143</v>
      </c>
      <c r="E44" s="336" t="s">
        <v>143</v>
      </c>
      <c r="F44" s="336" t="s">
        <v>143</v>
      </c>
      <c r="G44" s="336" t="s">
        <v>143</v>
      </c>
      <c r="H44" s="336" t="s">
        <v>143</v>
      </c>
      <c r="I44" s="336" t="s">
        <v>143</v>
      </c>
      <c r="J44" s="336" t="s">
        <v>143</v>
      </c>
      <c r="K44" s="336" t="s">
        <v>143</v>
      </c>
      <c r="L44" s="336" t="n">
        <v>1727</v>
      </c>
    </row>
    <row r="45" customFormat="false" ht="12.75" hidden="false" customHeight="false" outlineLevel="0" collapsed="false">
      <c r="A45" s="338" t="s">
        <v>8403</v>
      </c>
      <c r="B45" s="339" t="n">
        <v>1215586</v>
      </c>
      <c r="C45" s="336" t="n">
        <v>494250</v>
      </c>
      <c r="D45" s="336" t="n">
        <v>4494</v>
      </c>
      <c r="E45" s="336" t="n">
        <v>49525</v>
      </c>
      <c r="F45" s="336" t="n">
        <v>317681</v>
      </c>
      <c r="G45" s="336" t="n">
        <v>29496</v>
      </c>
      <c r="H45" s="336" t="n">
        <v>1764475</v>
      </c>
      <c r="I45" s="336" t="n">
        <v>409783</v>
      </c>
      <c r="J45" s="336" t="n">
        <v>52680</v>
      </c>
      <c r="K45" s="336" t="n">
        <v>167651</v>
      </c>
      <c r="L45" s="336" t="n">
        <v>4505621</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204845</v>
      </c>
      <c r="C49" s="336" t="n">
        <v>92648</v>
      </c>
      <c r="D49" s="336" t="n">
        <v>158937</v>
      </c>
      <c r="E49" s="336" t="n">
        <v>1561976</v>
      </c>
      <c r="F49" s="336" t="n">
        <v>1175545</v>
      </c>
      <c r="G49" s="336" t="n">
        <v>8158</v>
      </c>
      <c r="H49" s="336" t="n">
        <v>134692</v>
      </c>
      <c r="I49" s="336" t="n">
        <v>57732</v>
      </c>
      <c r="J49" s="336" t="n">
        <v>100636</v>
      </c>
      <c r="K49" s="336" t="n">
        <v>15287</v>
      </c>
      <c r="L49" s="336" t="n">
        <v>3510456</v>
      </c>
    </row>
    <row r="50" customFormat="false" ht="24" hidden="false" customHeight="true" outlineLevel="0" collapsed="false">
      <c r="A50" s="338" t="s">
        <v>8408</v>
      </c>
      <c r="B50" s="339" t="n">
        <v>4706940</v>
      </c>
      <c r="C50" s="336" t="n">
        <v>7628819</v>
      </c>
      <c r="D50" s="336" t="n">
        <v>28451223</v>
      </c>
      <c r="E50" s="336" t="n">
        <v>14055954</v>
      </c>
      <c r="F50" s="336" t="n">
        <v>31352385</v>
      </c>
      <c r="G50" s="336" t="n">
        <v>7444748</v>
      </c>
      <c r="H50" s="336" t="n">
        <v>11702098</v>
      </c>
      <c r="I50" s="336" t="n">
        <v>2817599</v>
      </c>
      <c r="J50" s="336" t="n">
        <v>9352365</v>
      </c>
      <c r="K50" s="336" t="n">
        <v>6914214</v>
      </c>
      <c r="L50" s="336" t="n">
        <v>124426345</v>
      </c>
    </row>
    <row r="51" customFormat="false" ht="12.75" hidden="false" customHeight="false" outlineLevel="0" collapsed="false">
      <c r="A51" s="338" t="s">
        <v>1635</v>
      </c>
      <c r="B51" s="339" t="n">
        <v>396284</v>
      </c>
      <c r="C51" s="336" t="n">
        <v>706544</v>
      </c>
      <c r="D51" s="336" t="n">
        <v>2016676</v>
      </c>
      <c r="E51" s="336" t="n">
        <v>2837178</v>
      </c>
      <c r="F51" s="336" t="n">
        <v>340977</v>
      </c>
      <c r="G51" s="336" t="n">
        <v>2371171</v>
      </c>
      <c r="H51" s="336" t="n">
        <v>964503</v>
      </c>
      <c r="I51" s="336" t="n">
        <v>407436</v>
      </c>
      <c r="J51" s="336" t="n">
        <v>2239304</v>
      </c>
      <c r="K51" s="336" t="n">
        <v>2476506</v>
      </c>
      <c r="L51" s="336" t="n">
        <v>14756579</v>
      </c>
    </row>
    <row r="52" customFormat="false" ht="12.75" hidden="false" customHeight="false" outlineLevel="0" collapsed="false">
      <c r="A52" s="338" t="s">
        <v>8409</v>
      </c>
      <c r="B52" s="339" t="n">
        <v>289534</v>
      </c>
      <c r="C52" s="336" t="n">
        <v>288907</v>
      </c>
      <c r="D52" s="336" t="n">
        <v>1391283</v>
      </c>
      <c r="E52" s="336" t="n">
        <v>2515950</v>
      </c>
      <c r="F52" s="336" t="n">
        <v>294602</v>
      </c>
      <c r="G52" s="336" t="n">
        <v>2298122</v>
      </c>
      <c r="H52" s="336" t="n">
        <v>668536</v>
      </c>
      <c r="I52" s="336" t="n">
        <v>266160</v>
      </c>
      <c r="J52" s="336" t="n">
        <v>2050855</v>
      </c>
      <c r="K52" s="336" t="n">
        <v>2450730</v>
      </c>
      <c r="L52" s="336" t="n">
        <v>12514679</v>
      </c>
    </row>
    <row r="53" customFormat="false" ht="12.75" hidden="false" customHeight="false" outlineLevel="0" collapsed="false">
      <c r="A53" s="338" t="s">
        <v>8410</v>
      </c>
      <c r="B53" s="339" t="n">
        <v>10373</v>
      </c>
      <c r="C53" s="336" t="n">
        <v>1358</v>
      </c>
      <c r="D53" s="336" t="s">
        <v>143</v>
      </c>
      <c r="E53" s="336" t="s">
        <v>143</v>
      </c>
      <c r="F53" s="336" t="s">
        <v>143</v>
      </c>
      <c r="G53" s="336" t="n">
        <v>4300</v>
      </c>
      <c r="H53" s="336" t="s">
        <v>143</v>
      </c>
      <c r="I53" s="336" t="s">
        <v>143</v>
      </c>
      <c r="J53" s="336" t="s">
        <v>143</v>
      </c>
      <c r="K53" s="336" t="s">
        <v>143</v>
      </c>
      <c r="L53" s="336" t="n">
        <v>16031</v>
      </c>
    </row>
    <row r="54" customFormat="false" ht="12.75" hidden="false" customHeight="false" outlineLevel="0" collapsed="false">
      <c r="A54" s="338" t="s">
        <v>8411</v>
      </c>
      <c r="B54" s="339" t="n">
        <v>739620</v>
      </c>
      <c r="C54" s="336" t="n">
        <v>1245710</v>
      </c>
      <c r="D54" s="336" t="n">
        <v>3506225</v>
      </c>
      <c r="E54" s="336" t="n">
        <v>1032938</v>
      </c>
      <c r="F54" s="336" t="n">
        <v>1087396</v>
      </c>
      <c r="G54" s="336" t="n">
        <v>746690</v>
      </c>
      <c r="H54" s="336" t="n">
        <v>1852775</v>
      </c>
      <c r="I54" s="336" t="n">
        <v>303148</v>
      </c>
      <c r="J54" s="336" t="n">
        <v>411384</v>
      </c>
      <c r="K54" s="336" t="n">
        <v>212110</v>
      </c>
      <c r="L54" s="336" t="n">
        <v>11137996</v>
      </c>
    </row>
    <row r="55" customFormat="false" ht="12.75" hidden="false" customHeight="false" outlineLevel="0" collapsed="false">
      <c r="A55" s="338" t="s">
        <v>1695</v>
      </c>
      <c r="B55" s="339" t="n">
        <v>0</v>
      </c>
      <c r="C55" s="336" t="n">
        <v>1873</v>
      </c>
      <c r="D55" s="336" t="n">
        <v>48128</v>
      </c>
      <c r="E55" s="336" t="n">
        <v>297386</v>
      </c>
      <c r="F55" s="336" t="n">
        <v>61256</v>
      </c>
      <c r="G55" s="336" t="n">
        <v>21621</v>
      </c>
      <c r="H55" s="336" t="n">
        <v>6677</v>
      </c>
      <c r="I55" s="336" t="n">
        <v>87114</v>
      </c>
      <c r="J55" s="336" t="n">
        <v>791</v>
      </c>
      <c r="K55" s="336" t="n">
        <v>706</v>
      </c>
      <c r="L55" s="336" t="n">
        <v>525552</v>
      </c>
    </row>
    <row r="56" customFormat="false" ht="12.75" hidden="false" customHeight="false" outlineLevel="0" collapsed="false">
      <c r="A56" s="338" t="s">
        <v>1713</v>
      </c>
      <c r="B56" s="339" t="n">
        <v>3102549</v>
      </c>
      <c r="C56" s="336" t="n">
        <v>4677393</v>
      </c>
      <c r="D56" s="336" t="n">
        <v>21966128</v>
      </c>
      <c r="E56" s="336" t="n">
        <v>9551176</v>
      </c>
      <c r="F56" s="336" t="n">
        <v>28747767</v>
      </c>
      <c r="G56" s="336" t="n">
        <v>3401205</v>
      </c>
      <c r="H56" s="336" t="n">
        <v>8484319</v>
      </c>
      <c r="I56" s="336" t="n">
        <v>1255859</v>
      </c>
      <c r="J56" s="336" t="n">
        <v>6674679</v>
      </c>
      <c r="K56" s="336" t="n">
        <v>3979297</v>
      </c>
      <c r="L56" s="336" t="n">
        <v>91840372</v>
      </c>
    </row>
    <row r="57" customFormat="false" ht="12.75" hidden="false" customHeight="false" outlineLevel="0" collapsed="false">
      <c r="A57" s="338" t="s">
        <v>8412</v>
      </c>
      <c r="B57" s="339" t="n">
        <v>54398</v>
      </c>
      <c r="C57" s="336" t="n">
        <v>1168674</v>
      </c>
      <c r="D57" s="336" t="n">
        <v>6722980</v>
      </c>
      <c r="E57" s="336" t="n">
        <v>996253</v>
      </c>
      <c r="F57" s="336" t="n">
        <v>135675</v>
      </c>
      <c r="G57" s="336" t="n">
        <v>155390</v>
      </c>
      <c r="H57" s="336" t="n">
        <v>357270</v>
      </c>
      <c r="I57" s="336" t="n">
        <v>321343</v>
      </c>
      <c r="J57" s="336" t="n">
        <v>580707</v>
      </c>
      <c r="K57" s="336" t="n">
        <v>80852</v>
      </c>
      <c r="L57" s="336" t="n">
        <v>10573542</v>
      </c>
    </row>
    <row r="58" customFormat="false" ht="12.75" hidden="false" customHeight="false" outlineLevel="0" collapsed="false">
      <c r="A58" s="338" t="s">
        <v>8413</v>
      </c>
      <c r="B58" s="339" t="n">
        <v>2638460</v>
      </c>
      <c r="C58" s="336" t="n">
        <v>3392467</v>
      </c>
      <c r="D58" s="336" t="n">
        <v>14084219</v>
      </c>
      <c r="E58" s="336" t="n">
        <v>7112927</v>
      </c>
      <c r="F58" s="336" t="n">
        <v>26788970</v>
      </c>
      <c r="G58" s="336" t="n">
        <v>2479191</v>
      </c>
      <c r="H58" s="336" t="n">
        <v>5012757</v>
      </c>
      <c r="I58" s="336" t="n">
        <v>98236</v>
      </c>
      <c r="J58" s="336" t="n">
        <v>4228870</v>
      </c>
      <c r="K58" s="336" t="n">
        <v>3732404</v>
      </c>
      <c r="L58" s="336" t="n">
        <v>69568501</v>
      </c>
    </row>
    <row r="59" customFormat="false" ht="12.75" hidden="false" customHeight="false" outlineLevel="0" collapsed="false">
      <c r="A59" s="338" t="s">
        <v>2683</v>
      </c>
      <c r="B59" s="339" t="n">
        <v>7771</v>
      </c>
      <c r="C59" s="336" t="n">
        <v>5997</v>
      </c>
      <c r="D59" s="336" t="n">
        <v>9230</v>
      </c>
      <c r="E59" s="336" t="n">
        <v>46764</v>
      </c>
      <c r="F59" s="336" t="s">
        <v>143</v>
      </c>
      <c r="G59" s="336" t="n">
        <v>366980</v>
      </c>
      <c r="H59" s="336" t="n">
        <v>3962</v>
      </c>
      <c r="I59" s="336" t="s">
        <v>143</v>
      </c>
      <c r="J59" s="336" t="n">
        <v>3098</v>
      </c>
      <c r="K59" s="336" t="n">
        <v>132077</v>
      </c>
      <c r="L59" s="336" t="n">
        <v>575879</v>
      </c>
    </row>
    <row r="60" customFormat="false" ht="12.75" hidden="false" customHeight="false" outlineLevel="0" collapsed="false">
      <c r="A60" s="338" t="s">
        <v>1747</v>
      </c>
      <c r="B60" s="339" t="n">
        <v>15242</v>
      </c>
      <c r="C60" s="336" t="n">
        <v>255231</v>
      </c>
      <c r="D60" s="336" t="n">
        <v>1143</v>
      </c>
      <c r="E60" s="336" t="n">
        <v>21864</v>
      </c>
      <c r="F60" s="336" t="n">
        <v>901369</v>
      </c>
      <c r="G60" s="336" t="n">
        <v>82152</v>
      </c>
      <c r="H60" s="336" t="n">
        <v>307621</v>
      </c>
      <c r="I60" s="336" t="n">
        <v>259254</v>
      </c>
      <c r="J60" s="336" t="n">
        <v>5416</v>
      </c>
      <c r="K60" s="336" t="n">
        <v>5810</v>
      </c>
      <c r="L60" s="336" t="n">
        <v>1855102</v>
      </c>
    </row>
    <row r="61" customFormat="false" ht="12.75" hidden="false" customHeight="false" outlineLevel="0" collapsed="false">
      <c r="A61" s="338" t="s">
        <v>1764</v>
      </c>
      <c r="B61" s="339" t="n">
        <v>13855</v>
      </c>
      <c r="C61" s="336" t="n">
        <v>41522</v>
      </c>
      <c r="D61" s="336" t="n">
        <v>889170</v>
      </c>
      <c r="E61" s="336" t="n">
        <v>1042</v>
      </c>
      <c r="F61" s="336" t="n">
        <v>205429</v>
      </c>
      <c r="G61" s="336" t="n">
        <v>82228</v>
      </c>
      <c r="H61" s="336" t="n">
        <v>23461</v>
      </c>
      <c r="I61" s="336" t="n">
        <v>221405</v>
      </c>
      <c r="J61" s="336" t="n">
        <v>10725</v>
      </c>
      <c r="K61" s="336" t="n">
        <v>59798</v>
      </c>
      <c r="L61" s="336" t="n">
        <v>1548635</v>
      </c>
    </row>
    <row r="62" customFormat="false" ht="12.75" hidden="false" customHeight="false" outlineLevel="0" collapsed="false">
      <c r="A62" s="338" t="s">
        <v>8414</v>
      </c>
      <c r="B62" s="339" t="n">
        <v>0</v>
      </c>
      <c r="C62" s="336" t="n">
        <v>2748</v>
      </c>
      <c r="D62" s="336" t="s">
        <v>143</v>
      </c>
      <c r="E62" s="336" t="s">
        <v>143</v>
      </c>
      <c r="F62" s="336" t="n">
        <v>1454</v>
      </c>
      <c r="G62" s="336" t="n">
        <v>999</v>
      </c>
      <c r="H62" s="336" t="s">
        <v>143</v>
      </c>
      <c r="I62" s="336" t="s">
        <v>143</v>
      </c>
      <c r="J62" s="336" t="s">
        <v>143</v>
      </c>
      <c r="K62" s="336" t="n">
        <v>3640</v>
      </c>
      <c r="L62" s="336" t="n">
        <v>8841</v>
      </c>
    </row>
    <row r="63" customFormat="false" ht="12.75" hidden="false" customHeight="false" outlineLevel="0" collapsed="false">
      <c r="A63" s="338" t="s">
        <v>8415</v>
      </c>
      <c r="B63" s="339" t="n">
        <v>13911</v>
      </c>
      <c r="C63" s="336" t="n">
        <v>127676</v>
      </c>
      <c r="D63" s="336" t="n">
        <v>1058</v>
      </c>
      <c r="E63" s="336" t="n">
        <v>70930</v>
      </c>
      <c r="F63" s="336" t="n">
        <v>1527</v>
      </c>
      <c r="G63" s="336" t="n">
        <v>60984</v>
      </c>
      <c r="H63" s="336" t="n">
        <v>7299</v>
      </c>
      <c r="I63" s="336" t="n">
        <v>196327</v>
      </c>
      <c r="J63" s="336" t="s">
        <v>143</v>
      </c>
      <c r="K63" s="336" t="n">
        <v>2530</v>
      </c>
      <c r="L63" s="336" t="n">
        <v>482242</v>
      </c>
    </row>
    <row r="64" customFormat="false" ht="12.75" hidden="false" customHeight="false" outlineLevel="0" collapsed="false">
      <c r="A64" s="338" t="s">
        <v>5929</v>
      </c>
      <c r="B64" s="339" t="n">
        <v>130783</v>
      </c>
      <c r="C64" s="336" t="n">
        <v>105095</v>
      </c>
      <c r="D64" s="336" t="s">
        <v>143</v>
      </c>
      <c r="E64" s="336" t="s">
        <v>143</v>
      </c>
      <c r="F64" s="336" t="n">
        <v>3714</v>
      </c>
      <c r="G64" s="336" t="n">
        <v>10041</v>
      </c>
      <c r="H64" s="336" t="n">
        <v>20340</v>
      </c>
      <c r="I64" s="336" t="n">
        <v>75436</v>
      </c>
      <c r="J64" s="336" t="n">
        <v>2176</v>
      </c>
      <c r="K64" s="336" t="n">
        <v>26101</v>
      </c>
      <c r="L64" s="336" t="n">
        <v>373686</v>
      </c>
    </row>
    <row r="65" customFormat="false" ht="12.75" hidden="false" customHeight="false" outlineLevel="0" collapsed="false">
      <c r="A65" s="338" t="s">
        <v>1813</v>
      </c>
      <c r="B65" s="339" t="n">
        <v>276552</v>
      </c>
      <c r="C65" s="336" t="n">
        <v>456426</v>
      </c>
      <c r="D65" s="336" t="n">
        <v>2636</v>
      </c>
      <c r="E65" s="336" t="n">
        <v>196676</v>
      </c>
      <c r="F65" s="336" t="s">
        <v>143</v>
      </c>
      <c r="G65" s="336" t="n">
        <v>185665</v>
      </c>
      <c r="H65" s="336" t="n">
        <v>25992</v>
      </c>
      <c r="I65" s="336" t="n">
        <v>11620</v>
      </c>
      <c r="J65" s="336" t="n">
        <v>4792</v>
      </c>
      <c r="K65" s="336" t="n">
        <v>15609</v>
      </c>
      <c r="L65" s="336" t="n">
        <v>1175968</v>
      </c>
    </row>
    <row r="66" customFormat="false" ht="24" hidden="false" customHeight="true" outlineLevel="0" collapsed="false">
      <c r="A66" s="338" t="s">
        <v>8416</v>
      </c>
      <c r="B66" s="339" t="n">
        <v>263774</v>
      </c>
      <c r="C66" s="336" t="n">
        <v>636583</v>
      </c>
      <c r="D66" s="336" t="n">
        <v>259860</v>
      </c>
      <c r="E66" s="336" t="n">
        <v>1701379</v>
      </c>
      <c r="F66" s="336" t="n">
        <v>55643</v>
      </c>
      <c r="G66" s="336" t="n">
        <v>1300782</v>
      </c>
      <c r="H66" s="336" t="n">
        <v>275482</v>
      </c>
      <c r="I66" s="336" t="n">
        <v>140888</v>
      </c>
      <c r="J66" s="336" t="n">
        <v>46654</v>
      </c>
      <c r="K66" s="336" t="n">
        <v>1215659</v>
      </c>
      <c r="L66" s="336" t="n">
        <v>5896704</v>
      </c>
    </row>
    <row r="67" customFormat="false" ht="12.75" hidden="false" customHeight="false" outlineLevel="0" collapsed="false">
      <c r="A67" s="338" t="s">
        <v>8417</v>
      </c>
      <c r="B67" s="339" t="n">
        <v>261996</v>
      </c>
      <c r="C67" s="336" t="n">
        <v>620942</v>
      </c>
      <c r="D67" s="336" t="n">
        <v>239159</v>
      </c>
      <c r="E67" s="336" t="n">
        <v>1700672</v>
      </c>
      <c r="F67" s="336" t="n">
        <v>52427</v>
      </c>
      <c r="G67" s="336" t="n">
        <v>768162</v>
      </c>
      <c r="H67" s="336" t="n">
        <v>164942</v>
      </c>
      <c r="I67" s="336" t="n">
        <v>124152</v>
      </c>
      <c r="J67" s="336" t="n">
        <v>38563</v>
      </c>
      <c r="K67" s="336" t="n">
        <v>1171144</v>
      </c>
      <c r="L67" s="336" t="n">
        <v>5142159</v>
      </c>
    </row>
    <row r="68" customFormat="false" ht="12.75" hidden="false" customHeight="false" outlineLevel="0" collapsed="false">
      <c r="A68" s="338" t="s">
        <v>1772</v>
      </c>
      <c r="B68" s="339" t="n">
        <v>1446</v>
      </c>
      <c r="C68" s="336" t="n">
        <v>2458</v>
      </c>
      <c r="D68" s="336" t="s">
        <v>143</v>
      </c>
      <c r="E68" s="336" t="s">
        <v>143</v>
      </c>
      <c r="F68" s="336" t="s">
        <v>143</v>
      </c>
      <c r="G68" s="336" t="n">
        <v>52145</v>
      </c>
      <c r="H68" s="336" t="n">
        <v>62728</v>
      </c>
      <c r="I68" s="336" t="s">
        <v>143</v>
      </c>
      <c r="J68" s="336" t="s">
        <v>143</v>
      </c>
      <c r="K68" s="336" t="n">
        <v>2793</v>
      </c>
      <c r="L68" s="336" t="n">
        <v>121570</v>
      </c>
    </row>
    <row r="69" customFormat="false" ht="12.75" hidden="false" customHeight="false" outlineLevel="0" collapsed="false">
      <c r="A69" s="338" t="s">
        <v>1666</v>
      </c>
      <c r="B69" s="339" t="n">
        <v>332</v>
      </c>
      <c r="C69" s="336" t="n">
        <v>1598</v>
      </c>
      <c r="D69" s="336" t="s">
        <v>143</v>
      </c>
      <c r="E69" s="336" t="s">
        <v>143</v>
      </c>
      <c r="F69" s="336" t="s">
        <v>143</v>
      </c>
      <c r="G69" s="336" t="n">
        <v>186935</v>
      </c>
      <c r="H69" s="336" t="n">
        <v>9364</v>
      </c>
      <c r="I69" s="336" t="s">
        <v>143</v>
      </c>
      <c r="J69" s="336" t="n">
        <v>1124</v>
      </c>
      <c r="K69" s="336" t="n">
        <v>39840</v>
      </c>
      <c r="L69" s="336" t="n">
        <v>23919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421</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2</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4559932</v>
      </c>
      <c r="C6" s="336" t="n">
        <v>10491168</v>
      </c>
      <c r="D6" s="336" t="n">
        <v>31515091</v>
      </c>
      <c r="E6" s="336" t="n">
        <v>26551809</v>
      </c>
      <c r="F6" s="336" t="n">
        <v>33806325</v>
      </c>
      <c r="G6" s="336" t="n">
        <v>8170020</v>
      </c>
      <c r="H6" s="336" t="n">
        <v>26516552</v>
      </c>
      <c r="I6" s="336" t="n">
        <v>3438767</v>
      </c>
      <c r="J6" s="336" t="n">
        <v>14699118</v>
      </c>
      <c r="K6" s="337" t="n">
        <v>6827965</v>
      </c>
      <c r="L6" s="337" t="n">
        <v>166576747</v>
      </c>
      <c r="M6" s="337"/>
    </row>
    <row r="7" customFormat="false" ht="12.75" hidden="false" customHeight="false" outlineLevel="0" collapsed="false">
      <c r="A7" s="338" t="s">
        <v>8365</v>
      </c>
      <c r="B7" s="339" t="n">
        <v>415124</v>
      </c>
      <c r="C7" s="336" t="n">
        <v>1515573</v>
      </c>
      <c r="D7" s="336" t="n">
        <v>4603000</v>
      </c>
      <c r="E7" s="336" t="n">
        <v>1695128</v>
      </c>
      <c r="F7" s="336" t="n">
        <v>1791901</v>
      </c>
      <c r="G7" s="336" t="n">
        <v>701114</v>
      </c>
      <c r="H7" s="336" t="n">
        <v>3847545</v>
      </c>
      <c r="I7" s="336" t="n">
        <v>295591</v>
      </c>
      <c r="J7" s="336" t="n">
        <v>1480981</v>
      </c>
      <c r="K7" s="336" t="n">
        <v>540004</v>
      </c>
      <c r="L7" s="336" t="n">
        <v>16885961</v>
      </c>
      <c r="M7" s="25"/>
    </row>
    <row r="8" customFormat="false" ht="12.75" hidden="false" customHeight="false" outlineLevel="0" collapsed="false">
      <c r="A8" s="338" t="s">
        <v>8366</v>
      </c>
      <c r="B8" s="339" t="n">
        <v>14559</v>
      </c>
      <c r="C8" s="336" t="n">
        <v>173982</v>
      </c>
      <c r="D8" s="336" t="n">
        <v>1250995</v>
      </c>
      <c r="E8" s="336" t="n">
        <v>162387</v>
      </c>
      <c r="F8" s="336" t="n">
        <v>11065</v>
      </c>
      <c r="G8" s="336" t="n">
        <v>281719</v>
      </c>
      <c r="H8" s="336" t="n">
        <v>1925764</v>
      </c>
      <c r="I8" s="336" t="n">
        <v>219335</v>
      </c>
      <c r="J8" s="336" t="n">
        <v>192343</v>
      </c>
      <c r="K8" s="336" t="n">
        <v>65157</v>
      </c>
      <c r="L8" s="336" t="n">
        <v>4297306</v>
      </c>
    </row>
    <row r="9" customFormat="false" ht="12.75" hidden="false" customHeight="false" outlineLevel="0" collapsed="false">
      <c r="A9" s="338" t="s">
        <v>8367</v>
      </c>
      <c r="B9" s="339" t="n">
        <v>234394</v>
      </c>
      <c r="C9" s="336" t="n">
        <v>1285986</v>
      </c>
      <c r="D9" s="336" t="n">
        <v>3276921</v>
      </c>
      <c r="E9" s="336" t="n">
        <v>1172706</v>
      </c>
      <c r="F9" s="336" t="n">
        <v>118595</v>
      </c>
      <c r="G9" s="336" t="n">
        <v>319522</v>
      </c>
      <c r="H9" s="336" t="n">
        <v>1610291</v>
      </c>
      <c r="I9" s="336" t="n">
        <v>35080</v>
      </c>
      <c r="J9" s="336" t="n">
        <v>901852</v>
      </c>
      <c r="K9" s="336" t="n">
        <v>380975</v>
      </c>
      <c r="L9" s="336" t="n">
        <v>9336322</v>
      </c>
    </row>
    <row r="10" customFormat="false" ht="12.75" hidden="false" customHeight="false" outlineLevel="0" collapsed="false">
      <c r="A10" s="338" t="s">
        <v>8368</v>
      </c>
      <c r="B10" s="339" t="n">
        <v>166171</v>
      </c>
      <c r="C10" s="336" t="n">
        <v>55605</v>
      </c>
      <c r="D10" s="336" t="n">
        <v>75084</v>
      </c>
      <c r="E10" s="336" t="n">
        <v>360035</v>
      </c>
      <c r="F10" s="336" t="n">
        <v>1662241</v>
      </c>
      <c r="G10" s="336" t="n">
        <v>99873</v>
      </c>
      <c r="H10" s="336" t="n">
        <v>311490</v>
      </c>
      <c r="I10" s="336" t="n">
        <v>41176</v>
      </c>
      <c r="J10" s="336" t="n">
        <v>386786</v>
      </c>
      <c r="K10" s="336" t="n">
        <v>93872</v>
      </c>
      <c r="L10" s="336" t="n">
        <v>3252333</v>
      </c>
    </row>
    <row r="11" customFormat="false" ht="12.75" hidden="false" customHeight="false" outlineLevel="0" collapsed="false">
      <c r="A11" s="338" t="s">
        <v>8369</v>
      </c>
      <c r="B11" s="339" t="n">
        <v>303036</v>
      </c>
      <c r="C11" s="336" t="n">
        <v>524534</v>
      </c>
      <c r="D11" s="336" t="n">
        <v>307733</v>
      </c>
      <c r="E11" s="336" t="n">
        <v>626827</v>
      </c>
      <c r="F11" s="336" t="n">
        <v>155242</v>
      </c>
      <c r="G11" s="336" t="n">
        <v>791121</v>
      </c>
      <c r="H11" s="336" t="n">
        <v>1969651</v>
      </c>
      <c r="I11" s="336" t="n">
        <v>801169</v>
      </c>
      <c r="J11" s="336" t="n">
        <v>246394</v>
      </c>
      <c r="K11" s="336" t="n">
        <v>96061</v>
      </c>
      <c r="L11" s="336" t="n">
        <v>5821768</v>
      </c>
    </row>
    <row r="12" customFormat="false" ht="12.75" hidden="false" customHeight="false" outlineLevel="0" collapsed="false">
      <c r="A12" s="338" t="s">
        <v>8370</v>
      </c>
      <c r="B12" s="339" t="n">
        <v>62006</v>
      </c>
      <c r="C12" s="336" t="n">
        <v>83928</v>
      </c>
      <c r="D12" s="336" t="n">
        <v>53978</v>
      </c>
      <c r="E12" s="336" t="n">
        <v>117731</v>
      </c>
      <c r="F12" s="336" t="n">
        <v>968</v>
      </c>
      <c r="G12" s="336" t="n">
        <v>213712</v>
      </c>
      <c r="H12" s="336" t="n">
        <v>201755</v>
      </c>
      <c r="I12" s="336" t="n">
        <v>354457</v>
      </c>
      <c r="J12" s="336" t="n">
        <v>41059</v>
      </c>
      <c r="K12" s="336" t="n">
        <v>53762</v>
      </c>
      <c r="L12" s="336" t="n">
        <v>1183356</v>
      </c>
    </row>
    <row r="13" customFormat="false" ht="12.75" hidden="false" customHeight="false" outlineLevel="0" collapsed="false">
      <c r="A13" s="338" t="s">
        <v>8371</v>
      </c>
      <c r="B13" s="339" t="n">
        <v>186728</v>
      </c>
      <c r="C13" s="336" t="n">
        <v>367778</v>
      </c>
      <c r="D13" s="336" t="n">
        <v>2603</v>
      </c>
      <c r="E13" s="336" t="n">
        <v>80773</v>
      </c>
      <c r="F13" s="336" t="n">
        <v>131054</v>
      </c>
      <c r="G13" s="336" t="n">
        <v>443266</v>
      </c>
      <c r="H13" s="336" t="n">
        <v>193605</v>
      </c>
      <c r="I13" s="336" t="n">
        <v>100314</v>
      </c>
      <c r="J13" s="336" t="n">
        <v>318</v>
      </c>
      <c r="K13" s="336" t="n">
        <v>8578</v>
      </c>
      <c r="L13" s="336" t="n">
        <v>1515017</v>
      </c>
    </row>
    <row r="14" customFormat="false" ht="12.75" hidden="false" customHeight="false" outlineLevel="0" collapsed="false">
      <c r="A14" s="338" t="s">
        <v>8372</v>
      </c>
      <c r="B14" s="339" t="n">
        <v>29558</v>
      </c>
      <c r="C14" s="336" t="n">
        <v>18391</v>
      </c>
      <c r="D14" s="336" t="s">
        <v>143</v>
      </c>
      <c r="E14" s="336" t="s">
        <v>143</v>
      </c>
      <c r="F14" s="336" t="n">
        <v>2463</v>
      </c>
      <c r="G14" s="336" t="n">
        <v>16624</v>
      </c>
      <c r="H14" s="336" t="n">
        <v>127217</v>
      </c>
      <c r="I14" s="336" t="n">
        <v>57044</v>
      </c>
      <c r="J14" s="336" t="s">
        <v>143</v>
      </c>
      <c r="K14" s="336" t="n">
        <v>6251</v>
      </c>
      <c r="L14" s="336" t="n">
        <v>257548</v>
      </c>
    </row>
    <row r="15" customFormat="false" ht="12.75" hidden="false" customHeight="false" outlineLevel="0" collapsed="false">
      <c r="A15" s="338" t="s">
        <v>8373</v>
      </c>
      <c r="B15" s="339" t="n">
        <v>366</v>
      </c>
      <c r="C15" s="336" t="n">
        <v>7600</v>
      </c>
      <c r="D15" s="336" t="n">
        <v>69313</v>
      </c>
      <c r="E15" s="336" t="n">
        <v>67567</v>
      </c>
      <c r="F15" s="336" t="n">
        <v>5913</v>
      </c>
      <c r="G15" s="336" t="n">
        <v>23169</v>
      </c>
      <c r="H15" s="336" t="n">
        <v>178000</v>
      </c>
      <c r="I15" s="336" t="n">
        <v>140742</v>
      </c>
      <c r="J15" s="336" t="n">
        <v>1642</v>
      </c>
      <c r="K15" s="336" t="n">
        <v>332</v>
      </c>
      <c r="L15" s="336" t="n">
        <v>494644</v>
      </c>
    </row>
    <row r="16" customFormat="false" ht="12.75" hidden="false" customHeight="false" outlineLevel="0" collapsed="false">
      <c r="A16" s="338" t="s">
        <v>8374</v>
      </c>
      <c r="B16" s="339" t="n">
        <v>24378</v>
      </c>
      <c r="C16" s="336" t="n">
        <v>46837</v>
      </c>
      <c r="D16" s="336" t="n">
        <v>181839</v>
      </c>
      <c r="E16" s="336" t="n">
        <v>360756</v>
      </c>
      <c r="F16" s="336" t="n">
        <v>14844</v>
      </c>
      <c r="G16" s="336" t="n">
        <v>94350</v>
      </c>
      <c r="H16" s="336" t="n">
        <v>1269074</v>
      </c>
      <c r="I16" s="336" t="n">
        <v>148612</v>
      </c>
      <c r="J16" s="336" t="n">
        <v>203375</v>
      </c>
      <c r="K16" s="336" t="n">
        <v>27138</v>
      </c>
      <c r="L16" s="336" t="n">
        <v>2371203</v>
      </c>
    </row>
    <row r="17" customFormat="false" ht="12.75" hidden="false" customHeight="false" outlineLevel="0" collapsed="false">
      <c r="A17" s="338" t="s">
        <v>8375</v>
      </c>
      <c r="B17" s="339" t="n">
        <v>56672</v>
      </c>
      <c r="C17" s="336" t="s">
        <v>143</v>
      </c>
      <c r="D17" s="336" t="n">
        <v>2410000</v>
      </c>
      <c r="E17" s="336" t="n">
        <v>43657</v>
      </c>
      <c r="F17" s="336" t="n">
        <v>478</v>
      </c>
      <c r="G17" s="336" t="s">
        <v>143</v>
      </c>
      <c r="H17" s="336" t="n">
        <v>832053</v>
      </c>
      <c r="I17" s="336" t="s">
        <v>143</v>
      </c>
      <c r="J17" s="336" t="n">
        <v>9139</v>
      </c>
      <c r="K17" s="336" t="n">
        <v>59437</v>
      </c>
      <c r="L17" s="336" t="n">
        <v>3411436</v>
      </c>
    </row>
    <row r="18" customFormat="false" ht="12.75" hidden="false" customHeight="false" outlineLevel="0" collapsed="false">
      <c r="A18" s="338" t="s">
        <v>8376</v>
      </c>
      <c r="B18" s="339" t="n">
        <v>159468</v>
      </c>
      <c r="C18" s="336" t="n">
        <v>38954</v>
      </c>
      <c r="D18" s="336" t="n">
        <v>32960</v>
      </c>
      <c r="E18" s="336" t="s">
        <v>143</v>
      </c>
      <c r="F18" s="336" t="n">
        <v>947523</v>
      </c>
      <c r="G18" s="336" t="n">
        <v>52296</v>
      </c>
      <c r="H18" s="336" t="n">
        <v>369230</v>
      </c>
      <c r="I18" s="336" t="n">
        <v>109024</v>
      </c>
      <c r="J18" s="336" t="n">
        <v>14096</v>
      </c>
      <c r="K18" s="336" t="n">
        <v>6733</v>
      </c>
      <c r="L18" s="336" t="n">
        <v>1730284</v>
      </c>
    </row>
    <row r="19" customFormat="false" ht="12.75" hidden="false" customHeight="false" outlineLevel="0" collapsed="false">
      <c r="A19" s="338" t="s">
        <v>8377</v>
      </c>
      <c r="B19" s="339" t="n">
        <v>800</v>
      </c>
      <c r="C19" s="336" t="n">
        <v>24589</v>
      </c>
      <c r="D19" s="336" t="n">
        <v>10419</v>
      </c>
      <c r="E19" s="336" t="s">
        <v>143</v>
      </c>
      <c r="F19" s="336" t="n">
        <v>344432</v>
      </c>
      <c r="G19" s="336" t="n">
        <v>32153</v>
      </c>
      <c r="H19" s="336" t="n">
        <v>134588</v>
      </c>
      <c r="I19" s="336" t="n">
        <v>91145</v>
      </c>
      <c r="J19" s="336" t="n">
        <v>13071</v>
      </c>
      <c r="K19" s="336" t="n">
        <v>6733</v>
      </c>
      <c r="L19" s="336" t="n">
        <v>657930</v>
      </c>
    </row>
    <row r="20" customFormat="false" ht="12.75" hidden="false" customHeight="false" outlineLevel="0" collapsed="false">
      <c r="A20" s="338" t="s">
        <v>8378</v>
      </c>
      <c r="B20" s="339" t="n">
        <v>158668</v>
      </c>
      <c r="C20" s="336" t="n">
        <v>14365</v>
      </c>
      <c r="D20" s="336" t="n">
        <v>22541</v>
      </c>
      <c r="E20" s="336" t="s">
        <v>143</v>
      </c>
      <c r="F20" s="336" t="n">
        <v>603091</v>
      </c>
      <c r="G20" s="336" t="n">
        <v>20143</v>
      </c>
      <c r="H20" s="336" t="n">
        <v>234642</v>
      </c>
      <c r="I20" s="336" t="n">
        <v>17879</v>
      </c>
      <c r="J20" s="336" t="n">
        <v>1025</v>
      </c>
      <c r="K20" s="336" t="s">
        <v>143</v>
      </c>
      <c r="L20" s="336" t="n">
        <v>1072354</v>
      </c>
    </row>
    <row r="21" customFormat="false" ht="12.75" hidden="false" customHeight="false" outlineLevel="0" collapsed="false">
      <c r="A21" s="338" t="s">
        <v>8379</v>
      </c>
      <c r="B21" s="339" t="n">
        <v>171528</v>
      </c>
      <c r="C21" s="336" t="n">
        <v>407807</v>
      </c>
      <c r="D21" s="336" t="n">
        <v>404024</v>
      </c>
      <c r="E21" s="336" t="n">
        <v>256788</v>
      </c>
      <c r="F21" s="336" t="n">
        <v>92565</v>
      </c>
      <c r="G21" s="336" t="n">
        <v>132330</v>
      </c>
      <c r="H21" s="336" t="n">
        <v>1812233</v>
      </c>
      <c r="I21" s="336" t="n">
        <v>55301</v>
      </c>
      <c r="J21" s="336" t="n">
        <v>4916</v>
      </c>
      <c r="K21" s="336" t="n">
        <v>714270</v>
      </c>
      <c r="L21" s="336" t="n">
        <v>4051762</v>
      </c>
    </row>
    <row r="22" customFormat="false" ht="12.75" hidden="false" customHeight="false" outlineLevel="0" collapsed="false">
      <c r="A22" s="338" t="s">
        <v>8380</v>
      </c>
      <c r="B22" s="339" t="n">
        <v>746644</v>
      </c>
      <c r="C22" s="336" t="n">
        <v>199452</v>
      </c>
      <c r="D22" s="336" t="n">
        <v>10104</v>
      </c>
      <c r="E22" s="336" t="n">
        <v>1519536</v>
      </c>
      <c r="F22" s="336" t="n">
        <v>1164312</v>
      </c>
      <c r="G22" s="336" t="n">
        <v>81917</v>
      </c>
      <c r="H22" s="336" t="n">
        <v>557891</v>
      </c>
      <c r="I22" s="336" t="n">
        <v>159038</v>
      </c>
      <c r="J22" s="336" t="n">
        <v>245380</v>
      </c>
      <c r="K22" s="336" t="n">
        <v>346390</v>
      </c>
      <c r="L22" s="336" t="n">
        <v>5030664</v>
      </c>
    </row>
    <row r="23" customFormat="false" ht="12.75" hidden="false" customHeight="false" outlineLevel="0" collapsed="false">
      <c r="A23" s="338" t="s">
        <v>8381</v>
      </c>
      <c r="B23" s="339" t="n">
        <v>69304</v>
      </c>
      <c r="C23" s="336" t="n">
        <v>309604</v>
      </c>
      <c r="D23" s="336" t="n">
        <v>1944215</v>
      </c>
      <c r="E23" s="336" t="n">
        <v>2791625</v>
      </c>
      <c r="F23" s="336" t="n">
        <v>4535</v>
      </c>
      <c r="G23" s="336" t="n">
        <v>335931</v>
      </c>
      <c r="H23" s="336" t="n">
        <v>2979770</v>
      </c>
      <c r="I23" s="336" t="n">
        <v>77146</v>
      </c>
      <c r="J23" s="336" t="n">
        <v>650133</v>
      </c>
      <c r="K23" s="336" t="n">
        <v>339150</v>
      </c>
      <c r="L23" s="336" t="n">
        <v>9501413</v>
      </c>
    </row>
    <row r="24" customFormat="false" ht="12.75" hidden="false" customHeight="false" outlineLevel="0" collapsed="false">
      <c r="A24" s="338" t="s">
        <v>8382</v>
      </c>
      <c r="B24" s="339" t="n">
        <v>69304</v>
      </c>
      <c r="C24" s="336" t="n">
        <v>309604</v>
      </c>
      <c r="D24" s="336" t="n">
        <v>1944215</v>
      </c>
      <c r="E24" s="336" t="n">
        <v>2791625</v>
      </c>
      <c r="F24" s="336" t="n">
        <v>4535</v>
      </c>
      <c r="G24" s="336" t="n">
        <v>335931</v>
      </c>
      <c r="H24" s="336" t="n">
        <v>2979770</v>
      </c>
      <c r="I24" s="336" t="n">
        <v>77146</v>
      </c>
      <c r="J24" s="336" t="n">
        <v>650133</v>
      </c>
      <c r="K24" s="336" t="n">
        <v>339150</v>
      </c>
      <c r="L24" s="336" t="n">
        <v>9501413</v>
      </c>
    </row>
    <row r="25" customFormat="false" ht="12.75" hidden="false" customHeight="false" outlineLevel="0" collapsed="false">
      <c r="A25" s="338" t="s">
        <v>8383</v>
      </c>
      <c r="B25" s="339" t="s">
        <v>143</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855823</v>
      </c>
      <c r="C26" s="336" t="n">
        <v>1535086</v>
      </c>
      <c r="D26" s="336" t="n">
        <v>2851801</v>
      </c>
      <c r="E26" s="336" t="n">
        <v>2504097</v>
      </c>
      <c r="F26" s="336" t="n">
        <v>794456</v>
      </c>
      <c r="G26" s="336" t="n">
        <v>387044</v>
      </c>
      <c r="H26" s="336" t="n">
        <v>3458666</v>
      </c>
      <c r="I26" s="336" t="n">
        <v>518837</v>
      </c>
      <c r="J26" s="336" t="n">
        <v>1302623</v>
      </c>
      <c r="K26" s="336" t="n">
        <v>238173</v>
      </c>
      <c r="L26" s="336" t="n">
        <v>14446606</v>
      </c>
    </row>
    <row r="27" customFormat="false" ht="12.75" hidden="false" customHeight="false" outlineLevel="0" collapsed="false">
      <c r="A27" s="338" t="s">
        <v>8385</v>
      </c>
      <c r="B27" s="339" t="n">
        <v>165315</v>
      </c>
      <c r="C27" s="336" t="n">
        <v>159070</v>
      </c>
      <c r="D27" s="336" t="n">
        <v>2187127</v>
      </c>
      <c r="E27" s="336" t="n">
        <v>1086816</v>
      </c>
      <c r="F27" s="336" t="n">
        <v>227413</v>
      </c>
      <c r="G27" s="336" t="n">
        <v>177216</v>
      </c>
      <c r="H27" s="336" t="n">
        <v>61304</v>
      </c>
      <c r="I27" s="336" t="n">
        <v>97022</v>
      </c>
      <c r="J27" s="336" t="n">
        <v>88756</v>
      </c>
      <c r="K27" s="336" t="n">
        <v>133681</v>
      </c>
      <c r="L27" s="336" t="n">
        <v>4383720</v>
      </c>
    </row>
    <row r="28" customFormat="false" ht="12.75" hidden="false" customHeight="false" outlineLevel="0" collapsed="false">
      <c r="A28" s="338" t="s">
        <v>8386</v>
      </c>
      <c r="B28" s="339" t="n">
        <v>9539</v>
      </c>
      <c r="C28" s="336" t="n">
        <v>60317</v>
      </c>
      <c r="D28" s="336" t="n">
        <v>599936</v>
      </c>
      <c r="E28" s="336" t="n">
        <v>543557</v>
      </c>
      <c r="F28" s="336" t="n">
        <v>8607</v>
      </c>
      <c r="G28" s="336" t="n">
        <v>128757</v>
      </c>
      <c r="H28" s="336" t="n">
        <v>1039319</v>
      </c>
      <c r="I28" s="336" t="n">
        <v>222046</v>
      </c>
      <c r="J28" s="336" t="n">
        <v>141971</v>
      </c>
      <c r="K28" s="336" t="n">
        <v>9211</v>
      </c>
      <c r="L28" s="336" t="n">
        <v>2763260</v>
      </c>
    </row>
    <row r="29" customFormat="false" ht="12.75" hidden="false" customHeight="false" outlineLevel="0" collapsed="false">
      <c r="A29" s="338" t="s">
        <v>8387</v>
      </c>
      <c r="B29" s="339" t="n">
        <v>9935</v>
      </c>
      <c r="C29" s="336" t="n">
        <v>13</v>
      </c>
      <c r="D29" s="336" t="n">
        <v>58869</v>
      </c>
      <c r="E29" s="336" t="n">
        <v>49921</v>
      </c>
      <c r="F29" s="336" t="s">
        <v>143</v>
      </c>
      <c r="G29" s="336" t="s">
        <v>143</v>
      </c>
      <c r="H29" s="336" t="n">
        <v>262863</v>
      </c>
      <c r="I29" s="336" t="n">
        <v>59121</v>
      </c>
      <c r="J29" s="336" t="s">
        <v>143</v>
      </c>
      <c r="K29" s="336" t="n">
        <v>32984</v>
      </c>
      <c r="L29" s="336" t="n">
        <v>473706</v>
      </c>
    </row>
    <row r="30" customFormat="false" ht="12.75" hidden="false" customHeight="false" outlineLevel="0" collapsed="false">
      <c r="A30" s="338" t="s">
        <v>8388</v>
      </c>
      <c r="B30" s="339" t="n">
        <v>671034</v>
      </c>
      <c r="C30" s="336" t="n">
        <v>1315686</v>
      </c>
      <c r="D30" s="336" t="n">
        <v>5869</v>
      </c>
      <c r="E30" s="336" t="n">
        <v>823803</v>
      </c>
      <c r="F30" s="336" t="n">
        <v>558436</v>
      </c>
      <c r="G30" s="336" t="n">
        <v>81071</v>
      </c>
      <c r="H30" s="336" t="n">
        <v>2095180</v>
      </c>
      <c r="I30" s="336" t="n">
        <v>140648</v>
      </c>
      <c r="J30" s="336" t="n">
        <v>1071896</v>
      </c>
      <c r="K30" s="336" t="n">
        <v>62297</v>
      </c>
      <c r="L30" s="336" t="n">
        <v>6825920</v>
      </c>
    </row>
    <row r="31" customFormat="false" ht="12.75" hidden="false" customHeight="false" outlineLevel="0" collapsed="false">
      <c r="A31" s="338" t="s">
        <v>8389</v>
      </c>
      <c r="B31" s="339" t="n">
        <v>1547752</v>
      </c>
      <c r="C31" s="336" t="n">
        <v>4173572</v>
      </c>
      <c r="D31" s="336" t="n">
        <v>17839218</v>
      </c>
      <c r="E31" s="336" t="n">
        <v>10966670</v>
      </c>
      <c r="F31" s="336" t="n">
        <v>27519862</v>
      </c>
      <c r="G31" s="336" t="n">
        <v>5212263</v>
      </c>
      <c r="H31" s="336" t="n">
        <v>6819939</v>
      </c>
      <c r="I31" s="336" t="n">
        <v>605659</v>
      </c>
      <c r="J31" s="336" t="n">
        <v>7524332</v>
      </c>
      <c r="K31" s="336" t="n">
        <v>3028092</v>
      </c>
      <c r="L31" s="336" t="n">
        <v>85237359</v>
      </c>
    </row>
    <row r="32" customFormat="false" ht="12.75" hidden="false" customHeight="false" outlineLevel="0" collapsed="false">
      <c r="A32" s="338" t="s">
        <v>8390</v>
      </c>
      <c r="B32" s="339" t="n">
        <v>750030</v>
      </c>
      <c r="C32" s="336" t="n">
        <v>3186757</v>
      </c>
      <c r="D32" s="336" t="n">
        <v>11056789</v>
      </c>
      <c r="E32" s="336" t="n">
        <v>3874755</v>
      </c>
      <c r="F32" s="336" t="n">
        <v>26837289</v>
      </c>
      <c r="G32" s="336" t="n">
        <v>4176410</v>
      </c>
      <c r="H32" s="336" t="n">
        <v>2804470</v>
      </c>
      <c r="I32" s="336" t="n">
        <v>201180</v>
      </c>
      <c r="J32" s="336" t="n">
        <v>3137851</v>
      </c>
      <c r="K32" s="336" t="n">
        <v>2595545</v>
      </c>
      <c r="L32" s="336" t="n">
        <v>58621076</v>
      </c>
    </row>
    <row r="33" customFormat="false" ht="12.75" hidden="false" customHeight="false" outlineLevel="0" collapsed="false">
      <c r="A33" s="338" t="s">
        <v>8391</v>
      </c>
      <c r="B33" s="339" t="n">
        <v>119364</v>
      </c>
      <c r="C33" s="336" t="n">
        <v>97156</v>
      </c>
      <c r="D33" s="336" t="n">
        <v>275316</v>
      </c>
      <c r="E33" s="336" t="n">
        <v>4309756</v>
      </c>
      <c r="F33" s="336" t="n">
        <v>148486</v>
      </c>
      <c r="G33" s="336" t="n">
        <v>95177</v>
      </c>
      <c r="H33" s="336" t="n">
        <v>2097745</v>
      </c>
      <c r="I33" s="336" t="n">
        <v>26594</v>
      </c>
      <c r="J33" s="336" t="n">
        <v>2398625</v>
      </c>
      <c r="K33" s="336" t="n">
        <v>380529</v>
      </c>
      <c r="L33" s="336" t="n">
        <v>9948748</v>
      </c>
    </row>
    <row r="34" customFormat="false" ht="12.75" hidden="false" customHeight="false" outlineLevel="0" collapsed="false">
      <c r="A34" s="338" t="s">
        <v>8392</v>
      </c>
      <c r="B34" s="339" t="n">
        <v>425509</v>
      </c>
      <c r="C34" s="336" t="n">
        <v>451380</v>
      </c>
      <c r="D34" s="336" t="n">
        <v>1415819</v>
      </c>
      <c r="E34" s="336" t="n">
        <v>1144177</v>
      </c>
      <c r="F34" s="336" t="n">
        <v>335239</v>
      </c>
      <c r="G34" s="336" t="n">
        <v>220713</v>
      </c>
      <c r="H34" s="336" t="n">
        <v>1122835</v>
      </c>
      <c r="I34" s="336" t="n">
        <v>108557</v>
      </c>
      <c r="J34" s="336" t="n">
        <v>1930826</v>
      </c>
      <c r="K34" s="336" t="n">
        <v>2382</v>
      </c>
      <c r="L34" s="336" t="n">
        <v>7157437</v>
      </c>
    </row>
    <row r="35" customFormat="false" ht="12.75" hidden="false" customHeight="false" outlineLevel="0" collapsed="false">
      <c r="A35" s="338" t="s">
        <v>8393</v>
      </c>
      <c r="B35" s="339" t="n">
        <v>84758</v>
      </c>
      <c r="C35" s="336" t="n">
        <v>150800</v>
      </c>
      <c r="D35" s="336" t="n">
        <v>37831</v>
      </c>
      <c r="E35" s="336" t="n">
        <v>360539</v>
      </c>
      <c r="F35" s="336" t="n">
        <v>3174</v>
      </c>
      <c r="G35" s="336" t="n">
        <v>229440</v>
      </c>
      <c r="H35" s="336" t="n">
        <v>171645</v>
      </c>
      <c r="I35" s="336" t="n">
        <v>77632</v>
      </c>
      <c r="J35" s="336" t="n">
        <v>24155</v>
      </c>
      <c r="K35" s="336" t="n">
        <v>41966</v>
      </c>
      <c r="L35" s="336" t="n">
        <v>1181940</v>
      </c>
    </row>
    <row r="36" customFormat="false" ht="12.75" hidden="false" customHeight="false" outlineLevel="0" collapsed="false">
      <c r="A36" s="338" t="s">
        <v>8394</v>
      </c>
      <c r="B36" s="339" t="n">
        <v>168091</v>
      </c>
      <c r="C36" s="336" t="n">
        <v>287479</v>
      </c>
      <c r="D36" s="336" t="n">
        <v>5053463</v>
      </c>
      <c r="E36" s="336" t="n">
        <v>1277443</v>
      </c>
      <c r="F36" s="336" t="n">
        <v>195674</v>
      </c>
      <c r="G36" s="336" t="n">
        <v>490523</v>
      </c>
      <c r="H36" s="336" t="n">
        <v>623244</v>
      </c>
      <c r="I36" s="336" t="n">
        <v>191696</v>
      </c>
      <c r="J36" s="336" t="n">
        <v>32875</v>
      </c>
      <c r="K36" s="336" t="n">
        <v>7670</v>
      </c>
      <c r="L36" s="336" t="n">
        <v>8328158</v>
      </c>
    </row>
    <row r="37" customFormat="false" ht="12.75" hidden="false" customHeight="false" outlineLevel="0" collapsed="false">
      <c r="A37" s="338" t="s">
        <v>8395</v>
      </c>
      <c r="B37" s="339" t="n">
        <v>98662</v>
      </c>
      <c r="C37" s="336" t="n">
        <v>901493</v>
      </c>
      <c r="D37" s="336" t="n">
        <v>108920</v>
      </c>
      <c r="E37" s="336" t="n">
        <v>4607886</v>
      </c>
      <c r="F37" s="336" t="n">
        <v>177987</v>
      </c>
      <c r="G37" s="336" t="n">
        <v>271185</v>
      </c>
      <c r="H37" s="336" t="n">
        <v>2837135</v>
      </c>
      <c r="I37" s="336" t="n">
        <v>417637</v>
      </c>
      <c r="J37" s="336" t="n">
        <v>2876590</v>
      </c>
      <c r="K37" s="336" t="n">
        <v>1405882</v>
      </c>
      <c r="L37" s="336" t="n">
        <v>13703377</v>
      </c>
    </row>
    <row r="38" customFormat="false" ht="12.75" hidden="false" customHeight="false" outlineLevel="0" collapsed="false">
      <c r="A38" s="338" t="s">
        <v>8396</v>
      </c>
      <c r="B38" s="339" t="n">
        <v>17340</v>
      </c>
      <c r="C38" s="336" t="n">
        <v>32419</v>
      </c>
      <c r="D38" s="336" t="n">
        <v>8870</v>
      </c>
      <c r="E38" s="336" t="n">
        <v>1193944</v>
      </c>
      <c r="F38" s="336" t="n">
        <v>122187</v>
      </c>
      <c r="G38" s="336" t="n">
        <v>170654</v>
      </c>
      <c r="H38" s="336" t="n">
        <v>706420</v>
      </c>
      <c r="I38" s="336" t="n">
        <v>74720</v>
      </c>
      <c r="J38" s="336" t="n">
        <v>55440</v>
      </c>
      <c r="K38" s="336" t="n">
        <v>187077</v>
      </c>
      <c r="L38" s="336" t="n">
        <v>2569071</v>
      </c>
    </row>
    <row r="39" customFormat="false" ht="12.75" hidden="false" customHeight="false" outlineLevel="0" collapsed="false">
      <c r="A39" s="338" t="s">
        <v>8397</v>
      </c>
      <c r="B39" s="339" t="n">
        <v>1433</v>
      </c>
      <c r="C39" s="336" t="n">
        <v>1873</v>
      </c>
      <c r="D39" s="336" t="s">
        <v>143</v>
      </c>
      <c r="E39" s="336" t="n">
        <v>535699</v>
      </c>
      <c r="F39" s="336" t="n">
        <v>54627</v>
      </c>
      <c r="G39" s="336" t="n">
        <v>12868</v>
      </c>
      <c r="H39" s="336" t="n">
        <v>35648</v>
      </c>
      <c r="I39" s="336" t="n">
        <v>490</v>
      </c>
      <c r="J39" s="336" t="s">
        <v>143</v>
      </c>
      <c r="K39" s="336" t="n">
        <v>982</v>
      </c>
      <c r="L39" s="336" t="n">
        <v>643620</v>
      </c>
    </row>
    <row r="40" customFormat="false" ht="12.75" hidden="false" customHeight="false" outlineLevel="0" collapsed="false">
      <c r="A40" s="338" t="s">
        <v>8398</v>
      </c>
      <c r="B40" s="339" t="n">
        <v>79889</v>
      </c>
      <c r="C40" s="336" t="n">
        <v>867201</v>
      </c>
      <c r="D40" s="336" t="n">
        <v>100050</v>
      </c>
      <c r="E40" s="336" t="n">
        <v>2878243</v>
      </c>
      <c r="F40" s="336" t="n">
        <v>1173</v>
      </c>
      <c r="G40" s="336" t="n">
        <v>87663</v>
      </c>
      <c r="H40" s="336" t="n">
        <v>2095067</v>
      </c>
      <c r="I40" s="336" t="n">
        <v>342427</v>
      </c>
      <c r="J40" s="336" t="n">
        <v>2821150</v>
      </c>
      <c r="K40" s="336" t="n">
        <v>1217823</v>
      </c>
      <c r="L40" s="336" t="n">
        <v>10490686</v>
      </c>
    </row>
    <row r="41" customFormat="false" ht="12.75" hidden="false" customHeight="false" outlineLevel="0" collapsed="false">
      <c r="A41" s="338" t="s">
        <v>8399</v>
      </c>
      <c r="B41" s="339" t="n">
        <v>0</v>
      </c>
      <c r="C41" s="336" t="s">
        <v>143</v>
      </c>
      <c r="D41" s="336" t="n">
        <v>878456</v>
      </c>
      <c r="E41" s="336" t="n">
        <v>228072</v>
      </c>
      <c r="F41" s="336" t="n">
        <v>993113</v>
      </c>
      <c r="G41" s="336" t="n">
        <v>87631</v>
      </c>
      <c r="H41" s="336" t="n">
        <v>70376</v>
      </c>
      <c r="I41" s="336" t="n">
        <v>3765</v>
      </c>
      <c r="J41" s="336" t="n">
        <v>1025</v>
      </c>
      <c r="K41" s="336" t="n">
        <v>181</v>
      </c>
      <c r="L41" s="336" t="n">
        <v>2262619</v>
      </c>
    </row>
    <row r="42" customFormat="false" ht="12.75" hidden="false" customHeight="false" outlineLevel="0" collapsed="false">
      <c r="A42" s="338" t="s">
        <v>8400</v>
      </c>
      <c r="B42" s="339" t="n">
        <v>0</v>
      </c>
      <c r="C42" s="336" t="n">
        <v>433</v>
      </c>
      <c r="D42" s="336" t="n">
        <v>1521</v>
      </c>
      <c r="E42" s="336" t="s">
        <v>143</v>
      </c>
      <c r="F42" s="336" t="n">
        <v>279</v>
      </c>
      <c r="G42" s="336" t="n">
        <v>1383</v>
      </c>
      <c r="H42" s="336" t="n">
        <v>14991</v>
      </c>
      <c r="I42" s="336" t="n">
        <v>21788</v>
      </c>
      <c r="J42" s="336" t="n">
        <v>19034</v>
      </c>
      <c r="K42" s="336" t="n">
        <v>7947</v>
      </c>
      <c r="L42" s="336" t="n">
        <v>67376</v>
      </c>
    </row>
    <row r="43" customFormat="false" ht="12.75" hidden="false" customHeight="false" outlineLevel="0" collapsed="false">
      <c r="A43" s="338" t="s">
        <v>8401</v>
      </c>
      <c r="B43" s="339" t="n">
        <v>0</v>
      </c>
      <c r="C43" s="336" t="n">
        <v>433</v>
      </c>
      <c r="D43" s="336" t="n">
        <v>1521</v>
      </c>
      <c r="E43" s="336" t="s">
        <v>143</v>
      </c>
      <c r="F43" s="336" t="n">
        <v>279</v>
      </c>
      <c r="G43" s="336" t="n">
        <v>1383</v>
      </c>
      <c r="H43" s="336" t="n">
        <v>14991</v>
      </c>
      <c r="I43" s="336" t="n">
        <v>12909</v>
      </c>
      <c r="J43" s="336" t="n">
        <v>19034</v>
      </c>
      <c r="K43" s="336" t="n">
        <v>7947</v>
      </c>
      <c r="L43" s="336" t="n">
        <v>58497</v>
      </c>
    </row>
    <row r="44" customFormat="false" ht="12.75" hidden="false" customHeight="false" outlineLevel="0" collapsed="false">
      <c r="A44" s="338" t="s">
        <v>8402</v>
      </c>
      <c r="B44" s="339" t="n">
        <v>0</v>
      </c>
      <c r="C44" s="336" t="s">
        <v>143</v>
      </c>
      <c r="D44" s="336" t="s">
        <v>143</v>
      </c>
      <c r="E44" s="336" t="s">
        <v>143</v>
      </c>
      <c r="F44" s="336" t="s">
        <v>143</v>
      </c>
      <c r="G44" s="336" t="s">
        <v>143</v>
      </c>
      <c r="H44" s="336" t="s">
        <v>143</v>
      </c>
      <c r="I44" s="336" t="n">
        <v>8879</v>
      </c>
      <c r="J44" s="336" t="s">
        <v>143</v>
      </c>
      <c r="K44" s="336" t="s">
        <v>143</v>
      </c>
      <c r="L44" s="336" t="n">
        <v>8879</v>
      </c>
    </row>
    <row r="45" customFormat="false" ht="12.75" hidden="false" customHeight="false" outlineLevel="0" collapsed="false">
      <c r="A45" s="338" t="s">
        <v>8403</v>
      </c>
      <c r="B45" s="339" t="n">
        <v>60886</v>
      </c>
      <c r="C45" s="336" t="n">
        <v>691064</v>
      </c>
      <c r="D45" s="336" t="n">
        <v>29238</v>
      </c>
      <c r="E45" s="336" t="n">
        <v>554790</v>
      </c>
      <c r="F45" s="336" t="n">
        <v>161077</v>
      </c>
      <c r="G45" s="336" t="n">
        <v>114678</v>
      </c>
      <c r="H45" s="336" t="n">
        <v>545453</v>
      </c>
      <c r="I45" s="336" t="n">
        <v>284071</v>
      </c>
      <c r="J45" s="336" t="n">
        <v>140616</v>
      </c>
      <c r="K45" s="336" t="n">
        <v>36906</v>
      </c>
      <c r="L45" s="336" t="n">
        <v>2618779</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75033</v>
      </c>
      <c r="C49" s="336" t="n">
        <v>193596</v>
      </c>
      <c r="D49" s="336" t="n">
        <v>93901</v>
      </c>
      <c r="E49" s="336" t="n">
        <v>756733</v>
      </c>
      <c r="F49" s="336" t="n">
        <v>2995</v>
      </c>
      <c r="G49" s="336" t="n">
        <v>1127</v>
      </c>
      <c r="H49" s="336" t="n">
        <v>401619</v>
      </c>
      <c r="I49" s="336" t="n">
        <v>89741</v>
      </c>
      <c r="J49" s="336" t="n">
        <v>183859</v>
      </c>
      <c r="K49" s="336" t="n">
        <v>8739</v>
      </c>
      <c r="L49" s="336" t="n">
        <v>1807343</v>
      </c>
    </row>
    <row r="50" customFormat="false" ht="24" hidden="false" customHeight="true" outlineLevel="0" collapsed="false">
      <c r="A50" s="338" t="s">
        <v>8408</v>
      </c>
      <c r="B50" s="339" t="n">
        <v>5630172</v>
      </c>
      <c r="C50" s="336" t="n">
        <v>4121695</v>
      </c>
      <c r="D50" s="336" t="n">
        <v>4554531</v>
      </c>
      <c r="E50" s="336" t="n">
        <v>6725640</v>
      </c>
      <c r="F50" s="336" t="n">
        <v>3942527</v>
      </c>
      <c r="G50" s="336" t="n">
        <v>6695813</v>
      </c>
      <c r="H50" s="336" t="n">
        <v>24428021</v>
      </c>
      <c r="I50" s="336" t="n">
        <v>2126672</v>
      </c>
      <c r="J50" s="336" t="n">
        <v>7139846</v>
      </c>
      <c r="K50" s="336" t="n">
        <v>10687584</v>
      </c>
      <c r="L50" s="336" t="n">
        <v>76052501</v>
      </c>
    </row>
    <row r="51" customFormat="false" ht="12.75" hidden="false" customHeight="false" outlineLevel="0" collapsed="false">
      <c r="A51" s="338" t="s">
        <v>1635</v>
      </c>
      <c r="B51" s="339" t="n">
        <v>1019130</v>
      </c>
      <c r="C51" s="336" t="n">
        <v>735961</v>
      </c>
      <c r="D51" s="336" t="n">
        <v>199620</v>
      </c>
      <c r="E51" s="336" t="n">
        <v>906815</v>
      </c>
      <c r="F51" s="336" t="n">
        <v>335619</v>
      </c>
      <c r="G51" s="336" t="n">
        <v>2682539</v>
      </c>
      <c r="H51" s="336" t="n">
        <v>4169722</v>
      </c>
      <c r="I51" s="336" t="n">
        <v>1025348</v>
      </c>
      <c r="J51" s="336" t="n">
        <v>2649169</v>
      </c>
      <c r="K51" s="336" t="n">
        <v>5146631</v>
      </c>
      <c r="L51" s="336" t="n">
        <v>18870554</v>
      </c>
    </row>
    <row r="52" customFormat="false" ht="12.75" hidden="false" customHeight="false" outlineLevel="0" collapsed="false">
      <c r="A52" s="338" t="s">
        <v>8409</v>
      </c>
      <c r="B52" s="339" t="n">
        <v>713688</v>
      </c>
      <c r="C52" s="336" t="n">
        <v>617195</v>
      </c>
      <c r="D52" s="336" t="n">
        <v>26548</v>
      </c>
      <c r="E52" s="336" t="n">
        <v>807355</v>
      </c>
      <c r="F52" s="336" t="n">
        <v>194659</v>
      </c>
      <c r="G52" s="336" t="n">
        <v>2482383</v>
      </c>
      <c r="H52" s="336" t="n">
        <v>2029572</v>
      </c>
      <c r="I52" s="336" t="n">
        <v>570635</v>
      </c>
      <c r="J52" s="336" t="n">
        <v>2220219</v>
      </c>
      <c r="K52" s="336" t="n">
        <v>5068123</v>
      </c>
      <c r="L52" s="336" t="n">
        <v>14730377</v>
      </c>
    </row>
    <row r="53" customFormat="false" ht="12.75" hidden="false" customHeight="false" outlineLevel="0" collapsed="false">
      <c r="A53" s="338" t="s">
        <v>8410</v>
      </c>
      <c r="B53" s="339" t="n">
        <v>2270</v>
      </c>
      <c r="C53" s="336" t="n">
        <v>1687</v>
      </c>
      <c r="D53" s="336" t="s">
        <v>143</v>
      </c>
      <c r="E53" s="336" t="s">
        <v>143</v>
      </c>
      <c r="F53" s="336" t="n">
        <v>2960</v>
      </c>
      <c r="G53" s="336" t="n">
        <v>9941</v>
      </c>
      <c r="H53" s="336" t="n">
        <v>3241</v>
      </c>
      <c r="I53" s="336" t="s">
        <v>143</v>
      </c>
      <c r="J53" s="336" t="s">
        <v>143</v>
      </c>
      <c r="K53" s="336" t="s">
        <v>143</v>
      </c>
      <c r="L53" s="336" t="n">
        <v>20099</v>
      </c>
    </row>
    <row r="54" customFormat="false" ht="12.75" hidden="false" customHeight="false" outlineLevel="0" collapsed="false">
      <c r="A54" s="338" t="s">
        <v>8423</v>
      </c>
      <c r="B54" s="339" t="n">
        <v>345742</v>
      </c>
      <c r="C54" s="336" t="n">
        <v>333378</v>
      </c>
      <c r="D54" s="336" t="n">
        <v>3537618</v>
      </c>
      <c r="E54" s="336" t="n">
        <v>887972</v>
      </c>
      <c r="F54" s="336" t="n">
        <v>1397937</v>
      </c>
      <c r="G54" s="336" t="n">
        <v>591298</v>
      </c>
      <c r="H54" s="336" t="n">
        <v>413766</v>
      </c>
      <c r="I54" s="336" t="n">
        <v>538612</v>
      </c>
      <c r="J54" s="336" t="n">
        <v>716792</v>
      </c>
      <c r="K54" s="336" t="n">
        <v>224204</v>
      </c>
      <c r="L54" s="336" t="n">
        <v>8987319</v>
      </c>
    </row>
    <row r="55" customFormat="false" ht="12.75" hidden="false" customHeight="false" outlineLevel="0" collapsed="false">
      <c r="A55" s="338" t="s">
        <v>1695</v>
      </c>
      <c r="B55" s="339" t="n">
        <v>0</v>
      </c>
      <c r="C55" s="336" t="s">
        <v>143</v>
      </c>
      <c r="D55" s="336" t="n">
        <v>48128</v>
      </c>
      <c r="E55" s="336" t="n">
        <v>366969</v>
      </c>
      <c r="F55" s="336" t="n">
        <v>306189</v>
      </c>
      <c r="G55" s="336" t="n">
        <v>7479</v>
      </c>
      <c r="H55" s="336" t="n">
        <v>79436</v>
      </c>
      <c r="I55" s="336" t="n">
        <v>94707</v>
      </c>
      <c r="J55" s="336" t="n">
        <v>9855</v>
      </c>
      <c r="K55" s="336" t="n">
        <v>520</v>
      </c>
      <c r="L55" s="336" t="n">
        <v>913283</v>
      </c>
    </row>
    <row r="56" customFormat="false" ht="12.75" hidden="false" customHeight="false" outlineLevel="0" collapsed="false">
      <c r="A56" s="338" t="s">
        <v>1713</v>
      </c>
      <c r="B56" s="339" t="n">
        <v>4011256</v>
      </c>
      <c r="C56" s="336" t="n">
        <v>2213174</v>
      </c>
      <c r="D56" s="336" t="n">
        <v>759581</v>
      </c>
      <c r="E56" s="336" t="n">
        <v>4456634</v>
      </c>
      <c r="F56" s="336" t="n">
        <v>851413</v>
      </c>
      <c r="G56" s="336" t="n">
        <v>2238733</v>
      </c>
      <c r="H56" s="336" t="n">
        <v>19316073</v>
      </c>
      <c r="I56" s="336" t="n">
        <v>329502</v>
      </c>
      <c r="J56" s="336" t="n">
        <v>3734280</v>
      </c>
      <c r="K56" s="336" t="n">
        <v>4808062</v>
      </c>
      <c r="L56" s="336" t="n">
        <v>42718708</v>
      </c>
    </row>
    <row r="57" customFormat="false" ht="12.75" hidden="false" customHeight="false" outlineLevel="0" collapsed="false">
      <c r="A57" s="338" t="s">
        <v>8412</v>
      </c>
      <c r="B57" s="339" t="n">
        <v>66814</v>
      </c>
      <c r="C57" s="336" t="n">
        <v>158914</v>
      </c>
      <c r="D57" s="336" t="n">
        <v>42057</v>
      </c>
      <c r="E57" s="336" t="n">
        <v>1302096</v>
      </c>
      <c r="F57" s="336" t="n">
        <v>48892</v>
      </c>
      <c r="G57" s="336" t="n">
        <v>48046</v>
      </c>
      <c r="H57" s="336" t="n">
        <v>1079597</v>
      </c>
      <c r="I57" s="336" t="n">
        <v>24007</v>
      </c>
      <c r="J57" s="336" t="n">
        <v>252674</v>
      </c>
      <c r="K57" s="336" t="n">
        <v>191683</v>
      </c>
      <c r="L57" s="336" t="n">
        <v>3214780</v>
      </c>
    </row>
    <row r="58" customFormat="false" ht="12.75" hidden="false" customHeight="false" outlineLevel="0" collapsed="false">
      <c r="A58" s="338" t="s">
        <v>8413</v>
      </c>
      <c r="B58" s="339" t="n">
        <v>2702197</v>
      </c>
      <c r="C58" s="336" t="n">
        <v>1049020</v>
      </c>
      <c r="D58" s="336" t="n">
        <v>296205</v>
      </c>
      <c r="E58" s="336" t="n">
        <v>2643041</v>
      </c>
      <c r="F58" s="336" t="n">
        <v>527057</v>
      </c>
      <c r="G58" s="336" t="n">
        <v>1638719</v>
      </c>
      <c r="H58" s="336" t="n">
        <v>5294960</v>
      </c>
      <c r="I58" s="336" t="n">
        <v>119970</v>
      </c>
      <c r="J58" s="336" t="n">
        <v>2837956</v>
      </c>
      <c r="K58" s="336" t="n">
        <v>4432035</v>
      </c>
      <c r="L58" s="336" t="n">
        <v>21541160</v>
      </c>
    </row>
    <row r="59" customFormat="false" ht="12.75" hidden="false" customHeight="false" outlineLevel="0" collapsed="false">
      <c r="A59" s="338" t="s">
        <v>2683</v>
      </c>
      <c r="B59" s="339" t="n">
        <v>16150</v>
      </c>
      <c r="C59" s="336" t="n">
        <v>5263</v>
      </c>
      <c r="D59" s="336" t="n">
        <v>1657</v>
      </c>
      <c r="E59" s="336" t="n">
        <v>3009</v>
      </c>
      <c r="F59" s="336" t="n">
        <v>845</v>
      </c>
      <c r="G59" s="336" t="n">
        <v>699740</v>
      </c>
      <c r="H59" s="336" t="n">
        <v>31304</v>
      </c>
      <c r="I59" s="336" t="n">
        <v>1300</v>
      </c>
      <c r="J59" s="336" t="n">
        <v>8193</v>
      </c>
      <c r="K59" s="336" t="n">
        <v>463180</v>
      </c>
      <c r="L59" s="336" t="n">
        <v>1230641</v>
      </c>
    </row>
    <row r="60" customFormat="false" ht="12.75" hidden="false" customHeight="false" outlineLevel="0" collapsed="false">
      <c r="A60" s="338" t="s">
        <v>1747</v>
      </c>
      <c r="B60" s="339" t="n">
        <v>189933</v>
      </c>
      <c r="C60" s="336" t="n">
        <v>322645</v>
      </c>
      <c r="D60" s="336" t="n">
        <v>1143</v>
      </c>
      <c r="E60" s="336" t="n">
        <v>90189</v>
      </c>
      <c r="F60" s="336" t="n">
        <v>1033109</v>
      </c>
      <c r="G60" s="336" t="n">
        <v>41970</v>
      </c>
      <c r="H60" s="336" t="n">
        <v>221767</v>
      </c>
      <c r="I60" s="336" t="n">
        <v>85803</v>
      </c>
      <c r="J60" s="336" t="n">
        <v>6014</v>
      </c>
      <c r="K60" s="336" t="n">
        <v>7247</v>
      </c>
      <c r="L60" s="336" t="n">
        <v>1999820</v>
      </c>
    </row>
    <row r="61" customFormat="false" ht="12.75" hidden="false" customHeight="false" outlineLevel="0" collapsed="false">
      <c r="A61" s="338" t="s">
        <v>1764</v>
      </c>
      <c r="B61" s="339" t="n">
        <v>12455</v>
      </c>
      <c r="C61" s="336" t="n">
        <v>24028</v>
      </c>
      <c r="D61" s="336" t="n">
        <v>2731</v>
      </c>
      <c r="E61" s="336" t="n">
        <v>3808</v>
      </c>
      <c r="F61" s="336" t="n">
        <v>7760</v>
      </c>
      <c r="G61" s="336" t="n">
        <v>148725</v>
      </c>
      <c r="H61" s="336" t="n">
        <v>87779</v>
      </c>
      <c r="I61" s="336" t="n">
        <v>12970</v>
      </c>
      <c r="J61" s="336" t="n">
        <v>10326</v>
      </c>
      <c r="K61" s="336" t="n">
        <v>4579</v>
      </c>
      <c r="L61" s="336" t="n">
        <v>315161</v>
      </c>
    </row>
    <row r="62" customFormat="false" ht="12.75" hidden="false" customHeight="false" outlineLevel="0" collapsed="false">
      <c r="A62" s="338" t="s">
        <v>8414</v>
      </c>
      <c r="B62" s="339" t="n">
        <v>0</v>
      </c>
      <c r="C62" s="336" t="n">
        <v>2180</v>
      </c>
      <c r="D62" s="336" t="s">
        <v>143</v>
      </c>
      <c r="E62" s="336" t="s">
        <v>143</v>
      </c>
      <c r="F62" s="336" t="n">
        <v>2193</v>
      </c>
      <c r="G62" s="336" t="n">
        <v>72310</v>
      </c>
      <c r="H62" s="336" t="n">
        <v>1601</v>
      </c>
      <c r="I62" s="336" t="n">
        <v>1200</v>
      </c>
      <c r="J62" s="336" t="s">
        <v>143</v>
      </c>
      <c r="K62" s="336" t="s">
        <v>143</v>
      </c>
      <c r="L62" s="336" t="n">
        <v>79484</v>
      </c>
    </row>
    <row r="63" customFormat="false" ht="12.75" hidden="false" customHeight="false" outlineLevel="0" collapsed="false">
      <c r="A63" s="338" t="s">
        <v>8415</v>
      </c>
      <c r="B63" s="339" t="n">
        <v>2970</v>
      </c>
      <c r="C63" s="336" t="n">
        <v>24057</v>
      </c>
      <c r="D63" s="336" t="n">
        <v>1058</v>
      </c>
      <c r="E63" s="336" t="n">
        <v>2083</v>
      </c>
      <c r="F63" s="336" t="n">
        <v>1527</v>
      </c>
      <c r="G63" s="336" t="n">
        <v>4085</v>
      </c>
      <c r="H63" s="336" t="n">
        <v>25156</v>
      </c>
      <c r="I63" s="336" t="n">
        <v>3071</v>
      </c>
      <c r="J63" s="336" t="s">
        <v>143</v>
      </c>
      <c r="K63" s="336" t="n">
        <v>1760</v>
      </c>
      <c r="L63" s="336" t="n">
        <v>65767</v>
      </c>
    </row>
    <row r="64" customFormat="false" ht="12.75" hidden="false" customHeight="false" outlineLevel="0" collapsed="false">
      <c r="A64" s="338" t="s">
        <v>5929</v>
      </c>
      <c r="B64" s="339" t="n">
        <v>6419</v>
      </c>
      <c r="C64" s="336" t="n">
        <v>263105</v>
      </c>
      <c r="D64" s="336" t="n">
        <v>2995</v>
      </c>
      <c r="E64" s="336" t="s">
        <v>143</v>
      </c>
      <c r="F64" s="336" t="n">
        <v>2975</v>
      </c>
      <c r="G64" s="336" t="n">
        <v>17239</v>
      </c>
      <c r="H64" s="336" t="n">
        <v>35984</v>
      </c>
      <c r="I64" s="336" t="n">
        <v>19096</v>
      </c>
      <c r="J64" s="336" t="n">
        <v>5217</v>
      </c>
      <c r="K64" s="336" t="n">
        <v>14569</v>
      </c>
      <c r="L64" s="336" t="n">
        <v>367599</v>
      </c>
    </row>
    <row r="65" customFormat="false" ht="12.75" hidden="false" customHeight="false" outlineLevel="0" collapsed="false">
      <c r="A65" s="338" t="s">
        <v>1813</v>
      </c>
      <c r="B65" s="339" t="n">
        <v>17263</v>
      </c>
      <c r="C65" s="336" t="n">
        <v>196217</v>
      </c>
      <c r="D65" s="336" t="s">
        <v>143</v>
      </c>
      <c r="E65" s="336" t="n">
        <v>8161</v>
      </c>
      <c r="F65" s="336" t="s">
        <v>143</v>
      </c>
      <c r="G65" s="336" t="n">
        <v>91256</v>
      </c>
      <c r="H65" s="336" t="n">
        <v>39169</v>
      </c>
      <c r="I65" s="336" t="n">
        <v>12764</v>
      </c>
      <c r="J65" s="336" t="s">
        <v>143</v>
      </c>
      <c r="K65" s="336" t="n">
        <v>14277</v>
      </c>
      <c r="L65" s="336" t="n">
        <v>379107</v>
      </c>
    </row>
    <row r="66" customFormat="false" ht="24" hidden="false" customHeight="true" outlineLevel="0" collapsed="false">
      <c r="A66" s="338" t="s">
        <v>8416</v>
      </c>
      <c r="B66" s="339" t="n">
        <v>281282</v>
      </c>
      <c r="C66" s="336" t="n">
        <v>636498</v>
      </c>
      <c r="D66" s="336" t="n">
        <v>240089</v>
      </c>
      <c r="E66" s="336" t="n">
        <v>2215090</v>
      </c>
      <c r="F66" s="336" t="n">
        <v>125160</v>
      </c>
      <c r="G66" s="336" t="n">
        <v>994225</v>
      </c>
      <c r="H66" s="336" t="n">
        <v>333272</v>
      </c>
      <c r="I66" s="336" t="n">
        <v>165590</v>
      </c>
      <c r="J66" s="336" t="n">
        <v>77232</v>
      </c>
      <c r="K66" s="336" t="n">
        <v>1276392</v>
      </c>
      <c r="L66" s="336" t="n">
        <v>6344830</v>
      </c>
    </row>
    <row r="67" customFormat="false" ht="12.75" hidden="false" customHeight="false" outlineLevel="0" collapsed="false">
      <c r="A67" s="338" t="s">
        <v>8424</v>
      </c>
      <c r="B67" s="339" t="n">
        <v>272961</v>
      </c>
      <c r="C67" s="336" t="n">
        <v>627918</v>
      </c>
      <c r="D67" s="336" t="n">
        <v>239159</v>
      </c>
      <c r="E67" s="336" t="n">
        <v>2214925</v>
      </c>
      <c r="F67" s="336" t="n">
        <v>107492</v>
      </c>
      <c r="G67" s="336" t="n">
        <v>830538</v>
      </c>
      <c r="H67" s="336" t="n">
        <v>304605</v>
      </c>
      <c r="I67" s="336" t="n">
        <v>157254</v>
      </c>
      <c r="J67" s="336" t="n">
        <v>72041</v>
      </c>
      <c r="K67" s="336" t="n">
        <v>1147958</v>
      </c>
      <c r="L67" s="336" t="n">
        <v>5974851</v>
      </c>
    </row>
    <row r="68" customFormat="false" ht="12.75" hidden="false" customHeight="false" outlineLevel="0" collapsed="false">
      <c r="A68" s="338" t="s">
        <v>1772</v>
      </c>
      <c r="B68" s="339" t="n">
        <v>2427</v>
      </c>
      <c r="C68" s="336" t="s">
        <v>143</v>
      </c>
      <c r="D68" s="336" t="s">
        <v>143</v>
      </c>
      <c r="E68" s="336" t="s">
        <v>143</v>
      </c>
      <c r="F68" s="336" t="s">
        <v>143</v>
      </c>
      <c r="G68" s="336" t="s">
        <v>143</v>
      </c>
      <c r="H68" s="336" t="n">
        <v>2144</v>
      </c>
      <c r="I68" s="336" t="s">
        <v>143</v>
      </c>
      <c r="J68" s="336" t="s">
        <v>143</v>
      </c>
      <c r="K68" s="336" t="n">
        <v>10869</v>
      </c>
      <c r="L68" s="336" t="n">
        <v>15440</v>
      </c>
    </row>
    <row r="69" customFormat="false" ht="12.75" hidden="false" customHeight="false" outlineLevel="0" collapsed="false">
      <c r="A69" s="338" t="s">
        <v>1666</v>
      </c>
      <c r="B69" s="339" t="n">
        <v>2041</v>
      </c>
      <c r="C69" s="336" t="n">
        <v>1105</v>
      </c>
      <c r="D69" s="336" t="s">
        <v>143</v>
      </c>
      <c r="E69" s="336" t="n">
        <v>165</v>
      </c>
      <c r="F69" s="336" t="s">
        <v>143</v>
      </c>
      <c r="G69" s="336" t="n">
        <v>439</v>
      </c>
      <c r="H69" s="336" t="n">
        <v>16196</v>
      </c>
      <c r="I69" s="336" t="s">
        <v>143</v>
      </c>
      <c r="J69" s="336" t="n">
        <v>3414</v>
      </c>
      <c r="K69" s="336" t="n">
        <v>101427</v>
      </c>
      <c r="L69" s="336" t="n">
        <v>124787</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4.25" hidden="false" customHeight="false" outlineLevel="0" collapsed="false">
      <c r="A2" s="81" t="s">
        <v>8426</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7</v>
      </c>
      <c r="B5" s="331" t="s">
        <v>2925</v>
      </c>
      <c r="C5" s="331" t="s">
        <v>8428</v>
      </c>
      <c r="D5" s="331" t="s">
        <v>8429</v>
      </c>
      <c r="E5" s="331" t="s">
        <v>8430</v>
      </c>
      <c r="F5" s="331" t="s">
        <v>8431</v>
      </c>
      <c r="G5" s="331" t="s">
        <v>8185</v>
      </c>
      <c r="H5" s="331" t="s">
        <v>8432</v>
      </c>
      <c r="I5" s="332" t="s">
        <v>8433</v>
      </c>
      <c r="J5" s="331" t="s">
        <v>8434</v>
      </c>
      <c r="K5" s="333" t="s">
        <v>8435</v>
      </c>
      <c r="L5" s="164" t="s">
        <v>8436</v>
      </c>
    </row>
    <row r="6" customFormat="false" ht="24" hidden="false" customHeight="true" outlineLevel="0" collapsed="false">
      <c r="A6" s="334" t="s">
        <v>2925</v>
      </c>
      <c r="B6" s="335" t="n">
        <v>59149681</v>
      </c>
      <c r="C6" s="336" t="n">
        <v>5704356</v>
      </c>
      <c r="D6" s="336" t="n">
        <v>1655940</v>
      </c>
      <c r="E6" s="336" t="n">
        <v>2581312</v>
      </c>
      <c r="F6" s="336" t="n">
        <v>1467104</v>
      </c>
      <c r="G6" s="336" t="n">
        <v>1853696</v>
      </c>
      <c r="H6" s="336" t="n">
        <v>77458</v>
      </c>
      <c r="I6" s="336" t="n">
        <v>117853</v>
      </c>
      <c r="J6" s="336" t="n">
        <v>69626</v>
      </c>
      <c r="K6" s="337" t="n">
        <v>79827</v>
      </c>
      <c r="L6" s="337" t="n">
        <v>1508932</v>
      </c>
    </row>
    <row r="7" customFormat="false" ht="12.75" hidden="false" customHeight="false" outlineLevel="0" collapsed="false">
      <c r="A7" s="338" t="s">
        <v>8365</v>
      </c>
      <c r="B7" s="339" t="n">
        <v>8134218</v>
      </c>
      <c r="C7" s="336" t="n">
        <v>2363831</v>
      </c>
      <c r="D7" s="336" t="n">
        <v>803459</v>
      </c>
      <c r="E7" s="336" t="n">
        <v>835938</v>
      </c>
      <c r="F7" s="336" t="n">
        <v>724434</v>
      </c>
      <c r="G7" s="336" t="n">
        <v>172999</v>
      </c>
      <c r="H7" s="336" t="n">
        <v>6120</v>
      </c>
      <c r="I7" s="336" t="n">
        <v>53614</v>
      </c>
      <c r="J7" s="336" t="n">
        <v>1327</v>
      </c>
      <c r="K7" s="336" t="n">
        <v>2153</v>
      </c>
      <c r="L7" s="336" t="n">
        <v>109785</v>
      </c>
    </row>
    <row r="8" customFormat="false" ht="12.75" hidden="false" customHeight="false" outlineLevel="0" collapsed="false">
      <c r="A8" s="338" t="s">
        <v>8366</v>
      </c>
      <c r="B8" s="339" t="n">
        <v>1776730</v>
      </c>
      <c r="C8" s="336" t="n">
        <v>365552</v>
      </c>
      <c r="D8" s="336" t="n">
        <v>17543</v>
      </c>
      <c r="E8" s="336" t="n">
        <v>131166</v>
      </c>
      <c r="F8" s="336" t="n">
        <v>216843</v>
      </c>
      <c r="G8" s="336" t="n">
        <v>8701</v>
      </c>
      <c r="H8" s="336" t="n">
        <v>1613</v>
      </c>
      <c r="I8" s="336" t="n">
        <v>3321</v>
      </c>
      <c r="J8" s="336" t="s">
        <v>143</v>
      </c>
      <c r="K8" s="336" t="n">
        <v>2153</v>
      </c>
      <c r="L8" s="336" t="n">
        <v>1614</v>
      </c>
    </row>
    <row r="9" customFormat="false" ht="12.75" hidden="false" customHeight="false" outlineLevel="0" collapsed="false">
      <c r="A9" s="338" t="s">
        <v>8367</v>
      </c>
      <c r="B9" s="339" t="n">
        <v>4210630</v>
      </c>
      <c r="C9" s="336" t="n">
        <v>1285561</v>
      </c>
      <c r="D9" s="336" t="n">
        <v>428799</v>
      </c>
      <c r="E9" s="336" t="n">
        <v>527462</v>
      </c>
      <c r="F9" s="336" t="n">
        <v>329300</v>
      </c>
      <c r="G9" s="336" t="n">
        <v>127807</v>
      </c>
      <c r="H9" s="336" t="n">
        <v>1985</v>
      </c>
      <c r="I9" s="336" t="n">
        <v>49300</v>
      </c>
      <c r="J9" s="336" t="n">
        <v>1327</v>
      </c>
      <c r="K9" s="336" t="s">
        <v>143</v>
      </c>
      <c r="L9" s="336" t="n">
        <v>75195</v>
      </c>
    </row>
    <row r="10" customFormat="false" ht="12.75" hidden="false" customHeight="false" outlineLevel="0" collapsed="false">
      <c r="A10" s="338" t="s">
        <v>8368</v>
      </c>
      <c r="B10" s="339" t="n">
        <v>2146858</v>
      </c>
      <c r="C10" s="336" t="n">
        <v>712718</v>
      </c>
      <c r="D10" s="336" t="n">
        <v>357117</v>
      </c>
      <c r="E10" s="336" t="n">
        <v>177310</v>
      </c>
      <c r="F10" s="336" t="n">
        <v>178291</v>
      </c>
      <c r="G10" s="336" t="n">
        <v>36491</v>
      </c>
      <c r="H10" s="336" t="n">
        <v>2522</v>
      </c>
      <c r="I10" s="336" t="n">
        <v>993</v>
      </c>
      <c r="J10" s="336" t="s">
        <v>143</v>
      </c>
      <c r="K10" s="336" t="s">
        <v>143</v>
      </c>
      <c r="L10" s="336" t="n">
        <v>32976</v>
      </c>
    </row>
    <row r="11" customFormat="false" ht="12.75" hidden="false" customHeight="false" outlineLevel="0" collapsed="false">
      <c r="A11" s="338" t="s">
        <v>8369</v>
      </c>
      <c r="B11" s="339" t="n">
        <v>1519789</v>
      </c>
      <c r="C11" s="336" t="n">
        <v>161132</v>
      </c>
      <c r="D11" s="336" t="n">
        <v>7195</v>
      </c>
      <c r="E11" s="336" t="n">
        <v>139792</v>
      </c>
      <c r="F11" s="336" t="n">
        <v>14145</v>
      </c>
      <c r="G11" s="336" t="n">
        <v>747740</v>
      </c>
      <c r="H11" s="336" t="n">
        <v>8697</v>
      </c>
      <c r="I11" s="336" t="n">
        <v>20352</v>
      </c>
      <c r="J11" s="336" t="n">
        <v>61117</v>
      </c>
      <c r="K11" s="336" t="n">
        <v>495</v>
      </c>
      <c r="L11" s="336" t="n">
        <v>657079</v>
      </c>
    </row>
    <row r="12" customFormat="false" ht="12.75" hidden="false" customHeight="false" outlineLevel="0" collapsed="false">
      <c r="A12" s="338" t="s">
        <v>8370</v>
      </c>
      <c r="B12" s="339" t="n">
        <v>85215</v>
      </c>
      <c r="C12" s="336" t="n">
        <v>7791</v>
      </c>
      <c r="D12" s="336" t="n">
        <v>42</v>
      </c>
      <c r="E12" s="336" t="n">
        <v>7749</v>
      </c>
      <c r="F12" s="336" t="s">
        <v>143</v>
      </c>
      <c r="G12" s="336" t="n">
        <v>25071</v>
      </c>
      <c r="H12" s="336" t="n">
        <v>1231</v>
      </c>
      <c r="I12" s="336" t="n">
        <v>20352</v>
      </c>
      <c r="J12" s="336" t="s">
        <v>143</v>
      </c>
      <c r="K12" s="336" t="s">
        <v>143</v>
      </c>
      <c r="L12" s="336" t="n">
        <v>3488</v>
      </c>
    </row>
    <row r="13" customFormat="false" ht="12.75" hidden="false" customHeight="false" outlineLevel="0" collapsed="false">
      <c r="A13" s="338" t="s">
        <v>8371</v>
      </c>
      <c r="B13" s="339" t="n">
        <v>159270</v>
      </c>
      <c r="C13" s="336" t="n">
        <v>29472</v>
      </c>
      <c r="D13" s="336" t="n">
        <v>688</v>
      </c>
      <c r="E13" s="336" t="n">
        <v>28784</v>
      </c>
      <c r="F13" s="336" t="s">
        <v>143</v>
      </c>
      <c r="G13" s="336" t="n">
        <v>9015</v>
      </c>
      <c r="H13" s="336" t="n">
        <v>5909</v>
      </c>
      <c r="I13" s="336" t="s">
        <v>143</v>
      </c>
      <c r="J13" s="336" t="n">
        <v>2031</v>
      </c>
      <c r="K13" s="336" t="n">
        <v>495</v>
      </c>
      <c r="L13" s="336" t="n">
        <v>580</v>
      </c>
    </row>
    <row r="14" customFormat="false" ht="12.75" hidden="false" customHeight="false" outlineLevel="0" collapsed="false">
      <c r="A14" s="338" t="s">
        <v>8372</v>
      </c>
      <c r="B14" s="339" t="n">
        <v>127748</v>
      </c>
      <c r="C14" s="336" t="n">
        <v>23683</v>
      </c>
      <c r="D14" s="336" t="s">
        <v>143</v>
      </c>
      <c r="E14" s="336" t="n">
        <v>23683</v>
      </c>
      <c r="F14" s="336" t="s">
        <v>143</v>
      </c>
      <c r="G14" s="336" t="n">
        <v>77281</v>
      </c>
      <c r="H14" s="336" t="s">
        <v>143</v>
      </c>
      <c r="I14" s="336" t="s">
        <v>143</v>
      </c>
      <c r="J14" s="336" t="n">
        <v>58080</v>
      </c>
      <c r="K14" s="336" t="s">
        <v>143</v>
      </c>
      <c r="L14" s="336" t="n">
        <v>19201</v>
      </c>
    </row>
    <row r="15" customFormat="false" ht="12.75" hidden="false" customHeight="false" outlineLevel="0" collapsed="false">
      <c r="A15" s="338" t="s">
        <v>8373</v>
      </c>
      <c r="B15" s="339" t="n">
        <v>110445</v>
      </c>
      <c r="C15" s="336" t="n">
        <v>7319</v>
      </c>
      <c r="D15" s="336" t="n">
        <v>347</v>
      </c>
      <c r="E15" s="336" t="n">
        <v>6972</v>
      </c>
      <c r="F15" s="336" t="s">
        <v>143</v>
      </c>
      <c r="G15" s="336" t="n">
        <v>1550</v>
      </c>
      <c r="H15" s="336" t="n">
        <v>1550</v>
      </c>
      <c r="I15" s="336" t="s">
        <v>143</v>
      </c>
      <c r="J15" s="336" t="s">
        <v>143</v>
      </c>
      <c r="K15" s="336" t="s">
        <v>143</v>
      </c>
      <c r="L15" s="336" t="s">
        <v>143</v>
      </c>
    </row>
    <row r="16" customFormat="false" ht="12.75" hidden="false" customHeight="false" outlineLevel="0" collapsed="false">
      <c r="A16" s="338" t="s">
        <v>8374</v>
      </c>
      <c r="B16" s="339" t="n">
        <v>1037111</v>
      </c>
      <c r="C16" s="336" t="n">
        <v>92867</v>
      </c>
      <c r="D16" s="336" t="n">
        <v>6118</v>
      </c>
      <c r="E16" s="336" t="n">
        <v>72604</v>
      </c>
      <c r="F16" s="336" t="n">
        <v>14145</v>
      </c>
      <c r="G16" s="336" t="n">
        <v>634823</v>
      </c>
      <c r="H16" s="336" t="n">
        <v>7</v>
      </c>
      <c r="I16" s="336" t="s">
        <v>143</v>
      </c>
      <c r="J16" s="336" t="n">
        <v>1006</v>
      </c>
      <c r="K16" s="336" t="s">
        <v>143</v>
      </c>
      <c r="L16" s="336" t="n">
        <v>633810</v>
      </c>
    </row>
    <row r="17" customFormat="false" ht="12.75" hidden="false" customHeight="false" outlineLevel="0" collapsed="false">
      <c r="A17" s="338" t="s">
        <v>8375</v>
      </c>
      <c r="B17" s="339" t="n">
        <v>337843</v>
      </c>
      <c r="C17" s="336" t="n">
        <v>1733</v>
      </c>
      <c r="D17" s="336" t="s">
        <v>143</v>
      </c>
      <c r="E17" s="336" t="n">
        <v>1733</v>
      </c>
      <c r="F17" s="336" t="s">
        <v>143</v>
      </c>
      <c r="G17" s="336" t="n">
        <v>632</v>
      </c>
      <c r="H17" s="336" t="n">
        <v>506</v>
      </c>
      <c r="I17" s="336" t="n">
        <v>126</v>
      </c>
      <c r="J17" s="336" t="s">
        <v>143</v>
      </c>
      <c r="K17" s="336" t="s">
        <v>143</v>
      </c>
      <c r="L17" s="336" t="s">
        <v>143</v>
      </c>
    </row>
    <row r="18" customFormat="false" ht="12.75" hidden="false" customHeight="false" outlineLevel="0" collapsed="false">
      <c r="A18" s="338" t="s">
        <v>8376</v>
      </c>
      <c r="B18" s="339" t="n">
        <v>2104679</v>
      </c>
      <c r="C18" s="336" t="n">
        <v>582</v>
      </c>
      <c r="D18" s="336" t="s">
        <v>143</v>
      </c>
      <c r="E18" s="336" t="n">
        <v>582</v>
      </c>
      <c r="F18" s="336" t="s">
        <v>143</v>
      </c>
      <c r="G18" s="336" t="s">
        <v>143</v>
      </c>
      <c r="H18" s="336" t="s">
        <v>143</v>
      </c>
      <c r="I18" s="336" t="s">
        <v>143</v>
      </c>
      <c r="J18" s="336" t="s">
        <v>143</v>
      </c>
      <c r="K18" s="336" t="s">
        <v>143</v>
      </c>
      <c r="L18" s="336" t="s">
        <v>143</v>
      </c>
    </row>
    <row r="19" customFormat="false" ht="12.75" hidden="false" customHeight="false" outlineLevel="0" collapsed="false">
      <c r="A19" s="338" t="s">
        <v>8377</v>
      </c>
      <c r="B19" s="339" t="n">
        <v>608579</v>
      </c>
      <c r="C19" s="336" t="n">
        <v>582</v>
      </c>
      <c r="D19" s="336" t="s">
        <v>143</v>
      </c>
      <c r="E19" s="336" t="n">
        <v>582</v>
      </c>
      <c r="F19" s="336" t="s">
        <v>143</v>
      </c>
      <c r="G19" s="336" t="s">
        <v>143</v>
      </c>
      <c r="H19" s="336" t="s">
        <v>143</v>
      </c>
      <c r="I19" s="336" t="s">
        <v>143</v>
      </c>
      <c r="J19" s="336" t="s">
        <v>143</v>
      </c>
      <c r="K19" s="336" t="s">
        <v>143</v>
      </c>
      <c r="L19" s="336" t="s">
        <v>143</v>
      </c>
    </row>
    <row r="20" customFormat="false" ht="12.75" hidden="false" customHeight="false" outlineLevel="0" collapsed="false">
      <c r="A20" s="338" t="s">
        <v>8378</v>
      </c>
      <c r="B20" s="339" t="n">
        <v>1496100</v>
      </c>
      <c r="C20" s="336" t="s">
        <v>143</v>
      </c>
      <c r="D20" s="336" t="s">
        <v>143</v>
      </c>
      <c r="E20" s="336" t="s">
        <v>143</v>
      </c>
      <c r="F20" s="336" t="s">
        <v>143</v>
      </c>
      <c r="G20" s="336" t="s">
        <v>143</v>
      </c>
      <c r="H20" s="336" t="s">
        <v>143</v>
      </c>
      <c r="I20" s="336" t="s">
        <v>143</v>
      </c>
      <c r="J20" s="336" t="s">
        <v>143</v>
      </c>
      <c r="K20" s="336" t="s">
        <v>143</v>
      </c>
      <c r="L20" s="336" t="s">
        <v>143</v>
      </c>
    </row>
    <row r="21" customFormat="false" ht="12.75" hidden="false" customHeight="false" outlineLevel="0" collapsed="false">
      <c r="A21" s="338" t="s">
        <v>8379</v>
      </c>
      <c r="B21" s="339" t="n">
        <v>1245806</v>
      </c>
      <c r="C21" s="336" t="n">
        <v>44282</v>
      </c>
      <c r="D21" s="336" t="n">
        <v>805</v>
      </c>
      <c r="E21" s="336" t="n">
        <v>17164</v>
      </c>
      <c r="F21" s="336" t="n">
        <v>26313</v>
      </c>
      <c r="G21" s="336" t="n">
        <v>9375</v>
      </c>
      <c r="H21" s="336" t="n">
        <v>6559</v>
      </c>
      <c r="I21" s="336" t="s">
        <v>143</v>
      </c>
      <c r="J21" s="336" t="n">
        <v>734</v>
      </c>
      <c r="K21" s="336" t="n">
        <v>2082</v>
      </c>
      <c r="L21" s="336" t="s">
        <v>143</v>
      </c>
    </row>
    <row r="22" customFormat="false" ht="12.75" hidden="false" customHeight="false" outlineLevel="0" collapsed="false">
      <c r="A22" s="338" t="s">
        <v>8380</v>
      </c>
      <c r="B22" s="339" t="n">
        <v>5957048</v>
      </c>
      <c r="C22" s="336" t="n">
        <v>9774</v>
      </c>
      <c r="D22" s="336" t="n">
        <v>965</v>
      </c>
      <c r="E22" s="336" t="n">
        <v>8809</v>
      </c>
      <c r="F22" s="336" t="s">
        <v>143</v>
      </c>
      <c r="G22" s="336" t="n">
        <v>2426</v>
      </c>
      <c r="H22" s="336" t="n">
        <v>929</v>
      </c>
      <c r="I22" s="336" t="s">
        <v>143</v>
      </c>
      <c r="J22" s="336" t="s">
        <v>143</v>
      </c>
      <c r="K22" s="336" t="s">
        <v>143</v>
      </c>
      <c r="L22" s="336" t="n">
        <v>1497</v>
      </c>
    </row>
    <row r="23" customFormat="false" ht="12.75" hidden="false" customHeight="false" outlineLevel="0" collapsed="false">
      <c r="A23" s="338" t="s">
        <v>8381</v>
      </c>
      <c r="B23" s="339" t="n">
        <v>1017471</v>
      </c>
      <c r="C23" s="336" t="n">
        <v>397987</v>
      </c>
      <c r="D23" s="336" t="n">
        <v>110316</v>
      </c>
      <c r="E23" s="336" t="n">
        <v>196528</v>
      </c>
      <c r="F23" s="336" t="n">
        <v>91143</v>
      </c>
      <c r="G23" s="336" t="n">
        <v>74780</v>
      </c>
      <c r="H23" s="336" t="n">
        <v>5789</v>
      </c>
      <c r="I23" s="336" t="n">
        <v>4412</v>
      </c>
      <c r="J23" s="336" t="s">
        <v>143</v>
      </c>
      <c r="K23" s="336" t="s">
        <v>143</v>
      </c>
      <c r="L23" s="336" t="n">
        <v>64579</v>
      </c>
    </row>
    <row r="24" customFormat="false" ht="12.75" hidden="false" customHeight="false" outlineLevel="0" collapsed="false">
      <c r="A24" s="338" t="s">
        <v>8382</v>
      </c>
      <c r="B24" s="339" t="n">
        <v>1017471</v>
      </c>
      <c r="C24" s="336" t="n">
        <v>397987</v>
      </c>
      <c r="D24" s="336" t="n">
        <v>110316</v>
      </c>
      <c r="E24" s="336" t="n">
        <v>196528</v>
      </c>
      <c r="F24" s="336" t="n">
        <v>91143</v>
      </c>
      <c r="G24" s="336" t="n">
        <v>74780</v>
      </c>
      <c r="H24" s="336" t="n">
        <v>5789</v>
      </c>
      <c r="I24" s="336" t="n">
        <v>4412</v>
      </c>
      <c r="J24" s="336" t="s">
        <v>143</v>
      </c>
      <c r="K24" s="336" t="s">
        <v>143</v>
      </c>
      <c r="L24" s="336" t="n">
        <v>64579</v>
      </c>
    </row>
    <row r="25" customFormat="false" ht="12.75" hidden="false" customHeight="false" outlineLevel="0" collapsed="false">
      <c r="A25" s="338" t="s">
        <v>8383</v>
      </c>
      <c r="B25" s="339" t="n">
        <v>67814</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10867413</v>
      </c>
      <c r="C26" s="336" t="n">
        <v>100456</v>
      </c>
      <c r="D26" s="336" t="n">
        <v>6651</v>
      </c>
      <c r="E26" s="336" t="n">
        <v>22955</v>
      </c>
      <c r="F26" s="336" t="n">
        <v>70850</v>
      </c>
      <c r="G26" s="336" t="n">
        <v>35370</v>
      </c>
      <c r="H26" s="336" t="n">
        <v>3464</v>
      </c>
      <c r="I26" s="336" t="s">
        <v>143</v>
      </c>
      <c r="J26" s="336" t="n">
        <v>1427</v>
      </c>
      <c r="K26" s="336" t="n">
        <v>762</v>
      </c>
      <c r="L26" s="336" t="n">
        <v>29717</v>
      </c>
    </row>
    <row r="27" customFormat="false" ht="12.75" hidden="false" customHeight="false" outlineLevel="0" collapsed="false">
      <c r="A27" s="338" t="s">
        <v>8385</v>
      </c>
      <c r="B27" s="339" t="n">
        <v>1431313</v>
      </c>
      <c r="C27" s="336" t="n">
        <v>6950</v>
      </c>
      <c r="D27" s="336" t="s">
        <v>143</v>
      </c>
      <c r="E27" s="336" t="n">
        <v>6950</v>
      </c>
      <c r="F27" s="336" t="s">
        <v>143</v>
      </c>
      <c r="G27" s="336" t="s">
        <v>143</v>
      </c>
      <c r="H27" s="336" t="s">
        <v>143</v>
      </c>
      <c r="I27" s="336" t="s">
        <v>143</v>
      </c>
      <c r="J27" s="336" t="s">
        <v>143</v>
      </c>
      <c r="K27" s="336" t="s">
        <v>143</v>
      </c>
      <c r="L27" s="336" t="s">
        <v>143</v>
      </c>
    </row>
    <row r="28" customFormat="false" ht="12.75" hidden="false" customHeight="false" outlineLevel="0" collapsed="false">
      <c r="A28" s="338" t="s">
        <v>8386</v>
      </c>
      <c r="B28" s="339" t="n">
        <v>3545811</v>
      </c>
      <c r="C28" s="336" t="n">
        <v>10819</v>
      </c>
      <c r="D28" s="336" t="n">
        <v>809</v>
      </c>
      <c r="E28" s="336" t="n">
        <v>2089</v>
      </c>
      <c r="F28" s="336" t="n">
        <v>7921</v>
      </c>
      <c r="G28" s="336" t="n">
        <v>7227</v>
      </c>
      <c r="H28" s="336" t="n">
        <v>778</v>
      </c>
      <c r="I28" s="336" t="s">
        <v>143</v>
      </c>
      <c r="J28" s="336" t="n">
        <v>1427</v>
      </c>
      <c r="K28" s="336" t="n">
        <v>762</v>
      </c>
      <c r="L28" s="336" t="n">
        <v>4260</v>
      </c>
    </row>
    <row r="29" customFormat="false" ht="12.75" hidden="false" customHeight="false" outlineLevel="0" collapsed="false">
      <c r="A29" s="338" t="s">
        <v>8387</v>
      </c>
      <c r="B29" s="339" t="n">
        <v>824503</v>
      </c>
      <c r="C29" s="336" t="n">
        <v>4544</v>
      </c>
      <c r="D29" s="336" t="s">
        <v>143</v>
      </c>
      <c r="E29" s="336" t="n">
        <v>4544</v>
      </c>
      <c r="F29" s="336" t="s">
        <v>143</v>
      </c>
      <c r="G29" s="336" t="n">
        <v>22626</v>
      </c>
      <c r="H29" s="336" t="s">
        <v>143</v>
      </c>
      <c r="I29" s="336" t="s">
        <v>143</v>
      </c>
      <c r="J29" s="336" t="s">
        <v>143</v>
      </c>
      <c r="K29" s="336" t="s">
        <v>143</v>
      </c>
      <c r="L29" s="336" t="n">
        <v>22626</v>
      </c>
    </row>
    <row r="30" customFormat="false" ht="12.75" hidden="false" customHeight="false" outlineLevel="0" collapsed="false">
      <c r="A30" s="338" t="s">
        <v>8388</v>
      </c>
      <c r="B30" s="339" t="n">
        <v>5065786</v>
      </c>
      <c r="C30" s="336" t="n">
        <v>78143</v>
      </c>
      <c r="D30" s="336" t="n">
        <v>5842</v>
      </c>
      <c r="E30" s="336" t="n">
        <v>9372</v>
      </c>
      <c r="F30" s="336" t="n">
        <v>62929</v>
      </c>
      <c r="G30" s="336" t="n">
        <v>5517</v>
      </c>
      <c r="H30" s="336" t="n">
        <v>2686</v>
      </c>
      <c r="I30" s="336" t="s">
        <v>143</v>
      </c>
      <c r="J30" s="336" t="s">
        <v>143</v>
      </c>
      <c r="K30" s="336" t="s">
        <v>143</v>
      </c>
      <c r="L30" s="336" t="n">
        <v>2831</v>
      </c>
    </row>
    <row r="31" customFormat="false" ht="12.75" hidden="false" customHeight="false" outlineLevel="0" collapsed="false">
      <c r="A31" s="338" t="s">
        <v>8389</v>
      </c>
      <c r="B31" s="339" t="n">
        <v>17095235</v>
      </c>
      <c r="C31" s="336" t="n">
        <v>1564649</v>
      </c>
      <c r="D31" s="336" t="n">
        <v>414952</v>
      </c>
      <c r="E31" s="336" t="n">
        <v>701636</v>
      </c>
      <c r="F31" s="336" t="n">
        <v>448061</v>
      </c>
      <c r="G31" s="336" t="n">
        <v>661273</v>
      </c>
      <c r="H31" s="336" t="n">
        <v>21272</v>
      </c>
      <c r="I31" s="336" t="n">
        <v>10920</v>
      </c>
      <c r="J31" s="336" t="n">
        <v>1200</v>
      </c>
      <c r="K31" s="336" t="n">
        <v>65342</v>
      </c>
      <c r="L31" s="336" t="n">
        <v>562539</v>
      </c>
    </row>
    <row r="32" customFormat="false" ht="12.75" hidden="false" customHeight="false" outlineLevel="0" collapsed="false">
      <c r="A32" s="338" t="s">
        <v>8390</v>
      </c>
      <c r="B32" s="339" t="n">
        <v>6650345</v>
      </c>
      <c r="C32" s="336" t="n">
        <v>659472</v>
      </c>
      <c r="D32" s="336" t="n">
        <v>221982</v>
      </c>
      <c r="E32" s="336" t="n">
        <v>305492</v>
      </c>
      <c r="F32" s="336" t="n">
        <v>131998</v>
      </c>
      <c r="G32" s="336" t="n">
        <v>358105</v>
      </c>
      <c r="H32" s="336" t="n">
        <v>20959</v>
      </c>
      <c r="I32" s="336" t="n">
        <v>8961</v>
      </c>
      <c r="J32" s="336" t="n">
        <v>1200</v>
      </c>
      <c r="K32" s="336" t="n">
        <v>23190</v>
      </c>
      <c r="L32" s="336" t="n">
        <v>303795</v>
      </c>
    </row>
    <row r="33" customFormat="false" ht="12.75" hidden="false" customHeight="false" outlineLevel="0" collapsed="false">
      <c r="A33" s="338" t="s">
        <v>8391</v>
      </c>
      <c r="B33" s="339" t="n">
        <v>4855557</v>
      </c>
      <c r="C33" s="336" t="n">
        <v>331279</v>
      </c>
      <c r="D33" s="336" t="n">
        <v>9166</v>
      </c>
      <c r="E33" s="336" t="n">
        <v>228567</v>
      </c>
      <c r="F33" s="336" t="n">
        <v>93546</v>
      </c>
      <c r="G33" s="336" t="n">
        <v>185842</v>
      </c>
      <c r="H33" s="336" t="s">
        <v>143</v>
      </c>
      <c r="I33" s="336" t="s">
        <v>143</v>
      </c>
      <c r="J33" s="336" t="s">
        <v>143</v>
      </c>
      <c r="K33" s="336" t="s">
        <v>143</v>
      </c>
      <c r="L33" s="336" t="n">
        <v>185842</v>
      </c>
    </row>
    <row r="34" customFormat="false" ht="12.75" hidden="false" customHeight="false" outlineLevel="0" collapsed="false">
      <c r="A34" s="338" t="s">
        <v>8392</v>
      </c>
      <c r="B34" s="339" t="n">
        <v>4701907</v>
      </c>
      <c r="C34" s="336" t="n">
        <v>477719</v>
      </c>
      <c r="D34" s="336" t="n">
        <v>182710</v>
      </c>
      <c r="E34" s="336" t="n">
        <v>165674</v>
      </c>
      <c r="F34" s="336" t="n">
        <v>129335</v>
      </c>
      <c r="G34" s="336" t="n">
        <v>114362</v>
      </c>
      <c r="H34" s="336" t="n">
        <v>313</v>
      </c>
      <c r="I34" s="336" t="s">
        <v>143</v>
      </c>
      <c r="J34" s="336" t="s">
        <v>143</v>
      </c>
      <c r="K34" s="336" t="n">
        <v>42152</v>
      </c>
      <c r="L34" s="336" t="n">
        <v>71897</v>
      </c>
    </row>
    <row r="35" customFormat="false" ht="12.75" hidden="false" customHeight="false" outlineLevel="0" collapsed="false">
      <c r="A35" s="338" t="s">
        <v>8393</v>
      </c>
      <c r="B35" s="339" t="n">
        <v>426477</v>
      </c>
      <c r="C35" s="336" t="n">
        <v>1130</v>
      </c>
      <c r="D35" s="336" t="s">
        <v>143</v>
      </c>
      <c r="E35" s="336" t="s">
        <v>143</v>
      </c>
      <c r="F35" s="336" t="n">
        <v>1130</v>
      </c>
      <c r="G35" s="336" t="s">
        <v>143</v>
      </c>
      <c r="H35" s="336" t="s">
        <v>143</v>
      </c>
      <c r="I35" s="336" t="s">
        <v>143</v>
      </c>
      <c r="J35" s="336" t="s">
        <v>143</v>
      </c>
      <c r="K35" s="336" t="s">
        <v>143</v>
      </c>
      <c r="L35" s="336" t="s">
        <v>143</v>
      </c>
    </row>
    <row r="36" customFormat="false" ht="12.75" hidden="false" customHeight="false" outlineLevel="0" collapsed="false">
      <c r="A36" s="338" t="s">
        <v>8394</v>
      </c>
      <c r="B36" s="339" t="n">
        <v>460949</v>
      </c>
      <c r="C36" s="336" t="n">
        <v>95049</v>
      </c>
      <c r="D36" s="336" t="n">
        <v>1094</v>
      </c>
      <c r="E36" s="336" t="n">
        <v>1903</v>
      </c>
      <c r="F36" s="336" t="n">
        <v>92052</v>
      </c>
      <c r="G36" s="336" t="n">
        <v>2964</v>
      </c>
      <c r="H36" s="336" t="s">
        <v>143</v>
      </c>
      <c r="I36" s="336" t="n">
        <v>1959</v>
      </c>
      <c r="J36" s="336" t="s">
        <v>143</v>
      </c>
      <c r="K36" s="336" t="s">
        <v>143</v>
      </c>
      <c r="L36" s="336" t="n">
        <v>1005</v>
      </c>
    </row>
    <row r="37" customFormat="false" ht="12.75" hidden="false" customHeight="false" outlineLevel="0" collapsed="false">
      <c r="A37" s="338" t="s">
        <v>8395</v>
      </c>
      <c r="B37" s="339" t="n">
        <v>4079291</v>
      </c>
      <c r="C37" s="336" t="n">
        <v>1044702</v>
      </c>
      <c r="D37" s="336" t="n">
        <v>311337</v>
      </c>
      <c r="E37" s="336" t="n">
        <v>649816</v>
      </c>
      <c r="F37" s="336" t="n">
        <v>83549</v>
      </c>
      <c r="G37" s="336" t="n">
        <v>148338</v>
      </c>
      <c r="H37" s="336" t="n">
        <v>23864</v>
      </c>
      <c r="I37" s="336" t="n">
        <v>28118</v>
      </c>
      <c r="J37" s="336" t="n">
        <v>3821</v>
      </c>
      <c r="K37" s="336" t="n">
        <v>8799</v>
      </c>
      <c r="L37" s="336" t="n">
        <v>83736</v>
      </c>
    </row>
    <row r="38" customFormat="false" ht="12.75" hidden="false" customHeight="false" outlineLevel="0" collapsed="false">
      <c r="A38" s="338" t="s">
        <v>8396</v>
      </c>
      <c r="B38" s="339" t="n">
        <v>670266</v>
      </c>
      <c r="C38" s="336" t="n">
        <v>95563</v>
      </c>
      <c r="D38" s="336" t="n">
        <v>16689</v>
      </c>
      <c r="E38" s="336" t="n">
        <v>13857</v>
      </c>
      <c r="F38" s="336" t="n">
        <v>65017</v>
      </c>
      <c r="G38" s="336" t="n">
        <v>31773</v>
      </c>
      <c r="H38" s="336" t="n">
        <v>2267</v>
      </c>
      <c r="I38" s="336" t="n">
        <v>1641</v>
      </c>
      <c r="J38" s="336" t="s">
        <v>143</v>
      </c>
      <c r="K38" s="336" t="s">
        <v>143</v>
      </c>
      <c r="L38" s="336" t="n">
        <v>27865</v>
      </c>
    </row>
    <row r="39" customFormat="false" ht="12.75" hidden="false" customHeight="false" outlineLevel="0" collapsed="false">
      <c r="A39" s="338" t="s">
        <v>8397</v>
      </c>
      <c r="B39" s="339" t="n">
        <v>125740</v>
      </c>
      <c r="C39" s="336" t="n">
        <v>3595</v>
      </c>
      <c r="D39" s="336" t="s">
        <v>143</v>
      </c>
      <c r="E39" s="336" t="s">
        <v>143</v>
      </c>
      <c r="F39" s="336" t="n">
        <v>3595</v>
      </c>
      <c r="G39" s="336" t="n">
        <v>1005</v>
      </c>
      <c r="H39" s="336" t="s">
        <v>143</v>
      </c>
      <c r="I39" s="336" t="s">
        <v>143</v>
      </c>
      <c r="J39" s="336" t="s">
        <v>143</v>
      </c>
      <c r="K39" s="336" t="s">
        <v>143</v>
      </c>
      <c r="L39" s="336" t="n">
        <v>1005</v>
      </c>
    </row>
    <row r="40" customFormat="false" ht="12.75" hidden="false" customHeight="false" outlineLevel="0" collapsed="false">
      <c r="A40" s="338" t="s">
        <v>8398</v>
      </c>
      <c r="B40" s="339" t="n">
        <v>3283285</v>
      </c>
      <c r="C40" s="336" t="n">
        <v>945544</v>
      </c>
      <c r="D40" s="336" t="n">
        <v>294648</v>
      </c>
      <c r="E40" s="336" t="n">
        <v>635959</v>
      </c>
      <c r="F40" s="336" t="n">
        <v>14937</v>
      </c>
      <c r="G40" s="336" t="n">
        <v>115560</v>
      </c>
      <c r="H40" s="336" t="n">
        <v>21597</v>
      </c>
      <c r="I40" s="336" t="n">
        <v>26477</v>
      </c>
      <c r="J40" s="336" t="n">
        <v>3821</v>
      </c>
      <c r="K40" s="336" t="n">
        <v>8799</v>
      </c>
      <c r="L40" s="336" t="n">
        <v>54866</v>
      </c>
    </row>
    <row r="41" customFormat="false" ht="12.75" hidden="false" customHeight="false" outlineLevel="0" collapsed="false">
      <c r="A41" s="338" t="s">
        <v>8399</v>
      </c>
      <c r="B41" s="339" t="n">
        <v>416732</v>
      </c>
      <c r="C41" s="336" t="n">
        <v>3642</v>
      </c>
      <c r="D41" s="336" t="s">
        <v>143</v>
      </c>
      <c r="E41" s="336" t="n">
        <v>558</v>
      </c>
      <c r="F41" s="336" t="n">
        <v>3084</v>
      </c>
      <c r="G41" s="336" t="s">
        <v>143</v>
      </c>
      <c r="H41" s="336" t="s">
        <v>143</v>
      </c>
      <c r="I41" s="336" t="s">
        <v>143</v>
      </c>
      <c r="J41" s="336" t="s">
        <v>143</v>
      </c>
      <c r="K41" s="336" t="s">
        <v>143</v>
      </c>
      <c r="L41" s="336" t="s">
        <v>143</v>
      </c>
    </row>
    <row r="42" customFormat="false" ht="12.75" hidden="false" customHeight="false" outlineLevel="0" collapsed="false">
      <c r="A42" s="338" t="s">
        <v>8400</v>
      </c>
      <c r="B42" s="339" t="n">
        <v>45587</v>
      </c>
      <c r="C42" s="336" t="s">
        <v>143</v>
      </c>
      <c r="D42" s="336" t="s">
        <v>143</v>
      </c>
      <c r="E42" s="336" t="s">
        <v>143</v>
      </c>
      <c r="F42" s="336" t="s">
        <v>143</v>
      </c>
      <c r="G42" s="336" t="s">
        <v>143</v>
      </c>
      <c r="H42" s="336" t="s">
        <v>143</v>
      </c>
      <c r="I42" s="336" t="s">
        <v>143</v>
      </c>
      <c r="J42" s="336" t="s">
        <v>143</v>
      </c>
      <c r="K42" s="336" t="s">
        <v>143</v>
      </c>
      <c r="L42" s="336" t="s">
        <v>143</v>
      </c>
    </row>
    <row r="43" customFormat="false" ht="12.75" hidden="false" customHeight="false" outlineLevel="0" collapsed="false">
      <c r="A43" s="338" t="s">
        <v>8401</v>
      </c>
      <c r="B43" s="339" t="n">
        <v>45587</v>
      </c>
      <c r="C43" s="336" t="s">
        <v>143</v>
      </c>
      <c r="D43" s="336" t="s">
        <v>143</v>
      </c>
      <c r="E43" s="336" t="s">
        <v>143</v>
      </c>
      <c r="F43" s="336" t="s">
        <v>143</v>
      </c>
      <c r="G43" s="336" t="s">
        <v>143</v>
      </c>
      <c r="H43" s="336" t="s">
        <v>143</v>
      </c>
      <c r="I43" s="336" t="s">
        <v>143</v>
      </c>
      <c r="J43" s="336" t="s">
        <v>143</v>
      </c>
      <c r="K43" s="336" t="s">
        <v>143</v>
      </c>
      <c r="L43" s="336" t="s">
        <v>143</v>
      </c>
    </row>
    <row r="44" customFormat="false" ht="12.75" hidden="false" customHeight="false" outlineLevel="0" collapsed="false">
      <c r="A44" s="338" t="s">
        <v>8402</v>
      </c>
      <c r="B44" s="339" t="s">
        <v>143</v>
      </c>
      <c r="C44" s="336" t="s">
        <v>143</v>
      </c>
      <c r="D44" s="336" t="s">
        <v>143</v>
      </c>
      <c r="E44" s="336" t="s">
        <v>143</v>
      </c>
      <c r="F44" s="336" t="s">
        <v>143</v>
      </c>
      <c r="G44" s="336" t="s">
        <v>143</v>
      </c>
      <c r="H44" s="336" t="s">
        <v>143</v>
      </c>
      <c r="I44" s="336" t="s">
        <v>143</v>
      </c>
      <c r="J44" s="336" t="s">
        <v>143</v>
      </c>
      <c r="K44" s="336" t="s">
        <v>143</v>
      </c>
      <c r="L44" s="336" t="s">
        <v>143</v>
      </c>
    </row>
    <row r="45" customFormat="false" ht="12.75" hidden="false" customHeight="false" outlineLevel="0" collapsed="false">
      <c r="A45" s="338" t="s">
        <v>8403</v>
      </c>
      <c r="B45" s="339" t="n">
        <v>2775302</v>
      </c>
      <c r="C45" s="336" t="n">
        <v>10579</v>
      </c>
      <c r="D45" s="336" t="n">
        <v>260</v>
      </c>
      <c r="E45" s="336" t="n">
        <v>4794</v>
      </c>
      <c r="F45" s="336" t="n">
        <v>5525</v>
      </c>
      <c r="G45" s="336" t="n">
        <v>505</v>
      </c>
      <c r="H45" s="336" t="s">
        <v>143</v>
      </c>
      <c r="I45" s="336" t="n">
        <v>311</v>
      </c>
      <c r="J45" s="336" t="s">
        <v>143</v>
      </c>
      <c r="K45" s="336" t="n">
        <v>194</v>
      </c>
      <c r="L45" s="336" t="s">
        <v>143</v>
      </c>
    </row>
    <row r="46" customFormat="false" ht="12.75" hidden="false" customHeight="false" outlineLevel="0" collapsed="false">
      <c r="A46" s="338" t="s">
        <v>8404</v>
      </c>
      <c r="B46" s="339" t="n">
        <v>109976</v>
      </c>
      <c r="C46" s="336" t="n">
        <v>3213</v>
      </c>
      <c r="D46" s="336" t="s">
        <v>143</v>
      </c>
      <c r="E46" s="336" t="n">
        <v>2471</v>
      </c>
      <c r="F46" s="336" t="n">
        <v>742</v>
      </c>
      <c r="G46" s="336" t="n">
        <v>505</v>
      </c>
      <c r="H46" s="336" t="s">
        <v>143</v>
      </c>
      <c r="I46" s="336" t="n">
        <v>311</v>
      </c>
      <c r="J46" s="336" t="s">
        <v>143</v>
      </c>
      <c r="K46" s="336" t="n">
        <v>194</v>
      </c>
      <c r="L46" s="336" t="s">
        <v>143</v>
      </c>
    </row>
    <row r="47" customFormat="false" ht="12.75" hidden="false" customHeight="false" outlineLevel="0" collapsed="false">
      <c r="A47" s="338" t="s">
        <v>8405</v>
      </c>
      <c r="B47" s="339" t="n">
        <v>14012</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n">
        <v>2651314</v>
      </c>
      <c r="C48" s="336" t="n">
        <v>7366</v>
      </c>
      <c r="D48" s="336" t="n">
        <v>260</v>
      </c>
      <c r="E48" s="336" t="n">
        <v>2323</v>
      </c>
      <c r="F48" s="336" t="n">
        <v>4783</v>
      </c>
      <c r="G48" s="336" t="s">
        <v>143</v>
      </c>
      <c r="H48" s="336" t="s">
        <v>143</v>
      </c>
      <c r="I48" s="336" t="s">
        <v>143</v>
      </c>
      <c r="J48" s="336" t="s">
        <v>143</v>
      </c>
      <c r="K48" s="336" t="s">
        <v>143</v>
      </c>
      <c r="L48" s="336" t="s">
        <v>143</v>
      </c>
    </row>
    <row r="49" customFormat="false" ht="12.75" hidden="false" customHeight="false" outlineLevel="0" collapsed="false">
      <c r="A49" s="338" t="s">
        <v>8407</v>
      </c>
      <c r="B49" s="339" t="n">
        <v>3485453</v>
      </c>
      <c r="C49" s="336" t="n">
        <v>1007</v>
      </c>
      <c r="D49" s="336" t="s">
        <v>143</v>
      </c>
      <c r="E49" s="336" t="n">
        <v>1007</v>
      </c>
      <c r="F49" s="336" t="s">
        <v>143</v>
      </c>
      <c r="G49" s="336" t="n">
        <v>258</v>
      </c>
      <c r="H49" s="336" t="n">
        <v>258</v>
      </c>
      <c r="I49" s="336" t="s">
        <v>143</v>
      </c>
      <c r="J49" s="336" t="s">
        <v>143</v>
      </c>
      <c r="K49" s="336" t="s">
        <v>143</v>
      </c>
      <c r="L49" s="336" t="s">
        <v>143</v>
      </c>
    </row>
    <row r="50" customFormat="false" ht="24" hidden="false" customHeight="true" outlineLevel="0" collapsed="false">
      <c r="A50" s="338" t="s">
        <v>8408</v>
      </c>
      <c r="B50" s="339" t="n">
        <v>106432799</v>
      </c>
      <c r="C50" s="336" t="n">
        <v>11134437</v>
      </c>
      <c r="D50" s="336" t="n">
        <v>2636951</v>
      </c>
      <c r="E50" s="336" t="n">
        <v>6729339</v>
      </c>
      <c r="F50" s="336" t="n">
        <v>1768147</v>
      </c>
      <c r="G50" s="336" t="n">
        <v>3404277</v>
      </c>
      <c r="H50" s="336" t="n">
        <v>862451</v>
      </c>
      <c r="I50" s="336" t="n">
        <v>1086425</v>
      </c>
      <c r="J50" s="336" t="n">
        <v>186040</v>
      </c>
      <c r="K50" s="336" t="n">
        <v>413947</v>
      </c>
      <c r="L50" s="336" t="n">
        <v>855414</v>
      </c>
    </row>
    <row r="51" customFormat="false" ht="12.75" hidden="false" customHeight="false" outlineLevel="0" collapsed="false">
      <c r="A51" s="338" t="s">
        <v>1635</v>
      </c>
      <c r="B51" s="339" t="n">
        <v>12216961</v>
      </c>
      <c r="C51" s="336" t="n">
        <v>1699907</v>
      </c>
      <c r="D51" s="336" t="n">
        <v>245018</v>
      </c>
      <c r="E51" s="336" t="n">
        <v>1227225</v>
      </c>
      <c r="F51" s="336" t="n">
        <v>227664</v>
      </c>
      <c r="G51" s="336" t="n">
        <v>302423</v>
      </c>
      <c r="H51" s="336" t="n">
        <v>135291</v>
      </c>
      <c r="I51" s="336" t="n">
        <v>37509</v>
      </c>
      <c r="J51" s="336" t="n">
        <v>18012</v>
      </c>
      <c r="K51" s="336" t="n">
        <v>39397</v>
      </c>
      <c r="L51" s="336" t="n">
        <v>72214</v>
      </c>
    </row>
    <row r="52" customFormat="false" ht="12.75" hidden="false" customHeight="false" outlineLevel="0" collapsed="false">
      <c r="A52" s="338" t="s">
        <v>8409</v>
      </c>
      <c r="B52" s="339" t="n">
        <v>9975061</v>
      </c>
      <c r="C52" s="336" t="n">
        <v>1395779</v>
      </c>
      <c r="D52" s="336" t="n">
        <v>216151</v>
      </c>
      <c r="E52" s="336" t="n">
        <v>981529</v>
      </c>
      <c r="F52" s="336" t="n">
        <v>198099</v>
      </c>
      <c r="G52" s="336" t="n">
        <v>199044</v>
      </c>
      <c r="H52" s="336" t="n">
        <v>105101</v>
      </c>
      <c r="I52" s="336" t="n">
        <v>17869</v>
      </c>
      <c r="J52" s="336" t="n">
        <v>9476</v>
      </c>
      <c r="K52" s="336" t="n">
        <v>22086</v>
      </c>
      <c r="L52" s="336" t="n">
        <v>44512</v>
      </c>
    </row>
    <row r="53" customFormat="false" ht="12.75" hidden="false" customHeight="false" outlineLevel="0" collapsed="false">
      <c r="A53" s="338" t="s">
        <v>8410</v>
      </c>
      <c r="B53" s="339" t="n">
        <v>16031</v>
      </c>
      <c r="C53" s="336" t="s">
        <v>143</v>
      </c>
      <c r="D53" s="336" t="s">
        <v>143</v>
      </c>
      <c r="E53" s="336" t="s">
        <v>143</v>
      </c>
      <c r="F53" s="336" t="s">
        <v>143</v>
      </c>
      <c r="G53" s="336" t="s">
        <v>143</v>
      </c>
      <c r="H53" s="336" t="s">
        <v>143</v>
      </c>
      <c r="I53" s="336" t="s">
        <v>143</v>
      </c>
      <c r="J53" s="336" t="s">
        <v>143</v>
      </c>
      <c r="K53" s="336" t="s">
        <v>143</v>
      </c>
      <c r="L53" s="336" t="s">
        <v>143</v>
      </c>
    </row>
    <row r="54" customFormat="false" ht="12.75" hidden="false" customHeight="false" outlineLevel="0" collapsed="false">
      <c r="A54" s="338" t="s">
        <v>8423</v>
      </c>
      <c r="B54" s="339" t="n">
        <v>4498161</v>
      </c>
      <c r="C54" s="336" t="n">
        <v>1509155</v>
      </c>
      <c r="D54" s="336" t="n">
        <v>680765</v>
      </c>
      <c r="E54" s="336" t="n">
        <v>652719</v>
      </c>
      <c r="F54" s="336" t="n">
        <v>175671</v>
      </c>
      <c r="G54" s="336" t="n">
        <v>57963</v>
      </c>
      <c r="H54" s="336" t="n">
        <v>3540</v>
      </c>
      <c r="I54" s="336" t="n">
        <v>7656</v>
      </c>
      <c r="J54" s="336" t="n">
        <v>26016</v>
      </c>
      <c r="K54" s="336" t="n">
        <v>14776</v>
      </c>
      <c r="L54" s="336" t="n">
        <v>5975</v>
      </c>
    </row>
    <row r="55" customFormat="false" ht="12.75" hidden="false" customHeight="false" outlineLevel="0" collapsed="false">
      <c r="A55" s="338" t="s">
        <v>1695</v>
      </c>
      <c r="B55" s="339" t="n">
        <v>30362</v>
      </c>
      <c r="C55" s="336" t="n">
        <v>1366</v>
      </c>
      <c r="D55" s="336" t="n">
        <v>397</v>
      </c>
      <c r="E55" s="336" t="s">
        <v>143</v>
      </c>
      <c r="F55" s="336" t="n">
        <v>969</v>
      </c>
      <c r="G55" s="336" t="s">
        <v>143</v>
      </c>
      <c r="H55" s="336" t="s">
        <v>143</v>
      </c>
      <c r="I55" s="336" t="s">
        <v>143</v>
      </c>
      <c r="J55" s="336" t="s">
        <v>143</v>
      </c>
      <c r="K55" s="336" t="s">
        <v>143</v>
      </c>
      <c r="L55" s="336" t="s">
        <v>143</v>
      </c>
    </row>
    <row r="56" customFormat="false" ht="12.75" hidden="false" customHeight="false" outlineLevel="0" collapsed="false">
      <c r="A56" s="338" t="s">
        <v>1713</v>
      </c>
      <c r="B56" s="339" t="n">
        <v>85287541</v>
      </c>
      <c r="C56" s="336" t="n">
        <v>7825031</v>
      </c>
      <c r="D56" s="336" t="n">
        <v>1706152</v>
      </c>
      <c r="E56" s="336" t="n">
        <v>4759007</v>
      </c>
      <c r="F56" s="336" t="n">
        <v>1359872</v>
      </c>
      <c r="G56" s="336" t="n">
        <v>1666276</v>
      </c>
      <c r="H56" s="336" t="n">
        <v>240976</v>
      </c>
      <c r="I56" s="336" t="n">
        <v>397732</v>
      </c>
      <c r="J56" s="336" t="n">
        <v>104284</v>
      </c>
      <c r="K56" s="336" t="n">
        <v>246667</v>
      </c>
      <c r="L56" s="336" t="n">
        <v>676617</v>
      </c>
    </row>
    <row r="57" customFormat="false" ht="12.75" hidden="false" customHeight="false" outlineLevel="0" collapsed="false">
      <c r="A57" s="338" t="s">
        <v>8412</v>
      </c>
      <c r="B57" s="339" t="n">
        <v>10575755</v>
      </c>
      <c r="C57" s="336" t="n">
        <v>2270678</v>
      </c>
      <c r="D57" s="336" t="n">
        <v>557338</v>
      </c>
      <c r="E57" s="336" t="n">
        <v>1586129</v>
      </c>
      <c r="F57" s="336" t="n">
        <v>127211</v>
      </c>
      <c r="G57" s="336" t="n">
        <v>219100</v>
      </c>
      <c r="H57" s="336" t="n">
        <v>31557</v>
      </c>
      <c r="I57" s="336" t="n">
        <v>119959</v>
      </c>
      <c r="J57" s="336" t="n">
        <v>14682</v>
      </c>
      <c r="K57" s="336" t="n">
        <v>18910</v>
      </c>
      <c r="L57" s="336" t="n">
        <v>33992</v>
      </c>
    </row>
    <row r="58" customFormat="false" ht="12.75" hidden="false" customHeight="false" outlineLevel="0" collapsed="false">
      <c r="A58" s="338" t="s">
        <v>8413</v>
      </c>
      <c r="B58" s="339" t="n">
        <v>63100853</v>
      </c>
      <c r="C58" s="336" t="n">
        <v>4589207</v>
      </c>
      <c r="D58" s="336" t="n">
        <v>941795</v>
      </c>
      <c r="E58" s="336" t="n">
        <v>2985058</v>
      </c>
      <c r="F58" s="336" t="n">
        <v>662354</v>
      </c>
      <c r="G58" s="336" t="n">
        <v>907892</v>
      </c>
      <c r="H58" s="336" t="n">
        <v>140336</v>
      </c>
      <c r="I58" s="336" t="n">
        <v>260904</v>
      </c>
      <c r="J58" s="336" t="n">
        <v>52691</v>
      </c>
      <c r="K58" s="336" t="n">
        <v>172378</v>
      </c>
      <c r="L58" s="336" t="n">
        <v>281583</v>
      </c>
    </row>
    <row r="59" customFormat="false" ht="12.75" hidden="false" customHeight="false" outlineLevel="0" collapsed="false">
      <c r="A59" s="338" t="s">
        <v>2683</v>
      </c>
      <c r="B59" s="339" t="n">
        <v>575879</v>
      </c>
      <c r="C59" s="336" t="s">
        <v>143</v>
      </c>
      <c r="D59" s="336" t="s">
        <v>143</v>
      </c>
      <c r="E59" s="336" t="s">
        <v>143</v>
      </c>
      <c r="F59" s="336" t="s">
        <v>143</v>
      </c>
      <c r="G59" s="336" t="s">
        <v>143</v>
      </c>
      <c r="H59" s="336" t="s">
        <v>143</v>
      </c>
      <c r="I59" s="336" t="s">
        <v>143</v>
      </c>
      <c r="J59" s="336" t="s">
        <v>143</v>
      </c>
      <c r="K59" s="336" t="s">
        <v>143</v>
      </c>
      <c r="L59" s="336" t="s">
        <v>143</v>
      </c>
    </row>
    <row r="60" customFormat="false" ht="12.75" hidden="false" customHeight="false" outlineLevel="0" collapsed="false">
      <c r="A60" s="338" t="s">
        <v>1747</v>
      </c>
      <c r="B60" s="339" t="n">
        <v>466503</v>
      </c>
      <c r="C60" s="336" t="n">
        <v>15732</v>
      </c>
      <c r="D60" s="336" t="n">
        <v>3949</v>
      </c>
      <c r="E60" s="336" t="n">
        <v>7812</v>
      </c>
      <c r="F60" s="336" t="n">
        <v>3971</v>
      </c>
      <c r="G60" s="336" t="n">
        <v>399540</v>
      </c>
      <c r="H60" s="336" t="n">
        <v>116863</v>
      </c>
      <c r="I60" s="336" t="n">
        <v>149538</v>
      </c>
      <c r="J60" s="336" t="n">
        <v>24440</v>
      </c>
      <c r="K60" s="336" t="n">
        <v>72549</v>
      </c>
      <c r="L60" s="336" t="n">
        <v>36150</v>
      </c>
    </row>
    <row r="61" customFormat="false" ht="12.75" hidden="false" customHeight="false" outlineLevel="0" collapsed="false">
      <c r="A61" s="338" t="s">
        <v>1764</v>
      </c>
      <c r="B61" s="339" t="n">
        <v>1526647</v>
      </c>
      <c r="C61" s="336" t="s">
        <v>143</v>
      </c>
      <c r="D61" s="336" t="s">
        <v>143</v>
      </c>
      <c r="E61" s="336" t="s">
        <v>143</v>
      </c>
      <c r="F61" s="336" t="s">
        <v>143</v>
      </c>
      <c r="G61" s="336" t="n">
        <v>1075</v>
      </c>
      <c r="H61" s="336" t="n">
        <v>1075</v>
      </c>
      <c r="I61" s="336" t="s">
        <v>143</v>
      </c>
      <c r="J61" s="336" t="s">
        <v>143</v>
      </c>
      <c r="K61" s="336" t="s">
        <v>143</v>
      </c>
      <c r="L61" s="336" t="s">
        <v>143</v>
      </c>
    </row>
    <row r="62" customFormat="false" ht="12.75" hidden="false" customHeight="false" outlineLevel="0" collapsed="false">
      <c r="A62" s="338" t="s">
        <v>8414</v>
      </c>
      <c r="B62" s="339" t="n">
        <v>8841</v>
      </c>
      <c r="C62" s="336" t="s">
        <v>143</v>
      </c>
      <c r="D62" s="336" t="s">
        <v>143</v>
      </c>
      <c r="E62" s="336" t="s">
        <v>143</v>
      </c>
      <c r="F62" s="336" t="s">
        <v>143</v>
      </c>
      <c r="G62" s="336" t="s">
        <v>143</v>
      </c>
      <c r="H62" s="336" t="s">
        <v>143</v>
      </c>
      <c r="I62" s="336" t="s">
        <v>143</v>
      </c>
      <c r="J62" s="336" t="s">
        <v>143</v>
      </c>
      <c r="K62" s="336" t="s">
        <v>143</v>
      </c>
      <c r="L62" s="336" t="s">
        <v>143</v>
      </c>
    </row>
    <row r="63" customFormat="false" ht="12.75" hidden="false" customHeight="false" outlineLevel="0" collapsed="false">
      <c r="A63" s="338" t="s">
        <v>8415</v>
      </c>
      <c r="B63" s="339" t="n">
        <v>450869</v>
      </c>
      <c r="C63" s="336" t="n">
        <v>670</v>
      </c>
      <c r="D63" s="336" t="n">
        <v>670</v>
      </c>
      <c r="E63" s="336" t="s">
        <v>143</v>
      </c>
      <c r="F63" s="336" t="s">
        <v>143</v>
      </c>
      <c r="G63" s="336" t="n">
        <v>355456</v>
      </c>
      <c r="H63" s="336" t="n">
        <v>147163</v>
      </c>
      <c r="I63" s="336" t="n">
        <v>99484</v>
      </c>
      <c r="J63" s="336" t="n">
        <v>11573</v>
      </c>
      <c r="K63" s="336" t="n">
        <v>33575</v>
      </c>
      <c r="L63" s="336" t="n">
        <v>63661</v>
      </c>
    </row>
    <row r="64" customFormat="false" ht="12.75" hidden="false" customHeight="false" outlineLevel="0" collapsed="false">
      <c r="A64" s="338" t="s">
        <v>5929</v>
      </c>
      <c r="B64" s="339" t="n">
        <v>341346</v>
      </c>
      <c r="C64" s="336" t="n">
        <v>500</v>
      </c>
      <c r="D64" s="336" t="s">
        <v>143</v>
      </c>
      <c r="E64" s="336" t="n">
        <v>500</v>
      </c>
      <c r="F64" s="336" t="s">
        <v>143</v>
      </c>
      <c r="G64" s="336" t="s">
        <v>143</v>
      </c>
      <c r="H64" s="336" t="s">
        <v>143</v>
      </c>
      <c r="I64" s="336" t="s">
        <v>143</v>
      </c>
      <c r="J64" s="336" t="s">
        <v>143</v>
      </c>
      <c r="K64" s="336" t="s">
        <v>143</v>
      </c>
      <c r="L64" s="336" t="s">
        <v>143</v>
      </c>
    </row>
    <row r="65" customFormat="false" ht="12.75" hidden="false" customHeight="false" outlineLevel="0" collapsed="false">
      <c r="A65" s="338" t="s">
        <v>1813</v>
      </c>
      <c r="B65" s="339" t="n">
        <v>884196</v>
      </c>
      <c r="C65" s="336" t="n">
        <v>82076</v>
      </c>
      <c r="D65" s="336" t="s">
        <v>143</v>
      </c>
      <c r="E65" s="336" t="n">
        <v>82076</v>
      </c>
      <c r="F65" s="336" t="s">
        <v>143</v>
      </c>
      <c r="G65" s="336" t="n">
        <v>621544</v>
      </c>
      <c r="H65" s="336" t="n">
        <v>217543</v>
      </c>
      <c r="I65" s="336" t="n">
        <v>394506</v>
      </c>
      <c r="J65" s="336" t="n">
        <v>1715</v>
      </c>
      <c r="K65" s="336" t="n">
        <v>6983</v>
      </c>
      <c r="L65" s="336" t="n">
        <v>797</v>
      </c>
    </row>
    <row r="66" customFormat="false" ht="24" hidden="false" customHeight="true" outlineLevel="0" collapsed="false">
      <c r="A66" s="338" t="s">
        <v>8416</v>
      </c>
      <c r="B66" s="339" t="n">
        <v>994267</v>
      </c>
      <c r="C66" s="336" t="n">
        <v>47168</v>
      </c>
      <c r="D66" s="336" t="n">
        <v>4415</v>
      </c>
      <c r="E66" s="336" t="n">
        <v>25671</v>
      </c>
      <c r="F66" s="336" t="n">
        <v>17082</v>
      </c>
      <c r="G66" s="336" t="n">
        <v>563795</v>
      </c>
      <c r="H66" s="336" t="n">
        <v>243447</v>
      </c>
      <c r="I66" s="336" t="n">
        <v>310739</v>
      </c>
      <c r="J66" s="336" t="n">
        <v>1882</v>
      </c>
      <c r="K66" s="336" t="n">
        <v>870</v>
      </c>
      <c r="L66" s="336" t="n">
        <v>6857</v>
      </c>
    </row>
    <row r="67" customFormat="false" ht="12.75" hidden="false" customHeight="false" outlineLevel="0" collapsed="false">
      <c r="A67" s="338" t="s">
        <v>8424</v>
      </c>
      <c r="B67" s="339" t="n">
        <v>261148</v>
      </c>
      <c r="C67" s="336" t="n">
        <v>46158</v>
      </c>
      <c r="D67" s="336" t="n">
        <v>4415</v>
      </c>
      <c r="E67" s="336" t="n">
        <v>24661</v>
      </c>
      <c r="F67" s="336" t="n">
        <v>17082</v>
      </c>
      <c r="G67" s="336" t="n">
        <v>10864</v>
      </c>
      <c r="H67" s="336" t="n">
        <v>988</v>
      </c>
      <c r="I67" s="336" t="n">
        <v>3019</v>
      </c>
      <c r="J67" s="336" t="s">
        <v>143</v>
      </c>
      <c r="K67" s="336" t="s">
        <v>143</v>
      </c>
      <c r="L67" s="336" t="n">
        <v>6857</v>
      </c>
    </row>
    <row r="68" customFormat="false" ht="12.75" hidden="false" customHeight="false" outlineLevel="0" collapsed="false">
      <c r="A68" s="338" t="s">
        <v>1772</v>
      </c>
      <c r="B68" s="339" t="n">
        <v>120427</v>
      </c>
      <c r="C68" s="336" t="s">
        <v>143</v>
      </c>
      <c r="D68" s="336" t="s">
        <v>143</v>
      </c>
      <c r="E68" s="336" t="s">
        <v>143</v>
      </c>
      <c r="F68" s="336" t="s">
        <v>143</v>
      </c>
      <c r="G68" s="336" t="n">
        <v>117576</v>
      </c>
      <c r="H68" s="336" t="n">
        <v>70726</v>
      </c>
      <c r="I68" s="336" t="n">
        <v>46850</v>
      </c>
      <c r="J68" s="336" t="s">
        <v>143</v>
      </c>
      <c r="K68" s="336" t="s">
        <v>143</v>
      </c>
      <c r="L68" s="336" t="s">
        <v>143</v>
      </c>
    </row>
    <row r="69" customFormat="false" ht="12.75" hidden="false" customHeight="false" outlineLevel="0" collapsed="false">
      <c r="A69" s="338" t="s">
        <v>1666</v>
      </c>
      <c r="B69" s="339" t="n">
        <v>234974</v>
      </c>
      <c r="C69" s="336" t="s">
        <v>143</v>
      </c>
      <c r="D69" s="336" t="s">
        <v>143</v>
      </c>
      <c r="E69" s="336" t="s">
        <v>143</v>
      </c>
      <c r="F69" s="336" t="s">
        <v>143</v>
      </c>
      <c r="G69" s="336" t="n">
        <v>233520</v>
      </c>
      <c r="H69" s="336" t="n">
        <v>116389</v>
      </c>
      <c r="I69" s="336" t="n">
        <v>117131</v>
      </c>
      <c r="J69" s="336" t="s">
        <v>143</v>
      </c>
      <c r="K69" s="336" t="s">
        <v>143</v>
      </c>
      <c r="L69"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37</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38</v>
      </c>
    </row>
    <row r="81" customFormat="false" ht="12.75" hidden="false" customHeight="false" outlineLevel="0" collapsed="false">
      <c r="A81" s="81" t="s">
        <v>2947</v>
      </c>
      <c r="B81" s="81"/>
      <c r="C81" s="81"/>
      <c r="D81" s="81"/>
      <c r="E81" s="81"/>
      <c r="F81" s="81"/>
      <c r="G81" s="81"/>
      <c r="H81" s="81"/>
      <c r="I81" s="81"/>
      <c r="J81" s="81"/>
      <c r="K81" s="81"/>
      <c r="L81" s="81"/>
    </row>
    <row r="82" customFormat="false" ht="14.25" hidden="false" customHeight="false" outlineLevel="0" collapsed="false">
      <c r="A82" s="81" t="s">
        <v>8426</v>
      </c>
      <c r="B82" s="81"/>
      <c r="C82" s="81"/>
      <c r="D82" s="81"/>
      <c r="E82" s="81"/>
      <c r="F82" s="81"/>
      <c r="G82" s="81"/>
      <c r="H82" s="81"/>
      <c r="I82" s="81"/>
      <c r="J82" s="81"/>
      <c r="K82" s="81"/>
      <c r="L82" s="81"/>
    </row>
    <row r="83" customFormat="false" ht="12.75" hidden="false" customHeight="false" outlineLevel="0" collapsed="false">
      <c r="A83" s="81" t="s">
        <v>8355</v>
      </c>
      <c r="B83" s="81"/>
      <c r="C83" s="81"/>
      <c r="D83" s="81"/>
      <c r="E83" s="81"/>
      <c r="F83" s="81"/>
      <c r="G83" s="81"/>
      <c r="H83" s="81"/>
      <c r="I83" s="81"/>
      <c r="J83" s="81"/>
      <c r="K83" s="81"/>
      <c r="L83" s="81"/>
    </row>
    <row r="84" customFormat="false" ht="12.75" hidden="false" customHeight="false" outlineLevel="0" collapsed="false">
      <c r="A84" s="160"/>
      <c r="B84" s="160"/>
      <c r="C84" s="160"/>
      <c r="D84" s="160"/>
      <c r="E84" s="160"/>
      <c r="F84" s="160"/>
      <c r="G84" s="160"/>
      <c r="H84" s="160"/>
      <c r="I84" s="160"/>
      <c r="J84" s="160"/>
      <c r="K84" s="330"/>
      <c r="L84" s="126"/>
    </row>
    <row r="85" customFormat="false" ht="63" hidden="false" customHeight="true" outlineLevel="0" collapsed="false">
      <c r="A85" s="247" t="s">
        <v>8427</v>
      </c>
      <c r="B85" s="331" t="s">
        <v>8186</v>
      </c>
      <c r="C85" s="331" t="s">
        <v>8439</v>
      </c>
      <c r="D85" s="331" t="s">
        <v>8440</v>
      </c>
      <c r="E85" s="331" t="s">
        <v>8441</v>
      </c>
      <c r="F85" s="331" t="s">
        <v>8188</v>
      </c>
      <c r="G85" s="331" t="s">
        <v>8189</v>
      </c>
      <c r="H85" s="331" t="s">
        <v>8190</v>
      </c>
      <c r="I85" s="332" t="s">
        <v>8442</v>
      </c>
      <c r="J85" s="331" t="s">
        <v>4361</v>
      </c>
      <c r="K85" s="331" t="s">
        <v>8192</v>
      </c>
      <c r="L85" s="333" t="s">
        <v>8443</v>
      </c>
    </row>
    <row r="86" customFormat="false" ht="24" hidden="false" customHeight="true" outlineLevel="0" collapsed="false">
      <c r="A86" s="334" t="s">
        <v>2925</v>
      </c>
      <c r="B86" s="335" t="n">
        <v>2486042</v>
      </c>
      <c r="C86" s="336" t="n">
        <v>1271194</v>
      </c>
      <c r="D86" s="336" t="n">
        <v>486605</v>
      </c>
      <c r="E86" s="336" t="n">
        <v>784589</v>
      </c>
      <c r="F86" s="336" t="n">
        <v>3532026</v>
      </c>
      <c r="G86" s="336" t="n">
        <v>4787364</v>
      </c>
      <c r="H86" s="336" t="n">
        <v>4210377</v>
      </c>
      <c r="I86" s="336" t="n">
        <v>4210377</v>
      </c>
      <c r="J86" s="336" t="s">
        <v>143</v>
      </c>
      <c r="K86" s="337" t="n">
        <v>10697907</v>
      </c>
      <c r="L86" s="337" t="n">
        <v>3574219</v>
      </c>
    </row>
    <row r="87" customFormat="false" ht="12.75" hidden="false" customHeight="false" outlineLevel="0" collapsed="false">
      <c r="A87" s="338" t="s">
        <v>8365</v>
      </c>
      <c r="B87" s="339" t="n">
        <v>1455</v>
      </c>
      <c r="C87" s="336" t="n">
        <v>5904</v>
      </c>
      <c r="D87" s="336" t="n">
        <v>4305</v>
      </c>
      <c r="E87" s="336" t="n">
        <v>1599</v>
      </c>
      <c r="F87" s="336" t="n">
        <v>7578</v>
      </c>
      <c r="G87" s="336" t="n">
        <v>280</v>
      </c>
      <c r="H87" s="336" t="n">
        <v>2222817</v>
      </c>
      <c r="I87" s="336" t="n">
        <v>2222817</v>
      </c>
      <c r="J87" s="336" t="s">
        <v>143</v>
      </c>
      <c r="K87" s="336" t="n">
        <v>46743</v>
      </c>
      <c r="L87" s="336" t="n">
        <v>1186</v>
      </c>
    </row>
    <row r="88" customFormat="false" ht="12.75" hidden="false" customHeight="false" outlineLevel="0" collapsed="false">
      <c r="A88" s="338" t="s">
        <v>8366</v>
      </c>
      <c r="B88" s="339" t="s">
        <v>143</v>
      </c>
      <c r="C88" s="336" t="s">
        <v>143</v>
      </c>
      <c r="D88" s="336" t="s">
        <v>143</v>
      </c>
      <c r="E88" s="336" t="s">
        <v>143</v>
      </c>
      <c r="F88" s="336" t="n">
        <v>483</v>
      </c>
      <c r="G88" s="336" t="n">
        <v>232</v>
      </c>
      <c r="H88" s="336" t="n">
        <v>283114</v>
      </c>
      <c r="I88" s="336" t="n">
        <v>283114</v>
      </c>
      <c r="J88" s="336" t="s">
        <v>143</v>
      </c>
      <c r="K88" s="336" t="n">
        <v>1042</v>
      </c>
      <c r="L88" s="336" t="s">
        <v>143</v>
      </c>
    </row>
    <row r="89" customFormat="false" ht="12.75" hidden="false" customHeight="false" outlineLevel="0" collapsed="false">
      <c r="A89" s="338" t="s">
        <v>8367</v>
      </c>
      <c r="B89" s="339" t="s">
        <v>143</v>
      </c>
      <c r="C89" s="336" t="n">
        <v>1599</v>
      </c>
      <c r="D89" s="336" t="s">
        <v>143</v>
      </c>
      <c r="E89" s="336" t="n">
        <v>1599</v>
      </c>
      <c r="F89" s="336" t="n">
        <v>6028</v>
      </c>
      <c r="G89" s="336" t="s">
        <v>143</v>
      </c>
      <c r="H89" s="336" t="n">
        <v>1136177</v>
      </c>
      <c r="I89" s="336" t="n">
        <v>1136177</v>
      </c>
      <c r="J89" s="336" t="s">
        <v>143</v>
      </c>
      <c r="K89" s="336" t="n">
        <v>13135</v>
      </c>
      <c r="L89" s="336" t="n">
        <v>1186</v>
      </c>
    </row>
    <row r="90" customFormat="false" ht="12.75" hidden="false" customHeight="false" outlineLevel="0" collapsed="false">
      <c r="A90" s="338" t="s">
        <v>8368</v>
      </c>
      <c r="B90" s="339" t="n">
        <v>1455</v>
      </c>
      <c r="C90" s="336" t="n">
        <v>4305</v>
      </c>
      <c r="D90" s="336" t="n">
        <v>4305</v>
      </c>
      <c r="E90" s="336" t="s">
        <v>143</v>
      </c>
      <c r="F90" s="336" t="n">
        <v>1067</v>
      </c>
      <c r="G90" s="336" t="n">
        <v>48</v>
      </c>
      <c r="H90" s="336" t="n">
        <v>803526</v>
      </c>
      <c r="I90" s="336" t="n">
        <v>803526</v>
      </c>
      <c r="J90" s="336" t="s">
        <v>143</v>
      </c>
      <c r="K90" s="336" t="n">
        <v>32566</v>
      </c>
      <c r="L90" s="336" t="s">
        <v>143</v>
      </c>
    </row>
    <row r="91" customFormat="false" ht="12.75" hidden="false" customHeight="false" outlineLevel="0" collapsed="false">
      <c r="A91" s="338" t="s">
        <v>8369</v>
      </c>
      <c r="B91" s="339" t="n">
        <v>1524</v>
      </c>
      <c r="C91" s="336" t="n">
        <v>18325</v>
      </c>
      <c r="D91" s="336" t="n">
        <v>18325</v>
      </c>
      <c r="E91" s="336" t="s">
        <v>143</v>
      </c>
      <c r="F91" s="336" t="n">
        <v>3576</v>
      </c>
      <c r="G91" s="336" t="s">
        <v>143</v>
      </c>
      <c r="H91" s="336" t="n">
        <v>141919</v>
      </c>
      <c r="I91" s="336" t="n">
        <v>141919</v>
      </c>
      <c r="J91" s="336" t="s">
        <v>143</v>
      </c>
      <c r="K91" s="336" t="n">
        <v>13856</v>
      </c>
      <c r="L91" s="336" t="s">
        <v>143</v>
      </c>
    </row>
    <row r="92" customFormat="false" ht="12.75" hidden="false" customHeight="false" outlineLevel="0" collapsed="false">
      <c r="A92" s="338" t="s">
        <v>8370</v>
      </c>
      <c r="B92" s="339" t="s">
        <v>143</v>
      </c>
      <c r="C92" s="336" t="s">
        <v>143</v>
      </c>
      <c r="D92" s="336" t="s">
        <v>143</v>
      </c>
      <c r="E92" s="336" t="s">
        <v>143</v>
      </c>
      <c r="F92" s="336" t="n">
        <v>1050</v>
      </c>
      <c r="G92" s="336" t="s">
        <v>143</v>
      </c>
      <c r="H92" s="336" t="n">
        <v>3175</v>
      </c>
      <c r="I92" s="336" t="n">
        <v>3175</v>
      </c>
      <c r="J92" s="336" t="s">
        <v>143</v>
      </c>
      <c r="K92" s="336" t="n">
        <v>1820</v>
      </c>
      <c r="L92" s="336" t="s">
        <v>143</v>
      </c>
    </row>
    <row r="93" customFormat="false" ht="12.75" hidden="false" customHeight="false" outlineLevel="0" collapsed="false">
      <c r="A93" s="338" t="s">
        <v>8371</v>
      </c>
      <c r="B93" s="339" t="s">
        <v>143</v>
      </c>
      <c r="C93" s="336" t="s">
        <v>143</v>
      </c>
      <c r="D93" s="336" t="s">
        <v>143</v>
      </c>
      <c r="E93" s="336" t="s">
        <v>143</v>
      </c>
      <c r="F93" s="336" t="s">
        <v>143</v>
      </c>
      <c r="G93" s="336" t="s">
        <v>143</v>
      </c>
      <c r="H93" s="336" t="n">
        <v>1093</v>
      </c>
      <c r="I93" s="336" t="n">
        <v>1093</v>
      </c>
      <c r="J93" s="336" t="s">
        <v>143</v>
      </c>
      <c r="K93" s="336" t="n">
        <v>5690</v>
      </c>
      <c r="L93" s="336" t="s">
        <v>143</v>
      </c>
    </row>
    <row r="94" customFormat="false" ht="12.75" hidden="false" customHeight="false" outlineLevel="0" collapsed="false">
      <c r="A94" s="338" t="s">
        <v>8372</v>
      </c>
      <c r="B94" s="339" t="s">
        <v>143</v>
      </c>
      <c r="C94" s="336" t="s">
        <v>143</v>
      </c>
      <c r="D94" s="336" t="s">
        <v>143</v>
      </c>
      <c r="E94" s="336" t="s">
        <v>143</v>
      </c>
      <c r="F94" s="336" t="s">
        <v>143</v>
      </c>
      <c r="G94" s="336" t="s">
        <v>143</v>
      </c>
      <c r="H94" s="336" t="n">
        <v>1500</v>
      </c>
      <c r="I94" s="336" t="n">
        <v>1500</v>
      </c>
      <c r="J94" s="336" t="s">
        <v>143</v>
      </c>
      <c r="K94" s="336" t="s">
        <v>143</v>
      </c>
      <c r="L94" s="336" t="s">
        <v>143</v>
      </c>
    </row>
    <row r="95" customFormat="false" ht="12.75" hidden="false" customHeight="false" outlineLevel="0" collapsed="false">
      <c r="A95" s="338" t="s">
        <v>8373</v>
      </c>
      <c r="B95" s="339" t="s">
        <v>143</v>
      </c>
      <c r="C95" s="336" t="s">
        <v>143</v>
      </c>
      <c r="D95" s="336" t="s">
        <v>143</v>
      </c>
      <c r="E95" s="336" t="s">
        <v>143</v>
      </c>
      <c r="F95" s="336" t="n">
        <v>280</v>
      </c>
      <c r="G95" s="336" t="s">
        <v>143</v>
      </c>
      <c r="H95" s="336" t="n">
        <v>44243</v>
      </c>
      <c r="I95" s="336" t="n">
        <v>44243</v>
      </c>
      <c r="J95" s="336" t="s">
        <v>143</v>
      </c>
      <c r="K95" s="336" t="s">
        <v>143</v>
      </c>
      <c r="L95" s="336" t="s">
        <v>143</v>
      </c>
    </row>
    <row r="96" customFormat="false" ht="12.75" hidden="false" customHeight="false" outlineLevel="0" collapsed="false">
      <c r="A96" s="338" t="s">
        <v>8374</v>
      </c>
      <c r="B96" s="339" t="n">
        <v>1524</v>
      </c>
      <c r="C96" s="336" t="n">
        <v>18325</v>
      </c>
      <c r="D96" s="336" t="n">
        <v>18325</v>
      </c>
      <c r="E96" s="336" t="s">
        <v>143</v>
      </c>
      <c r="F96" s="336" t="n">
        <v>2246</v>
      </c>
      <c r="G96" s="336" t="s">
        <v>143</v>
      </c>
      <c r="H96" s="336" t="n">
        <v>91908</v>
      </c>
      <c r="I96" s="336" t="n">
        <v>91908</v>
      </c>
      <c r="J96" s="336" t="s">
        <v>143</v>
      </c>
      <c r="K96" s="336" t="n">
        <v>6346</v>
      </c>
      <c r="L96" s="336" t="s">
        <v>143</v>
      </c>
    </row>
    <row r="97" customFormat="false" ht="12.75" hidden="false" customHeight="false" outlineLevel="0" collapsed="false">
      <c r="A97" s="338" t="s">
        <v>8375</v>
      </c>
      <c r="B97" s="339" t="n">
        <v>131713</v>
      </c>
      <c r="C97" s="336" t="n">
        <v>80455</v>
      </c>
      <c r="D97" s="336" t="n">
        <v>35453</v>
      </c>
      <c r="E97" s="336" t="n">
        <v>45002</v>
      </c>
      <c r="F97" s="336" t="n">
        <v>3427</v>
      </c>
      <c r="G97" s="336" t="n">
        <v>24646</v>
      </c>
      <c r="H97" s="336" t="s">
        <v>143</v>
      </c>
      <c r="I97" s="336" t="s">
        <v>143</v>
      </c>
      <c r="J97" s="336" t="s">
        <v>143</v>
      </c>
      <c r="K97" s="336" t="n">
        <v>35449</v>
      </c>
      <c r="L97" s="336" t="n">
        <v>19604</v>
      </c>
    </row>
    <row r="98" customFormat="false" ht="12.75" hidden="false" customHeight="false" outlineLevel="0" collapsed="false">
      <c r="A98" s="338" t="s">
        <v>8376</v>
      </c>
      <c r="B98" s="339" t="n">
        <v>1461123</v>
      </c>
      <c r="C98" s="336" t="n">
        <v>297766</v>
      </c>
      <c r="D98" s="336" t="n">
        <v>227639</v>
      </c>
      <c r="E98" s="336" t="n">
        <v>70127</v>
      </c>
      <c r="F98" s="336" t="n">
        <v>8296</v>
      </c>
      <c r="G98" s="336" t="n">
        <v>16145</v>
      </c>
      <c r="H98" s="336" t="s">
        <v>143</v>
      </c>
      <c r="I98" s="336" t="s">
        <v>143</v>
      </c>
      <c r="J98" s="336" t="s">
        <v>143</v>
      </c>
      <c r="K98" s="336" t="n">
        <v>127461</v>
      </c>
      <c r="L98" s="336" t="n">
        <v>87982</v>
      </c>
    </row>
    <row r="99" customFormat="false" ht="12.75" hidden="false" customHeight="false" outlineLevel="0" collapsed="false">
      <c r="A99" s="338" t="s">
        <v>8377</v>
      </c>
      <c r="B99" s="339" t="n">
        <v>96907</v>
      </c>
      <c r="C99" s="336" t="n">
        <v>235591</v>
      </c>
      <c r="D99" s="336" t="n">
        <v>207729</v>
      </c>
      <c r="E99" s="336" t="n">
        <v>27862</v>
      </c>
      <c r="F99" s="336" t="n">
        <v>1704</v>
      </c>
      <c r="G99" s="336" t="n">
        <v>11143</v>
      </c>
      <c r="H99" s="336" t="s">
        <v>143</v>
      </c>
      <c r="I99" s="336" t="s">
        <v>143</v>
      </c>
      <c r="J99" s="336" t="s">
        <v>143</v>
      </c>
      <c r="K99" s="336" t="n">
        <v>106639</v>
      </c>
      <c r="L99" s="336" t="n">
        <v>80261</v>
      </c>
    </row>
    <row r="100" customFormat="false" ht="12.75" hidden="false" customHeight="false" outlineLevel="0" collapsed="false">
      <c r="A100" s="338" t="s">
        <v>8378</v>
      </c>
      <c r="B100" s="339" t="n">
        <v>1364216</v>
      </c>
      <c r="C100" s="336" t="n">
        <v>62175</v>
      </c>
      <c r="D100" s="336" t="n">
        <v>19910</v>
      </c>
      <c r="E100" s="336" t="n">
        <v>42265</v>
      </c>
      <c r="F100" s="336" t="n">
        <v>6592</v>
      </c>
      <c r="G100" s="336" t="n">
        <v>5002</v>
      </c>
      <c r="H100" s="336" t="s">
        <v>143</v>
      </c>
      <c r="I100" s="336" t="s">
        <v>143</v>
      </c>
      <c r="J100" s="336" t="s">
        <v>143</v>
      </c>
      <c r="K100" s="336" t="n">
        <v>20822</v>
      </c>
      <c r="L100" s="336" t="n">
        <v>7721</v>
      </c>
    </row>
    <row r="101" customFormat="false" ht="12.75" hidden="false" customHeight="false" outlineLevel="0" collapsed="false">
      <c r="A101" s="338" t="s">
        <v>8379</v>
      </c>
      <c r="B101" s="339" t="s">
        <v>143</v>
      </c>
      <c r="C101" s="336" t="n">
        <v>114457</v>
      </c>
      <c r="D101" s="336" t="n">
        <v>2934</v>
      </c>
      <c r="E101" s="336" t="n">
        <v>111523</v>
      </c>
      <c r="F101" s="336" t="n">
        <v>810838</v>
      </c>
      <c r="G101" s="336" t="s">
        <v>143</v>
      </c>
      <c r="H101" s="336" t="s">
        <v>143</v>
      </c>
      <c r="I101" s="336" t="s">
        <v>143</v>
      </c>
      <c r="J101" s="336" t="s">
        <v>143</v>
      </c>
      <c r="K101" s="336" t="n">
        <v>184337</v>
      </c>
      <c r="L101" s="336" t="n">
        <v>38693</v>
      </c>
    </row>
    <row r="102" customFormat="false" ht="12.75" hidden="false" customHeight="false" outlineLevel="0" collapsed="false">
      <c r="A102" s="338" t="s">
        <v>8380</v>
      </c>
      <c r="B102" s="339" t="n">
        <v>104488</v>
      </c>
      <c r="C102" s="336" t="n">
        <v>29807</v>
      </c>
      <c r="D102" s="336" t="n">
        <v>4240</v>
      </c>
      <c r="E102" s="336" t="n">
        <v>25567</v>
      </c>
      <c r="F102" s="336" t="n">
        <v>29966</v>
      </c>
      <c r="G102" s="336" t="s">
        <v>143</v>
      </c>
      <c r="H102" s="336" t="n">
        <v>2586</v>
      </c>
      <c r="I102" s="336" t="n">
        <v>2586</v>
      </c>
      <c r="J102" s="336" t="s">
        <v>143</v>
      </c>
      <c r="K102" s="336" t="n">
        <v>3477454</v>
      </c>
      <c r="L102" s="336" t="n">
        <v>2803720</v>
      </c>
    </row>
    <row r="103" customFormat="false" ht="12.75" hidden="false" customHeight="false" outlineLevel="0" collapsed="false">
      <c r="A103" s="338" t="s">
        <v>8381</v>
      </c>
      <c r="B103" s="339" t="s">
        <v>143</v>
      </c>
      <c r="C103" s="336" t="s">
        <v>143</v>
      </c>
      <c r="D103" s="336" t="s">
        <v>143</v>
      </c>
      <c r="E103" s="336" t="s">
        <v>143</v>
      </c>
      <c r="F103" s="336" t="n">
        <v>11752</v>
      </c>
      <c r="G103" s="336" t="s">
        <v>143</v>
      </c>
      <c r="H103" s="336" t="n">
        <v>141890</v>
      </c>
      <c r="I103" s="336" t="n">
        <v>141890</v>
      </c>
      <c r="J103" s="336" t="s">
        <v>143</v>
      </c>
      <c r="K103" s="336" t="n">
        <v>17480</v>
      </c>
      <c r="L103" s="336" t="s">
        <v>143</v>
      </c>
    </row>
    <row r="104" customFormat="false" ht="12.75" hidden="false" customHeight="false" outlineLevel="0" collapsed="false">
      <c r="A104" s="338" t="s">
        <v>8382</v>
      </c>
      <c r="B104" s="339" t="s">
        <v>143</v>
      </c>
      <c r="C104" s="336" t="s">
        <v>143</v>
      </c>
      <c r="D104" s="336" t="s">
        <v>143</v>
      </c>
      <c r="E104" s="336" t="s">
        <v>143</v>
      </c>
      <c r="F104" s="336" t="n">
        <v>11752</v>
      </c>
      <c r="G104" s="336" t="s">
        <v>143</v>
      </c>
      <c r="H104" s="336" t="n">
        <v>141890</v>
      </c>
      <c r="I104" s="336" t="n">
        <v>141890</v>
      </c>
      <c r="J104" s="336" t="s">
        <v>143</v>
      </c>
      <c r="K104" s="336" t="n">
        <v>17480</v>
      </c>
      <c r="L104" s="336" t="s">
        <v>143</v>
      </c>
    </row>
    <row r="105" customFormat="false" ht="12.75" hidden="false" customHeight="false" outlineLevel="0" collapsed="false">
      <c r="A105" s="338" t="s">
        <v>8383</v>
      </c>
      <c r="B105" s="339" t="n">
        <v>22935</v>
      </c>
      <c r="C105" s="336" t="n">
        <v>30674</v>
      </c>
      <c r="D105" s="336" t="n">
        <v>29874</v>
      </c>
      <c r="E105" s="336" t="n">
        <v>800</v>
      </c>
      <c r="F105" s="336" t="n">
        <v>478</v>
      </c>
      <c r="G105" s="336" t="s">
        <v>143</v>
      </c>
      <c r="H105" s="336" t="s">
        <v>143</v>
      </c>
      <c r="I105" s="336" t="s">
        <v>143</v>
      </c>
      <c r="J105" s="336" t="s">
        <v>143</v>
      </c>
      <c r="K105" s="336" t="n">
        <v>13067</v>
      </c>
      <c r="L105" s="336" t="n">
        <v>2473</v>
      </c>
    </row>
    <row r="106" customFormat="false" ht="12.75" hidden="false" customHeight="false" outlineLevel="0" collapsed="false">
      <c r="A106" s="338" t="s">
        <v>8384</v>
      </c>
      <c r="B106" s="339" t="n">
        <v>146143</v>
      </c>
      <c r="C106" s="336" t="n">
        <v>335706</v>
      </c>
      <c r="D106" s="336" t="n">
        <v>69712</v>
      </c>
      <c r="E106" s="336" t="n">
        <v>265994</v>
      </c>
      <c r="F106" s="336" t="n">
        <v>2078384</v>
      </c>
      <c r="G106" s="336" t="n">
        <v>891365</v>
      </c>
      <c r="H106" s="336" t="n">
        <v>8715</v>
      </c>
      <c r="I106" s="336" t="n">
        <v>8715</v>
      </c>
      <c r="J106" s="336" t="s">
        <v>143</v>
      </c>
      <c r="K106" s="336" t="n">
        <v>4252660</v>
      </c>
      <c r="L106" s="336" t="n">
        <v>385165</v>
      </c>
    </row>
    <row r="107" customFormat="false" ht="12.75" hidden="false" customHeight="false" outlineLevel="0" collapsed="false">
      <c r="A107" s="338" t="s">
        <v>8385</v>
      </c>
      <c r="B107" s="339" t="n">
        <v>570</v>
      </c>
      <c r="C107" s="336" t="n">
        <v>121358</v>
      </c>
      <c r="D107" s="336" t="n">
        <v>6962</v>
      </c>
      <c r="E107" s="336" t="n">
        <v>114396</v>
      </c>
      <c r="F107" s="336" t="n">
        <v>177335</v>
      </c>
      <c r="G107" s="336" t="n">
        <v>255657</v>
      </c>
      <c r="H107" s="336" t="s">
        <v>143</v>
      </c>
      <c r="I107" s="336" t="s">
        <v>143</v>
      </c>
      <c r="J107" s="336" t="s">
        <v>143</v>
      </c>
      <c r="K107" s="336" t="n">
        <v>466159</v>
      </c>
      <c r="L107" s="336" t="n">
        <v>2936</v>
      </c>
    </row>
    <row r="108" customFormat="false" ht="12.75" hidden="false" customHeight="false" outlineLevel="0" collapsed="false">
      <c r="A108" s="338" t="s">
        <v>8386</v>
      </c>
      <c r="B108" s="339" t="n">
        <v>144714</v>
      </c>
      <c r="C108" s="336" t="n">
        <v>179027</v>
      </c>
      <c r="D108" s="336" t="n">
        <v>31810</v>
      </c>
      <c r="E108" s="336" t="n">
        <v>147217</v>
      </c>
      <c r="F108" s="336" t="n">
        <v>960610</v>
      </c>
      <c r="G108" s="336" t="n">
        <v>257751</v>
      </c>
      <c r="H108" s="336" t="n">
        <v>2343</v>
      </c>
      <c r="I108" s="336" t="n">
        <v>2343</v>
      </c>
      <c r="J108" s="336" t="s">
        <v>143</v>
      </c>
      <c r="K108" s="336" t="n">
        <v>1516879</v>
      </c>
      <c r="L108" s="336" t="n">
        <v>24426</v>
      </c>
    </row>
    <row r="109" customFormat="false" ht="12.75" hidden="false" customHeight="false" outlineLevel="0" collapsed="false">
      <c r="A109" s="338" t="s">
        <v>8387</v>
      </c>
      <c r="B109" s="339" t="s">
        <v>143</v>
      </c>
      <c r="C109" s="336" t="s">
        <v>143</v>
      </c>
      <c r="D109" s="336" t="s">
        <v>143</v>
      </c>
      <c r="E109" s="336" t="s">
        <v>143</v>
      </c>
      <c r="F109" s="336" t="n">
        <v>163822</v>
      </c>
      <c r="G109" s="336" t="n">
        <v>202844</v>
      </c>
      <c r="H109" s="336" t="s">
        <v>143</v>
      </c>
      <c r="I109" s="336" t="s">
        <v>143</v>
      </c>
      <c r="J109" s="336" t="s">
        <v>143</v>
      </c>
      <c r="K109" s="336" t="n">
        <v>31580</v>
      </c>
      <c r="L109" s="336" t="n">
        <v>10493</v>
      </c>
    </row>
    <row r="110" customFormat="false" ht="12.75" hidden="false" customHeight="false" outlineLevel="0" collapsed="false">
      <c r="A110" s="338" t="s">
        <v>8388</v>
      </c>
      <c r="B110" s="339" t="n">
        <v>859</v>
      </c>
      <c r="C110" s="336" t="n">
        <v>35321</v>
      </c>
      <c r="D110" s="336" t="n">
        <v>30940</v>
      </c>
      <c r="E110" s="336" t="n">
        <v>4381</v>
      </c>
      <c r="F110" s="336" t="n">
        <v>776617</v>
      </c>
      <c r="G110" s="336" t="n">
        <v>175113</v>
      </c>
      <c r="H110" s="336" t="n">
        <v>6372</v>
      </c>
      <c r="I110" s="336" t="n">
        <v>6372</v>
      </c>
      <c r="J110" s="336" t="s">
        <v>143</v>
      </c>
      <c r="K110" s="336" t="n">
        <v>2238042</v>
      </c>
      <c r="L110" s="336" t="n">
        <v>347310</v>
      </c>
    </row>
    <row r="111" customFormat="false" ht="12.75" hidden="false" customHeight="false" outlineLevel="0" collapsed="false">
      <c r="A111" s="338" t="s">
        <v>8389</v>
      </c>
      <c r="B111" s="339" t="n">
        <v>17223</v>
      </c>
      <c r="C111" s="336" t="n">
        <v>92257</v>
      </c>
      <c r="D111" s="336" t="n">
        <v>22333</v>
      </c>
      <c r="E111" s="336" t="n">
        <v>69924</v>
      </c>
      <c r="F111" s="336" t="n">
        <v>451240</v>
      </c>
      <c r="G111" s="336" t="n">
        <v>289282</v>
      </c>
      <c r="H111" s="336" t="n">
        <v>1107087</v>
      </c>
      <c r="I111" s="336" t="n">
        <v>1107087</v>
      </c>
      <c r="J111" s="336" t="s">
        <v>143</v>
      </c>
      <c r="K111" s="336" t="n">
        <v>1688709</v>
      </c>
      <c r="L111" s="336" t="n">
        <v>95149</v>
      </c>
    </row>
    <row r="112" customFormat="false" ht="12.75" hidden="false" customHeight="false" outlineLevel="0" collapsed="false">
      <c r="A112" s="338" t="s">
        <v>8390</v>
      </c>
      <c r="B112" s="339" t="n">
        <v>1365</v>
      </c>
      <c r="C112" s="336" t="n">
        <v>73737</v>
      </c>
      <c r="D112" s="336" t="n">
        <v>18372</v>
      </c>
      <c r="E112" s="336" t="n">
        <v>55365</v>
      </c>
      <c r="F112" s="336" t="n">
        <v>109133</v>
      </c>
      <c r="G112" s="336" t="n">
        <v>25982</v>
      </c>
      <c r="H112" s="336" t="n">
        <v>208912</v>
      </c>
      <c r="I112" s="336" t="n">
        <v>208912</v>
      </c>
      <c r="J112" s="336" t="s">
        <v>143</v>
      </c>
      <c r="K112" s="336" t="n">
        <v>591393</v>
      </c>
      <c r="L112" s="336" t="n">
        <v>29273</v>
      </c>
    </row>
    <row r="113" customFormat="false" ht="12.75" hidden="false" customHeight="false" outlineLevel="0" collapsed="false">
      <c r="A113" s="338" t="s">
        <v>8391</v>
      </c>
      <c r="B113" s="339" t="s">
        <v>143</v>
      </c>
      <c r="C113" s="336" t="n">
        <v>2138</v>
      </c>
      <c r="D113" s="336" t="s">
        <v>143</v>
      </c>
      <c r="E113" s="336" t="n">
        <v>2138</v>
      </c>
      <c r="F113" s="336" t="n">
        <v>6288</v>
      </c>
      <c r="G113" s="336" t="n">
        <v>64896</v>
      </c>
      <c r="H113" s="336" t="n">
        <v>600589</v>
      </c>
      <c r="I113" s="336" t="n">
        <v>600589</v>
      </c>
      <c r="J113" s="336" t="s">
        <v>143</v>
      </c>
      <c r="K113" s="336" t="n">
        <v>130750</v>
      </c>
      <c r="L113" s="336" t="n">
        <v>3519</v>
      </c>
    </row>
    <row r="114" customFormat="false" ht="12.75" hidden="false" customHeight="false" outlineLevel="0" collapsed="false">
      <c r="A114" s="338" t="s">
        <v>8392</v>
      </c>
      <c r="B114" s="339" t="n">
        <v>5280</v>
      </c>
      <c r="C114" s="336" t="n">
        <v>2157</v>
      </c>
      <c r="D114" s="336" t="n">
        <v>1107</v>
      </c>
      <c r="E114" s="336" t="n">
        <v>1050</v>
      </c>
      <c r="F114" s="336" t="n">
        <v>215728</v>
      </c>
      <c r="G114" s="336" t="n">
        <v>1778</v>
      </c>
      <c r="H114" s="336" t="n">
        <v>293786</v>
      </c>
      <c r="I114" s="336" t="n">
        <v>293786</v>
      </c>
      <c r="J114" s="336" t="s">
        <v>143</v>
      </c>
      <c r="K114" s="336" t="n">
        <v>780612</v>
      </c>
      <c r="L114" s="336" t="n">
        <v>15931</v>
      </c>
    </row>
    <row r="115" customFormat="false" ht="12.75" hidden="false" customHeight="false" outlineLevel="0" collapsed="false">
      <c r="A115" s="338" t="s">
        <v>8393</v>
      </c>
      <c r="B115" s="339" t="s">
        <v>143</v>
      </c>
      <c r="C115" s="336" t="n">
        <v>4614</v>
      </c>
      <c r="D115" s="336" t="n">
        <v>1744</v>
      </c>
      <c r="E115" s="336" t="n">
        <v>2870</v>
      </c>
      <c r="F115" s="336" t="n">
        <v>112826</v>
      </c>
      <c r="G115" s="336" t="n">
        <v>167253</v>
      </c>
      <c r="H115" s="336" t="s">
        <v>143</v>
      </c>
      <c r="I115" s="336" t="s">
        <v>143</v>
      </c>
      <c r="J115" s="336" t="s">
        <v>143</v>
      </c>
      <c r="K115" s="336" t="n">
        <v>93682</v>
      </c>
      <c r="L115" s="336" t="s">
        <v>143</v>
      </c>
    </row>
    <row r="116" customFormat="false" ht="12.75" hidden="false" customHeight="false" outlineLevel="0" collapsed="false">
      <c r="A116" s="338" t="s">
        <v>8394</v>
      </c>
      <c r="B116" s="339" t="n">
        <v>10578</v>
      </c>
      <c r="C116" s="336" t="n">
        <v>9611</v>
      </c>
      <c r="D116" s="336" t="n">
        <v>1110</v>
      </c>
      <c r="E116" s="336" t="n">
        <v>8501</v>
      </c>
      <c r="F116" s="336" t="n">
        <v>7265</v>
      </c>
      <c r="G116" s="336" t="n">
        <v>29373</v>
      </c>
      <c r="H116" s="336" t="n">
        <v>3800</v>
      </c>
      <c r="I116" s="336" t="n">
        <v>3800</v>
      </c>
      <c r="J116" s="336" t="s">
        <v>143</v>
      </c>
      <c r="K116" s="336" t="n">
        <v>92272</v>
      </c>
      <c r="L116" s="336" t="n">
        <v>46426</v>
      </c>
    </row>
    <row r="117" customFormat="false" ht="12.75" hidden="false" customHeight="false" outlineLevel="0" collapsed="false">
      <c r="A117" s="338" t="s">
        <v>8395</v>
      </c>
      <c r="B117" s="339" t="n">
        <v>2193</v>
      </c>
      <c r="C117" s="336" t="n">
        <v>8100</v>
      </c>
      <c r="D117" s="336" t="n">
        <v>6541</v>
      </c>
      <c r="E117" s="336" t="n">
        <v>1559</v>
      </c>
      <c r="F117" s="336" t="n">
        <v>31441</v>
      </c>
      <c r="G117" s="336" t="n">
        <v>5802</v>
      </c>
      <c r="H117" s="336" t="n">
        <v>582489</v>
      </c>
      <c r="I117" s="336" t="n">
        <v>582489</v>
      </c>
      <c r="J117" s="336" t="s">
        <v>143</v>
      </c>
      <c r="K117" s="336" t="n">
        <v>113743</v>
      </c>
      <c r="L117" s="336" t="n">
        <v>12590</v>
      </c>
    </row>
    <row r="118" customFormat="false" ht="12.75" hidden="false" customHeight="false" outlineLevel="0" collapsed="false">
      <c r="A118" s="338" t="s">
        <v>8396</v>
      </c>
      <c r="B118" s="339" t="n">
        <v>2193</v>
      </c>
      <c r="C118" s="336" t="s">
        <v>143</v>
      </c>
      <c r="D118" s="336" t="s">
        <v>143</v>
      </c>
      <c r="E118" s="336" t="s">
        <v>143</v>
      </c>
      <c r="F118" s="336" t="n">
        <v>26284</v>
      </c>
      <c r="G118" s="336" t="n">
        <v>5802</v>
      </c>
      <c r="H118" s="336" t="n">
        <v>2500</v>
      </c>
      <c r="I118" s="336" t="n">
        <v>2500</v>
      </c>
      <c r="J118" s="336" t="s">
        <v>143</v>
      </c>
      <c r="K118" s="336" t="n">
        <v>45097</v>
      </c>
      <c r="L118" s="336" t="n">
        <v>1031</v>
      </c>
    </row>
    <row r="119" customFormat="false" ht="12.75" hidden="false" customHeight="false" outlineLevel="0" collapsed="false">
      <c r="A119" s="338" t="s">
        <v>8397</v>
      </c>
      <c r="B119" s="339" t="s">
        <v>143</v>
      </c>
      <c r="C119" s="336" t="n">
        <v>1083</v>
      </c>
      <c r="D119" s="336" t="s">
        <v>143</v>
      </c>
      <c r="E119" s="336" t="n">
        <v>1083</v>
      </c>
      <c r="F119" s="336" t="s">
        <v>143</v>
      </c>
      <c r="G119" s="336" t="s">
        <v>143</v>
      </c>
      <c r="H119" s="336" t="n">
        <v>1530</v>
      </c>
      <c r="I119" s="336" t="n">
        <v>1530</v>
      </c>
      <c r="J119" s="336" t="s">
        <v>143</v>
      </c>
      <c r="K119" s="336" t="n">
        <v>11022</v>
      </c>
      <c r="L119" s="336" t="s">
        <v>143</v>
      </c>
    </row>
    <row r="120" customFormat="false" ht="12.75" hidden="false" customHeight="false" outlineLevel="0" collapsed="false">
      <c r="A120" s="338" t="s">
        <v>8398</v>
      </c>
      <c r="B120" s="339" t="s">
        <v>143</v>
      </c>
      <c r="C120" s="336" t="n">
        <v>7017</v>
      </c>
      <c r="D120" s="336" t="n">
        <v>6541</v>
      </c>
      <c r="E120" s="336" t="n">
        <v>476</v>
      </c>
      <c r="F120" s="336" t="n">
        <v>5157</v>
      </c>
      <c r="G120" s="336" t="s">
        <v>143</v>
      </c>
      <c r="H120" s="336" t="n">
        <v>578459</v>
      </c>
      <c r="I120" s="336" t="n">
        <v>578459</v>
      </c>
      <c r="J120" s="336" t="s">
        <v>143</v>
      </c>
      <c r="K120" s="336" t="n">
        <v>57624</v>
      </c>
      <c r="L120" s="336" t="n">
        <v>11559</v>
      </c>
    </row>
    <row r="121" customFormat="false" ht="12.75" hidden="false" customHeight="false" outlineLevel="0" collapsed="false">
      <c r="A121" s="338" t="s">
        <v>8399</v>
      </c>
      <c r="B121" s="339" t="s">
        <v>143</v>
      </c>
      <c r="C121" s="336" t="s">
        <v>143</v>
      </c>
      <c r="D121" s="336" t="s">
        <v>143</v>
      </c>
      <c r="E121" s="336" t="s">
        <v>143</v>
      </c>
      <c r="F121" s="336" t="s">
        <v>143</v>
      </c>
      <c r="G121" s="336" t="s">
        <v>143</v>
      </c>
      <c r="H121" s="336" t="s">
        <v>143</v>
      </c>
      <c r="I121" s="336" t="s">
        <v>143</v>
      </c>
      <c r="J121" s="336" t="s">
        <v>143</v>
      </c>
      <c r="K121" s="336" t="s">
        <v>143</v>
      </c>
      <c r="L121" s="336" t="s">
        <v>143</v>
      </c>
    </row>
    <row r="122" customFormat="false" ht="12.75" hidden="false" customHeight="false" outlineLevel="0" collapsed="false">
      <c r="A122" s="338" t="s">
        <v>8400</v>
      </c>
      <c r="B122" s="339" t="s">
        <v>143</v>
      </c>
      <c r="C122" s="336" t="s">
        <v>143</v>
      </c>
      <c r="D122" s="336" t="s">
        <v>143</v>
      </c>
      <c r="E122" s="336" t="s">
        <v>143</v>
      </c>
      <c r="F122" s="336" t="n">
        <v>127</v>
      </c>
      <c r="G122" s="336" t="n">
        <v>22730</v>
      </c>
      <c r="H122" s="336" t="s">
        <v>143</v>
      </c>
      <c r="I122" s="336" t="s">
        <v>143</v>
      </c>
      <c r="J122" s="336" t="s">
        <v>143</v>
      </c>
      <c r="K122" s="336" t="n">
        <v>3184</v>
      </c>
      <c r="L122" s="336" t="n">
        <v>2497</v>
      </c>
    </row>
    <row r="123" customFormat="false" ht="12.75" hidden="false" customHeight="false" outlineLevel="0" collapsed="false">
      <c r="A123" s="338" t="s">
        <v>8401</v>
      </c>
      <c r="B123" s="339" t="s">
        <v>143</v>
      </c>
      <c r="C123" s="336" t="s">
        <v>143</v>
      </c>
      <c r="D123" s="336" t="s">
        <v>143</v>
      </c>
      <c r="E123" s="336" t="s">
        <v>143</v>
      </c>
      <c r="F123" s="336" t="n">
        <v>127</v>
      </c>
      <c r="G123" s="336" t="n">
        <v>22730</v>
      </c>
      <c r="H123" s="336" t="s">
        <v>143</v>
      </c>
      <c r="I123" s="336" t="s">
        <v>143</v>
      </c>
      <c r="J123" s="336" t="s">
        <v>143</v>
      </c>
      <c r="K123" s="336" t="n">
        <v>3184</v>
      </c>
      <c r="L123" s="336" t="n">
        <v>2497</v>
      </c>
    </row>
    <row r="124" customFormat="false" ht="12.75" hidden="false" customHeight="false" outlineLevel="0" collapsed="false">
      <c r="A124" s="338" t="s">
        <v>8402</v>
      </c>
      <c r="B124" s="339" t="s">
        <v>143</v>
      </c>
      <c r="C124" s="336" t="s">
        <v>143</v>
      </c>
      <c r="D124" s="336" t="s">
        <v>143</v>
      </c>
      <c r="E124" s="336" t="s">
        <v>143</v>
      </c>
      <c r="F124" s="336" t="s">
        <v>143</v>
      </c>
      <c r="G124" s="336" t="s">
        <v>143</v>
      </c>
      <c r="H124" s="336" t="s">
        <v>143</v>
      </c>
      <c r="I124" s="336" t="s">
        <v>143</v>
      </c>
      <c r="J124" s="336" t="s">
        <v>143</v>
      </c>
      <c r="K124" s="336" t="s">
        <v>143</v>
      </c>
      <c r="L124" s="336" t="s">
        <v>143</v>
      </c>
    </row>
    <row r="125" customFormat="false" ht="12.75" hidden="false" customHeight="false" outlineLevel="0" collapsed="false">
      <c r="A125" s="338" t="s">
        <v>8403</v>
      </c>
      <c r="B125" s="339" t="n">
        <v>490218</v>
      </c>
      <c r="C125" s="336" t="n">
        <v>222624</v>
      </c>
      <c r="D125" s="336" t="n">
        <v>61042</v>
      </c>
      <c r="E125" s="336" t="n">
        <v>161582</v>
      </c>
      <c r="F125" s="336" t="n">
        <v>91409</v>
      </c>
      <c r="G125" s="336" t="n">
        <v>719017</v>
      </c>
      <c r="H125" s="336" t="n">
        <v>1865</v>
      </c>
      <c r="I125" s="336" t="n">
        <v>1865</v>
      </c>
      <c r="J125" s="336" t="s">
        <v>143</v>
      </c>
      <c r="K125" s="336" t="n">
        <v>438485</v>
      </c>
      <c r="L125" s="336" t="n">
        <v>58697</v>
      </c>
    </row>
    <row r="126" customFormat="false" ht="12.75" hidden="false" customHeight="false" outlineLevel="0" collapsed="false">
      <c r="A126" s="338" t="s">
        <v>8404</v>
      </c>
      <c r="B126" s="339" t="s">
        <v>143</v>
      </c>
      <c r="C126" s="336" t="n">
        <v>800</v>
      </c>
      <c r="D126" s="336" t="n">
        <v>800</v>
      </c>
      <c r="E126" s="336" t="s">
        <v>143</v>
      </c>
      <c r="F126" s="336" t="n">
        <v>3775</v>
      </c>
      <c r="G126" s="336" t="n">
        <v>21312</v>
      </c>
      <c r="H126" s="336" t="s">
        <v>143</v>
      </c>
      <c r="I126" s="336" t="s">
        <v>143</v>
      </c>
      <c r="J126" s="336" t="s">
        <v>143</v>
      </c>
      <c r="K126" s="336" t="n">
        <v>23003</v>
      </c>
      <c r="L126" s="336" t="n">
        <v>3880</v>
      </c>
    </row>
    <row r="127" customFormat="false" ht="12.75" hidden="false" customHeight="false" outlineLevel="0" collapsed="false">
      <c r="A127" s="338" t="s">
        <v>8405</v>
      </c>
      <c r="B127" s="339" t="s">
        <v>143</v>
      </c>
      <c r="C127" s="336" t="s">
        <v>143</v>
      </c>
      <c r="D127" s="336" t="s">
        <v>143</v>
      </c>
      <c r="E127" s="336" t="s">
        <v>143</v>
      </c>
      <c r="F127" s="336" t="s">
        <v>143</v>
      </c>
      <c r="G127" s="336" t="n">
        <v>14012</v>
      </c>
      <c r="H127" s="336" t="s">
        <v>143</v>
      </c>
      <c r="I127" s="336" t="s">
        <v>143</v>
      </c>
      <c r="J127" s="336" t="s">
        <v>143</v>
      </c>
      <c r="K127" s="336" t="s">
        <v>143</v>
      </c>
      <c r="L127" s="336" t="s">
        <v>143</v>
      </c>
    </row>
    <row r="128" customFormat="false" ht="12.75" hidden="false" customHeight="false" outlineLevel="0" collapsed="false">
      <c r="A128" s="338" t="s">
        <v>8406</v>
      </c>
      <c r="B128" s="339" t="n">
        <v>490218</v>
      </c>
      <c r="C128" s="336" t="n">
        <v>221824</v>
      </c>
      <c r="D128" s="336" t="n">
        <v>60242</v>
      </c>
      <c r="E128" s="336" t="n">
        <v>161582</v>
      </c>
      <c r="F128" s="336" t="n">
        <v>87634</v>
      </c>
      <c r="G128" s="336" t="n">
        <v>683693</v>
      </c>
      <c r="H128" s="336" t="n">
        <v>1865</v>
      </c>
      <c r="I128" s="336" t="n">
        <v>1865</v>
      </c>
      <c r="J128" s="336" t="s">
        <v>143</v>
      </c>
      <c r="K128" s="336" t="n">
        <v>415482</v>
      </c>
      <c r="L128" s="336" t="n">
        <v>54817</v>
      </c>
    </row>
    <row r="129" customFormat="false" ht="12.75" hidden="false" customHeight="false" outlineLevel="0" collapsed="false">
      <c r="A129" s="338" t="s">
        <v>8407</v>
      </c>
      <c r="B129" s="339" t="n">
        <v>107027</v>
      </c>
      <c r="C129" s="336" t="n">
        <v>35119</v>
      </c>
      <c r="D129" s="336" t="n">
        <v>4207</v>
      </c>
      <c r="E129" s="336" t="n">
        <v>30912</v>
      </c>
      <c r="F129" s="336" t="n">
        <v>3514</v>
      </c>
      <c r="G129" s="336" t="n">
        <v>2818097</v>
      </c>
      <c r="H129" s="336" t="n">
        <v>1009</v>
      </c>
      <c r="I129" s="336" t="n">
        <v>1009</v>
      </c>
      <c r="J129" s="336" t="s">
        <v>143</v>
      </c>
      <c r="K129" s="336" t="n">
        <v>285279</v>
      </c>
      <c r="L129" s="336" t="n">
        <v>66463</v>
      </c>
    </row>
    <row r="130" customFormat="false" ht="24" hidden="false" customHeight="true" outlineLevel="0" collapsed="false">
      <c r="A130" s="338" t="s">
        <v>8408</v>
      </c>
      <c r="B130" s="339" t="n">
        <v>925394</v>
      </c>
      <c r="C130" s="336" t="n">
        <v>459090</v>
      </c>
      <c r="D130" s="336" t="n">
        <v>171325</v>
      </c>
      <c r="E130" s="336" t="n">
        <v>287765</v>
      </c>
      <c r="F130" s="336" t="n">
        <v>471250</v>
      </c>
      <c r="G130" s="336" t="n">
        <v>243300</v>
      </c>
      <c r="H130" s="336" t="n">
        <v>5284168</v>
      </c>
      <c r="I130" s="336" t="n">
        <v>5284168</v>
      </c>
      <c r="J130" s="336" t="s">
        <v>143</v>
      </c>
      <c r="K130" s="336" t="n">
        <v>3734482</v>
      </c>
      <c r="L130" s="336" t="n">
        <v>809501</v>
      </c>
    </row>
    <row r="131" customFormat="false" ht="12.75" hidden="false" customHeight="false" outlineLevel="0" collapsed="false">
      <c r="A131" s="338" t="s">
        <v>1635</v>
      </c>
      <c r="B131" s="339" t="s">
        <v>143</v>
      </c>
      <c r="C131" s="336" t="n">
        <v>22602</v>
      </c>
      <c r="D131" s="336" t="n">
        <v>11729</v>
      </c>
      <c r="E131" s="336" t="n">
        <v>10873</v>
      </c>
      <c r="F131" s="336" t="n">
        <v>87285</v>
      </c>
      <c r="G131" s="336" t="s">
        <v>143</v>
      </c>
      <c r="H131" s="336" t="n">
        <v>526391</v>
      </c>
      <c r="I131" s="336" t="n">
        <v>526391</v>
      </c>
      <c r="J131" s="336" t="s">
        <v>143</v>
      </c>
      <c r="K131" s="336" t="n">
        <v>520184</v>
      </c>
      <c r="L131" s="336" t="n">
        <v>218646</v>
      </c>
    </row>
    <row r="132" customFormat="false" ht="12.75" hidden="false" customHeight="false" outlineLevel="0" collapsed="false">
      <c r="A132" s="338" t="s">
        <v>8409</v>
      </c>
      <c r="B132" s="339" t="s">
        <v>143</v>
      </c>
      <c r="C132" s="336" t="n">
        <v>12643</v>
      </c>
      <c r="D132" s="336" t="n">
        <v>5175</v>
      </c>
      <c r="E132" s="336" t="n">
        <v>7468</v>
      </c>
      <c r="F132" s="336" t="n">
        <v>52289</v>
      </c>
      <c r="G132" s="336" t="s">
        <v>143</v>
      </c>
      <c r="H132" s="336" t="n">
        <v>480415</v>
      </c>
      <c r="I132" s="336" t="n">
        <v>480415</v>
      </c>
      <c r="J132" s="336" t="s">
        <v>143</v>
      </c>
      <c r="K132" s="336" t="n">
        <v>236518</v>
      </c>
      <c r="L132" s="336" t="n">
        <v>20045</v>
      </c>
    </row>
    <row r="133" customFormat="false" ht="12.75" hidden="false" customHeight="false" outlineLevel="0" collapsed="false">
      <c r="A133" s="338" t="s">
        <v>8410</v>
      </c>
      <c r="B133" s="339" t="s">
        <v>143</v>
      </c>
      <c r="C133" s="336" t="s">
        <v>143</v>
      </c>
      <c r="D133" s="336" t="s">
        <v>143</v>
      </c>
      <c r="E133" s="336" t="s">
        <v>143</v>
      </c>
      <c r="F133" s="336" t="s">
        <v>143</v>
      </c>
      <c r="G133" s="336" t="s">
        <v>143</v>
      </c>
      <c r="H133" s="336" t="s">
        <v>143</v>
      </c>
      <c r="I133" s="336" t="s">
        <v>143</v>
      </c>
      <c r="J133" s="336" t="s">
        <v>143</v>
      </c>
      <c r="K133" s="336" t="n">
        <v>10373</v>
      </c>
      <c r="L133" s="336" t="n">
        <v>10373</v>
      </c>
    </row>
    <row r="134" customFormat="false" ht="12.75" hidden="false" customHeight="false" outlineLevel="0" collapsed="false">
      <c r="A134" s="338" t="s">
        <v>8423</v>
      </c>
      <c r="B134" s="339" t="s">
        <v>143</v>
      </c>
      <c r="C134" s="336" t="s">
        <v>143</v>
      </c>
      <c r="D134" s="336" t="s">
        <v>143</v>
      </c>
      <c r="E134" s="336" t="s">
        <v>143</v>
      </c>
      <c r="F134" s="336" t="n">
        <v>8598</v>
      </c>
      <c r="G134" s="336" t="s">
        <v>143</v>
      </c>
      <c r="H134" s="336" t="n">
        <v>849516</v>
      </c>
      <c r="I134" s="336" t="n">
        <v>849516</v>
      </c>
      <c r="J134" s="336" t="s">
        <v>143</v>
      </c>
      <c r="K134" s="336" t="n">
        <v>157614</v>
      </c>
      <c r="L134" s="336" t="n">
        <v>26837</v>
      </c>
    </row>
    <row r="135" customFormat="false" ht="12.75" hidden="false" customHeight="false" outlineLevel="0" collapsed="false">
      <c r="A135" s="338" t="s">
        <v>1695</v>
      </c>
      <c r="B135" s="339" t="s">
        <v>143</v>
      </c>
      <c r="C135" s="336" t="s">
        <v>143</v>
      </c>
      <c r="D135" s="336" t="s">
        <v>143</v>
      </c>
      <c r="E135" s="336" t="s">
        <v>143</v>
      </c>
      <c r="F135" s="336" t="s">
        <v>143</v>
      </c>
      <c r="G135" s="336" t="s">
        <v>143</v>
      </c>
      <c r="H135" s="336" t="s">
        <v>143</v>
      </c>
      <c r="I135" s="336" t="s">
        <v>143</v>
      </c>
      <c r="J135" s="336" t="s">
        <v>143</v>
      </c>
      <c r="K135" s="336" t="s">
        <v>143</v>
      </c>
      <c r="L135" s="336" t="s">
        <v>143</v>
      </c>
    </row>
    <row r="136" customFormat="false" ht="12.75" hidden="false" customHeight="false" outlineLevel="0" collapsed="false">
      <c r="A136" s="338" t="s">
        <v>1713</v>
      </c>
      <c r="B136" s="339" t="n">
        <v>13376</v>
      </c>
      <c r="C136" s="336" t="n">
        <v>119284</v>
      </c>
      <c r="D136" s="336" t="n">
        <v>4122</v>
      </c>
      <c r="E136" s="336" t="n">
        <v>115162</v>
      </c>
      <c r="F136" s="336" t="n">
        <v>371199</v>
      </c>
      <c r="G136" s="336" t="n">
        <v>16744</v>
      </c>
      <c r="H136" s="336" t="n">
        <v>3901119</v>
      </c>
      <c r="I136" s="336" t="n">
        <v>3901119</v>
      </c>
      <c r="J136" s="336" t="s">
        <v>143</v>
      </c>
      <c r="K136" s="336" t="n">
        <v>2932546</v>
      </c>
      <c r="L136" s="336" t="n">
        <v>521215</v>
      </c>
    </row>
    <row r="137" customFormat="false" ht="12.75" hidden="false" customHeight="false" outlineLevel="0" collapsed="false">
      <c r="A137" s="338" t="s">
        <v>8412</v>
      </c>
      <c r="B137" s="339" t="n">
        <v>11172</v>
      </c>
      <c r="C137" s="336" t="n">
        <v>16934</v>
      </c>
      <c r="D137" s="336" t="s">
        <v>143</v>
      </c>
      <c r="E137" s="336" t="n">
        <v>16934</v>
      </c>
      <c r="F137" s="336" t="n">
        <v>70243</v>
      </c>
      <c r="G137" s="336" t="n">
        <v>3377</v>
      </c>
      <c r="H137" s="336" t="n">
        <v>447446</v>
      </c>
      <c r="I137" s="336" t="n">
        <v>447446</v>
      </c>
      <c r="J137" s="336" t="s">
        <v>143</v>
      </c>
      <c r="K137" s="336" t="n">
        <v>411824</v>
      </c>
      <c r="L137" s="336" t="n">
        <v>29988</v>
      </c>
    </row>
    <row r="138" customFormat="false" ht="12.75" hidden="false" customHeight="false" outlineLevel="0" collapsed="false">
      <c r="A138" s="338" t="s">
        <v>8413</v>
      </c>
      <c r="B138" s="339" t="n">
        <v>2204</v>
      </c>
      <c r="C138" s="336" t="n">
        <v>33236</v>
      </c>
      <c r="D138" s="336" t="s">
        <v>143</v>
      </c>
      <c r="E138" s="336" t="n">
        <v>33236</v>
      </c>
      <c r="F138" s="336" t="n">
        <v>126820</v>
      </c>
      <c r="G138" s="336" t="n">
        <v>13367</v>
      </c>
      <c r="H138" s="336" t="n">
        <v>3090164</v>
      </c>
      <c r="I138" s="336" t="n">
        <v>3090164</v>
      </c>
      <c r="J138" s="336" t="s">
        <v>143</v>
      </c>
      <c r="K138" s="336" t="n">
        <v>833133</v>
      </c>
      <c r="L138" s="336" t="n">
        <v>32655</v>
      </c>
    </row>
    <row r="139" customFormat="false" ht="12.75" hidden="false" customHeight="false" outlineLevel="0" collapsed="false">
      <c r="A139" s="338" t="s">
        <v>2683</v>
      </c>
      <c r="B139" s="339" t="s">
        <v>143</v>
      </c>
      <c r="C139" s="336" t="s">
        <v>143</v>
      </c>
      <c r="D139" s="336" t="s">
        <v>143</v>
      </c>
      <c r="E139" s="336" t="s">
        <v>143</v>
      </c>
      <c r="F139" s="336" t="s">
        <v>143</v>
      </c>
      <c r="G139" s="336" t="s">
        <v>143</v>
      </c>
      <c r="H139" s="336" t="s">
        <v>143</v>
      </c>
      <c r="I139" s="336" t="s">
        <v>143</v>
      </c>
      <c r="J139" s="336" t="s">
        <v>143</v>
      </c>
      <c r="K139" s="336" t="s">
        <v>143</v>
      </c>
      <c r="L139" s="336" t="s">
        <v>143</v>
      </c>
    </row>
    <row r="140" customFormat="false" ht="12.75" hidden="false" customHeight="false" outlineLevel="0" collapsed="false">
      <c r="A140" s="338" t="s">
        <v>1747</v>
      </c>
      <c r="B140" s="339" t="s">
        <v>143</v>
      </c>
      <c r="C140" s="336" t="s">
        <v>143</v>
      </c>
      <c r="D140" s="336" t="s">
        <v>143</v>
      </c>
      <c r="E140" s="336" t="s">
        <v>143</v>
      </c>
      <c r="F140" s="336" t="n">
        <v>990</v>
      </c>
      <c r="G140" s="336" t="s">
        <v>143</v>
      </c>
      <c r="H140" s="336" t="n">
        <v>4100</v>
      </c>
      <c r="I140" s="336" t="n">
        <v>4100</v>
      </c>
      <c r="J140" s="336" t="s">
        <v>143</v>
      </c>
      <c r="K140" s="336" t="s">
        <v>143</v>
      </c>
      <c r="L140" s="336" t="s">
        <v>143</v>
      </c>
    </row>
    <row r="141" customFormat="false" ht="12.75" hidden="false" customHeight="false" outlineLevel="0" collapsed="false">
      <c r="A141" s="338" t="s">
        <v>1764</v>
      </c>
      <c r="B141" s="339" t="n">
        <v>912018</v>
      </c>
      <c r="C141" s="336" t="n">
        <v>315986</v>
      </c>
      <c r="D141" s="336" t="n">
        <v>154256</v>
      </c>
      <c r="E141" s="336" t="n">
        <v>161730</v>
      </c>
      <c r="F141" s="336" t="n">
        <v>1684</v>
      </c>
      <c r="G141" s="336" t="n">
        <v>21828</v>
      </c>
      <c r="H141" s="336" t="s">
        <v>143</v>
      </c>
      <c r="I141" s="336" t="s">
        <v>143</v>
      </c>
      <c r="J141" s="336" t="s">
        <v>143</v>
      </c>
      <c r="K141" s="336" t="n">
        <v>78562</v>
      </c>
      <c r="L141" s="336" t="n">
        <v>21796</v>
      </c>
    </row>
    <row r="142" customFormat="false" ht="12.75" hidden="false" customHeight="false" outlineLevel="0" collapsed="false">
      <c r="A142" s="338" t="s">
        <v>8414</v>
      </c>
      <c r="B142" s="339" t="s">
        <v>143</v>
      </c>
      <c r="C142" s="336" t="s">
        <v>143</v>
      </c>
      <c r="D142" s="336" t="s">
        <v>143</v>
      </c>
      <c r="E142" s="336" t="s">
        <v>143</v>
      </c>
      <c r="F142" s="336" t="s">
        <v>143</v>
      </c>
      <c r="G142" s="336" t="s">
        <v>143</v>
      </c>
      <c r="H142" s="336" t="s">
        <v>143</v>
      </c>
      <c r="I142" s="336" t="s">
        <v>143</v>
      </c>
      <c r="J142" s="336" t="s">
        <v>143</v>
      </c>
      <c r="K142" s="336" t="s">
        <v>143</v>
      </c>
      <c r="L142" s="336" t="s">
        <v>143</v>
      </c>
    </row>
    <row r="143" customFormat="false" ht="12.75" hidden="false" customHeight="false" outlineLevel="0" collapsed="false">
      <c r="A143" s="338" t="s">
        <v>8415</v>
      </c>
      <c r="B143" s="339" t="s">
        <v>143</v>
      </c>
      <c r="C143" s="336" t="s">
        <v>143</v>
      </c>
      <c r="D143" s="336" t="s">
        <v>143</v>
      </c>
      <c r="E143" s="336" t="s">
        <v>143</v>
      </c>
      <c r="F143" s="336" t="s">
        <v>143</v>
      </c>
      <c r="G143" s="336" t="s">
        <v>143</v>
      </c>
      <c r="H143" s="336" t="s">
        <v>143</v>
      </c>
      <c r="I143" s="336" t="s">
        <v>143</v>
      </c>
      <c r="J143" s="336" t="s">
        <v>143</v>
      </c>
      <c r="K143" s="336" t="s">
        <v>143</v>
      </c>
      <c r="L143" s="336" t="s">
        <v>143</v>
      </c>
    </row>
    <row r="144" customFormat="false" ht="12.75" hidden="false" customHeight="false" outlineLevel="0" collapsed="false">
      <c r="A144" s="338" t="s">
        <v>5929</v>
      </c>
      <c r="B144" s="339" t="s">
        <v>143</v>
      </c>
      <c r="C144" s="336" t="n">
        <v>1218</v>
      </c>
      <c r="D144" s="336" t="n">
        <v>1218</v>
      </c>
      <c r="E144" s="336" t="s">
        <v>143</v>
      </c>
      <c r="F144" s="336" t="n">
        <v>1494</v>
      </c>
      <c r="G144" s="336" t="n">
        <v>204728</v>
      </c>
      <c r="H144" s="336" t="s">
        <v>143</v>
      </c>
      <c r="I144" s="336" t="s">
        <v>143</v>
      </c>
      <c r="J144" s="336" t="s">
        <v>143</v>
      </c>
      <c r="K144" s="336" t="n">
        <v>35203</v>
      </c>
      <c r="L144" s="336" t="n">
        <v>10634</v>
      </c>
    </row>
    <row r="145" customFormat="false" ht="12.75" hidden="false" customHeight="false" outlineLevel="0" collapsed="false">
      <c r="A145" s="338" t="s">
        <v>1813</v>
      </c>
      <c r="B145" s="339" t="s">
        <v>143</v>
      </c>
      <c r="C145" s="336" t="s">
        <v>143</v>
      </c>
      <c r="D145" s="336" t="s">
        <v>143</v>
      </c>
      <c r="E145" s="336" t="s">
        <v>143</v>
      </c>
      <c r="F145" s="336" t="s">
        <v>143</v>
      </c>
      <c r="G145" s="336" t="s">
        <v>143</v>
      </c>
      <c r="H145" s="336" t="n">
        <v>3042</v>
      </c>
      <c r="I145" s="336" t="n">
        <v>3042</v>
      </c>
      <c r="J145" s="336" t="s">
        <v>143</v>
      </c>
      <c r="K145" s="336" t="s">
        <v>143</v>
      </c>
      <c r="L145" s="336" t="s">
        <v>143</v>
      </c>
    </row>
    <row r="146" customFormat="false" ht="24" hidden="false" customHeight="true" outlineLevel="0" collapsed="false">
      <c r="A146" s="338" t="s">
        <v>8416</v>
      </c>
      <c r="B146" s="339" t="s">
        <v>143</v>
      </c>
      <c r="C146" s="336" t="s">
        <v>143</v>
      </c>
      <c r="D146" s="336" t="s">
        <v>143</v>
      </c>
      <c r="E146" s="336" t="s">
        <v>143</v>
      </c>
      <c r="F146" s="336" t="n">
        <v>48486</v>
      </c>
      <c r="G146" s="336" t="s">
        <v>143</v>
      </c>
      <c r="H146" s="336" t="n">
        <v>6868</v>
      </c>
      <c r="I146" s="336" t="n">
        <v>6868</v>
      </c>
      <c r="J146" s="336" t="s">
        <v>143</v>
      </c>
      <c r="K146" s="336" t="n">
        <v>14217</v>
      </c>
      <c r="L146" s="336" t="s">
        <v>143</v>
      </c>
    </row>
    <row r="147" customFormat="false" ht="12.75" hidden="false" customHeight="false" outlineLevel="0" collapsed="false">
      <c r="A147" s="338" t="s">
        <v>8424</v>
      </c>
      <c r="B147" s="339" t="s">
        <v>143</v>
      </c>
      <c r="C147" s="336" t="s">
        <v>143</v>
      </c>
      <c r="D147" s="336" t="s">
        <v>143</v>
      </c>
      <c r="E147" s="336" t="s">
        <v>143</v>
      </c>
      <c r="F147" s="336" t="n">
        <v>48486</v>
      </c>
      <c r="G147" s="336" t="s">
        <v>143</v>
      </c>
      <c r="H147" s="336" t="n">
        <v>4662</v>
      </c>
      <c r="I147" s="336" t="n">
        <v>4662</v>
      </c>
      <c r="J147" s="336" t="s">
        <v>143</v>
      </c>
      <c r="K147" s="336" t="n">
        <v>12812</v>
      </c>
      <c r="L147" s="336" t="s">
        <v>143</v>
      </c>
    </row>
    <row r="148" customFormat="false" ht="12.75" hidden="false" customHeight="false" outlineLevel="0" collapsed="false">
      <c r="A148" s="338" t="s">
        <v>1772</v>
      </c>
      <c r="B148" s="339" t="s">
        <v>143</v>
      </c>
      <c r="C148" s="336" t="s">
        <v>143</v>
      </c>
      <c r="D148" s="336" t="s">
        <v>143</v>
      </c>
      <c r="E148" s="336" t="s">
        <v>143</v>
      </c>
      <c r="F148" s="336" t="s">
        <v>143</v>
      </c>
      <c r="G148" s="336" t="s">
        <v>143</v>
      </c>
      <c r="H148" s="336" t="s">
        <v>143</v>
      </c>
      <c r="I148" s="336" t="s">
        <v>143</v>
      </c>
      <c r="J148" s="336" t="s">
        <v>143</v>
      </c>
      <c r="K148" s="336" t="n">
        <v>1405</v>
      </c>
      <c r="L148" s="336" t="s">
        <v>143</v>
      </c>
    </row>
    <row r="149" customFormat="false" ht="12.75" hidden="false" customHeight="false" outlineLevel="0" collapsed="false">
      <c r="A149" s="338" t="s">
        <v>1666</v>
      </c>
      <c r="B149" s="339" t="s">
        <v>143</v>
      </c>
      <c r="C149" s="336" t="s">
        <v>143</v>
      </c>
      <c r="D149" s="336" t="s">
        <v>143</v>
      </c>
      <c r="E149" s="336" t="s">
        <v>143</v>
      </c>
      <c r="F149" s="336" t="s">
        <v>143</v>
      </c>
      <c r="G149" s="336" t="s">
        <v>143</v>
      </c>
      <c r="H149" s="336" t="s">
        <v>143</v>
      </c>
      <c r="I149" s="336" t="s">
        <v>143</v>
      </c>
      <c r="J149" s="336" t="s">
        <v>143</v>
      </c>
      <c r="K149" s="336" t="s">
        <v>143</v>
      </c>
      <c r="L149" s="336" t="s">
        <v>143</v>
      </c>
    </row>
    <row r="151" customFormat="false" ht="12.75" hidden="false" customHeight="false" outlineLevel="0" collapsed="false">
      <c r="A151" s="109" t="s">
        <v>496</v>
      </c>
    </row>
    <row r="152" customFormat="false" ht="12.75" hidden="false" customHeight="false" outlineLevel="0" collapsed="false">
      <c r="A152" s="340" t="s">
        <v>8418</v>
      </c>
    </row>
    <row r="153" customFormat="false" ht="12.75" hidden="false" customHeight="true" outlineLevel="0" collapsed="false">
      <c r="A153" s="341" t="s">
        <v>8437</v>
      </c>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60" customFormat="false" ht="12.75" hidden="false" customHeight="false" outlineLevel="0" collapsed="false">
      <c r="A160" s="109" t="s">
        <v>135</v>
      </c>
      <c r="L160" s="25" t="s">
        <v>8444</v>
      </c>
    </row>
    <row r="161" customFormat="false" ht="12.75" hidden="false" customHeight="false" outlineLevel="0" collapsed="false">
      <c r="A161" s="81" t="s">
        <v>2947</v>
      </c>
      <c r="B161" s="81"/>
      <c r="C161" s="81"/>
      <c r="D161" s="81"/>
      <c r="E161" s="81"/>
      <c r="F161" s="81"/>
      <c r="G161" s="81"/>
      <c r="H161" s="81"/>
      <c r="I161" s="81"/>
      <c r="J161" s="81"/>
      <c r="K161" s="81"/>
      <c r="L161" s="81"/>
    </row>
    <row r="162" customFormat="false" ht="14.25" hidden="false" customHeight="false" outlineLevel="0" collapsed="false">
      <c r="A162" s="81" t="s">
        <v>8426</v>
      </c>
      <c r="B162" s="81"/>
      <c r="C162" s="81"/>
      <c r="D162" s="81"/>
      <c r="E162" s="81"/>
      <c r="F162" s="81"/>
      <c r="G162" s="81"/>
      <c r="H162" s="81"/>
      <c r="I162" s="81"/>
      <c r="J162" s="81"/>
      <c r="K162" s="81"/>
      <c r="L162" s="81"/>
    </row>
    <row r="163" customFormat="false" ht="12.75" hidden="false" customHeight="false" outlineLevel="0" collapsed="false">
      <c r="A163" s="81" t="s">
        <v>8355</v>
      </c>
      <c r="B163" s="81"/>
      <c r="C163" s="81"/>
      <c r="D163" s="81"/>
      <c r="E163" s="81"/>
      <c r="F163" s="81"/>
      <c r="G163" s="81"/>
      <c r="H163" s="81"/>
      <c r="I163" s="81"/>
      <c r="J163" s="81"/>
      <c r="K163" s="81"/>
      <c r="L163" s="81"/>
    </row>
    <row r="164" customFormat="false" ht="12.75" hidden="false" customHeight="false" outlineLevel="0" collapsed="false">
      <c r="A164" s="160"/>
      <c r="B164" s="160"/>
      <c r="C164" s="160"/>
      <c r="D164" s="160"/>
      <c r="E164" s="160"/>
      <c r="F164" s="160"/>
      <c r="G164" s="160"/>
      <c r="H164" s="160"/>
      <c r="I164" s="160"/>
      <c r="J164" s="160"/>
      <c r="K164" s="330"/>
      <c r="L164" s="126"/>
    </row>
    <row r="165" customFormat="false" ht="63" hidden="false" customHeight="true" outlineLevel="0" collapsed="false">
      <c r="A165" s="247" t="s">
        <v>8427</v>
      </c>
      <c r="B165" s="164" t="s">
        <v>8445</v>
      </c>
      <c r="C165" s="331" t="s">
        <v>8446</v>
      </c>
      <c r="D165" s="331" t="s">
        <v>8447</v>
      </c>
      <c r="E165" s="331" t="s">
        <v>8448</v>
      </c>
      <c r="F165" s="331" t="s">
        <v>8449</v>
      </c>
      <c r="G165" s="331" t="s">
        <v>8450</v>
      </c>
      <c r="H165" s="331" t="s">
        <v>8451</v>
      </c>
      <c r="I165" s="331" t="s">
        <v>8452</v>
      </c>
      <c r="J165" s="332" t="s">
        <v>8453</v>
      </c>
      <c r="K165" s="331" t="s">
        <v>8454</v>
      </c>
      <c r="L165" s="333" t="s">
        <v>8455</v>
      </c>
    </row>
    <row r="166" customFormat="false" ht="24" hidden="false" customHeight="true" outlineLevel="0" collapsed="false">
      <c r="A166" s="334" t="s">
        <v>2925</v>
      </c>
      <c r="B166" s="335" t="n">
        <v>2249410</v>
      </c>
      <c r="C166" s="336" t="n">
        <v>427262</v>
      </c>
      <c r="D166" s="336" t="n">
        <v>4447016</v>
      </c>
      <c r="E166" s="336" t="n">
        <v>15288383</v>
      </c>
      <c r="F166" s="336" t="n">
        <v>6299162</v>
      </c>
      <c r="G166" s="336" t="n">
        <v>3325734</v>
      </c>
      <c r="H166" s="336" t="n">
        <v>2514342</v>
      </c>
      <c r="I166" s="336" t="n">
        <v>840105</v>
      </c>
      <c r="J166" s="336" t="n">
        <v>2309040</v>
      </c>
      <c r="K166" s="337" t="n">
        <v>5688030</v>
      </c>
      <c r="L166" s="337" t="n">
        <v>1250832</v>
      </c>
    </row>
    <row r="167" customFormat="false" ht="12.75" hidden="false" customHeight="false" outlineLevel="0" collapsed="false">
      <c r="A167" s="338" t="s">
        <v>8365</v>
      </c>
      <c r="B167" s="339" t="n">
        <v>1042</v>
      </c>
      <c r="C167" s="336" t="s">
        <v>143</v>
      </c>
      <c r="D167" s="336" t="n">
        <v>44515</v>
      </c>
      <c r="E167" s="336" t="n">
        <v>1638697</v>
      </c>
      <c r="F167" s="336" t="n">
        <v>489741</v>
      </c>
      <c r="G167" s="336" t="n">
        <v>665289</v>
      </c>
      <c r="H167" s="336" t="n">
        <v>193382</v>
      </c>
      <c r="I167" s="336" t="n">
        <v>246314</v>
      </c>
      <c r="J167" s="336" t="n">
        <v>43971</v>
      </c>
      <c r="K167" s="336" t="n">
        <v>1665363</v>
      </c>
      <c r="L167" s="336" t="n">
        <v>112557</v>
      </c>
    </row>
    <row r="168" customFormat="false" ht="12.75" hidden="false" customHeight="false" outlineLevel="0" collapsed="false">
      <c r="A168" s="338" t="s">
        <v>8366</v>
      </c>
      <c r="B168" s="339" t="n">
        <v>1042</v>
      </c>
      <c r="C168" s="336" t="s">
        <v>143</v>
      </c>
      <c r="D168" s="336" t="s">
        <v>143</v>
      </c>
      <c r="E168" s="336" t="n">
        <v>453844</v>
      </c>
      <c r="F168" s="336" t="n">
        <v>25489</v>
      </c>
      <c r="G168" s="336" t="n">
        <v>425834</v>
      </c>
      <c r="H168" s="336" t="n">
        <v>2044</v>
      </c>
      <c r="I168" s="336" t="s">
        <v>143</v>
      </c>
      <c r="J168" s="336" t="n">
        <v>477</v>
      </c>
      <c r="K168" s="336" t="n">
        <v>663762</v>
      </c>
      <c r="L168" s="336" t="n">
        <v>6384</v>
      </c>
    </row>
    <row r="169" customFormat="false" ht="12.75" hidden="false" customHeight="false" outlineLevel="0" collapsed="false">
      <c r="A169" s="338" t="s">
        <v>8367</v>
      </c>
      <c r="B169" s="339" t="s">
        <v>143</v>
      </c>
      <c r="C169" s="336" t="s">
        <v>143</v>
      </c>
      <c r="D169" s="336" t="n">
        <v>11949</v>
      </c>
      <c r="E169" s="336" t="n">
        <v>738778</v>
      </c>
      <c r="F169" s="336" t="n">
        <v>238053</v>
      </c>
      <c r="G169" s="336" t="n">
        <v>233391</v>
      </c>
      <c r="H169" s="336" t="n">
        <v>143416</v>
      </c>
      <c r="I169" s="336" t="n">
        <v>88363</v>
      </c>
      <c r="J169" s="336" t="n">
        <v>35555</v>
      </c>
      <c r="K169" s="336" t="n">
        <v>895972</v>
      </c>
      <c r="L169" s="336" t="n">
        <v>88532</v>
      </c>
    </row>
    <row r="170" customFormat="false" ht="12.75" hidden="false" customHeight="false" outlineLevel="0" collapsed="false">
      <c r="A170" s="338" t="s">
        <v>8368</v>
      </c>
      <c r="B170" s="339" t="s">
        <v>143</v>
      </c>
      <c r="C170" s="336" t="s">
        <v>143</v>
      </c>
      <c r="D170" s="336" t="n">
        <v>32566</v>
      </c>
      <c r="E170" s="336" t="n">
        <v>446075</v>
      </c>
      <c r="F170" s="336" t="n">
        <v>226199</v>
      </c>
      <c r="G170" s="336" t="n">
        <v>6064</v>
      </c>
      <c r="H170" s="336" t="n">
        <v>47922</v>
      </c>
      <c r="I170" s="336" t="n">
        <v>157951</v>
      </c>
      <c r="J170" s="336" t="n">
        <v>7939</v>
      </c>
      <c r="K170" s="336" t="n">
        <v>105629</v>
      </c>
      <c r="L170" s="336" t="n">
        <v>17641</v>
      </c>
    </row>
    <row r="171" customFormat="false" ht="12.75" hidden="false" customHeight="false" outlineLevel="0" collapsed="false">
      <c r="A171" s="338" t="s">
        <v>8369</v>
      </c>
      <c r="B171" s="339" t="s">
        <v>143</v>
      </c>
      <c r="C171" s="336" t="s">
        <v>143</v>
      </c>
      <c r="D171" s="336" t="n">
        <v>13856</v>
      </c>
      <c r="E171" s="336" t="n">
        <v>339472</v>
      </c>
      <c r="F171" s="336" t="n">
        <v>226206</v>
      </c>
      <c r="G171" s="336" t="n">
        <v>34427</v>
      </c>
      <c r="H171" s="336" t="n">
        <v>16490</v>
      </c>
      <c r="I171" s="336" t="s">
        <v>143</v>
      </c>
      <c r="J171" s="336" t="n">
        <v>62349</v>
      </c>
      <c r="K171" s="336" t="n">
        <v>90673</v>
      </c>
      <c r="L171" s="336" t="n">
        <v>82234</v>
      </c>
    </row>
    <row r="172" customFormat="false" ht="12.75" hidden="false" customHeight="false" outlineLevel="0" collapsed="false">
      <c r="A172" s="338" t="s">
        <v>8370</v>
      </c>
      <c r="B172" s="339" t="s">
        <v>143</v>
      </c>
      <c r="C172" s="336" t="s">
        <v>143</v>
      </c>
      <c r="D172" s="336" t="n">
        <v>1820</v>
      </c>
      <c r="E172" s="336" t="n">
        <v>45157</v>
      </c>
      <c r="F172" s="336" t="n">
        <v>39791</v>
      </c>
      <c r="G172" s="336" t="s">
        <v>143</v>
      </c>
      <c r="H172" s="336" t="n">
        <v>848</v>
      </c>
      <c r="I172" s="336" t="s">
        <v>143</v>
      </c>
      <c r="J172" s="336" t="n">
        <v>4518</v>
      </c>
      <c r="K172" s="336" t="n">
        <v>716</v>
      </c>
      <c r="L172" s="336" t="s">
        <v>143</v>
      </c>
    </row>
    <row r="173" customFormat="false" ht="12.75" hidden="false" customHeight="false" outlineLevel="0" collapsed="false">
      <c r="A173" s="338" t="s">
        <v>8371</v>
      </c>
      <c r="B173" s="339" t="s">
        <v>143</v>
      </c>
      <c r="C173" s="336" t="s">
        <v>143</v>
      </c>
      <c r="D173" s="336" t="n">
        <v>5690</v>
      </c>
      <c r="E173" s="336" t="n">
        <v>112426</v>
      </c>
      <c r="F173" s="336" t="n">
        <v>100624</v>
      </c>
      <c r="G173" s="336" t="s">
        <v>143</v>
      </c>
      <c r="H173" s="336" t="n">
        <v>5982</v>
      </c>
      <c r="I173" s="336" t="s">
        <v>143</v>
      </c>
      <c r="J173" s="336" t="n">
        <v>5820</v>
      </c>
      <c r="K173" s="336" t="n">
        <v>1574</v>
      </c>
      <c r="L173" s="336" t="s">
        <v>143</v>
      </c>
    </row>
    <row r="174" customFormat="false" ht="12.75" hidden="false" customHeight="false" outlineLevel="0" collapsed="false">
      <c r="A174" s="338" t="s">
        <v>8372</v>
      </c>
      <c r="B174" s="339" t="s">
        <v>143</v>
      </c>
      <c r="C174" s="336" t="s">
        <v>143</v>
      </c>
      <c r="D174" s="336" t="s">
        <v>143</v>
      </c>
      <c r="E174" s="336" t="n">
        <v>21579</v>
      </c>
      <c r="F174" s="336" t="n">
        <v>18266</v>
      </c>
      <c r="G174" s="336" t="n">
        <v>3279</v>
      </c>
      <c r="H174" s="336" t="n">
        <v>34</v>
      </c>
      <c r="I174" s="336" t="s">
        <v>143</v>
      </c>
      <c r="J174" s="336" t="s">
        <v>143</v>
      </c>
      <c r="K174" s="336" t="n">
        <v>3705</v>
      </c>
      <c r="L174" s="336" t="n">
        <v>2062</v>
      </c>
    </row>
    <row r="175" customFormat="false" ht="12.75" hidden="false" customHeight="false" outlineLevel="0" collapsed="false">
      <c r="A175" s="338" t="s">
        <v>8373</v>
      </c>
      <c r="B175" s="339" t="s">
        <v>143</v>
      </c>
      <c r="C175" s="336" t="s">
        <v>143</v>
      </c>
      <c r="D175" s="336" t="s">
        <v>143</v>
      </c>
      <c r="E175" s="336" t="n">
        <v>57053</v>
      </c>
      <c r="F175" s="336" t="n">
        <v>7671</v>
      </c>
      <c r="G175" s="336" t="n">
        <v>3197</v>
      </c>
      <c r="H175" s="336" t="n">
        <v>8512</v>
      </c>
      <c r="I175" s="336" t="s">
        <v>143</v>
      </c>
      <c r="J175" s="336" t="n">
        <v>37673</v>
      </c>
      <c r="K175" s="336" t="s">
        <v>143</v>
      </c>
      <c r="L175" s="336" t="s">
        <v>143</v>
      </c>
    </row>
    <row r="176" customFormat="false" ht="12.75" hidden="false" customHeight="false" outlineLevel="0" collapsed="false">
      <c r="A176" s="338" t="s">
        <v>8374</v>
      </c>
      <c r="B176" s="339" t="s">
        <v>143</v>
      </c>
      <c r="C176" s="336" t="s">
        <v>143</v>
      </c>
      <c r="D176" s="336" t="n">
        <v>6346</v>
      </c>
      <c r="E176" s="336" t="n">
        <v>103257</v>
      </c>
      <c r="F176" s="336" t="n">
        <v>59854</v>
      </c>
      <c r="G176" s="336" t="n">
        <v>27951</v>
      </c>
      <c r="H176" s="336" t="n">
        <v>1114</v>
      </c>
      <c r="I176" s="336" t="s">
        <v>143</v>
      </c>
      <c r="J176" s="336" t="n">
        <v>14338</v>
      </c>
      <c r="K176" s="336" t="n">
        <v>84678</v>
      </c>
      <c r="L176" s="336" t="n">
        <v>80172</v>
      </c>
    </row>
    <row r="177" customFormat="false" ht="12.75" hidden="false" customHeight="false" outlineLevel="0" collapsed="false">
      <c r="A177" s="338" t="s">
        <v>8375</v>
      </c>
      <c r="B177" s="339" t="s">
        <v>143</v>
      </c>
      <c r="C177" s="336" t="n">
        <v>67</v>
      </c>
      <c r="D177" s="336" t="n">
        <v>15778</v>
      </c>
      <c r="E177" s="336" t="n">
        <v>22787</v>
      </c>
      <c r="F177" s="336" t="n">
        <v>18402</v>
      </c>
      <c r="G177" s="336" t="s">
        <v>143</v>
      </c>
      <c r="H177" s="336" t="n">
        <v>72</v>
      </c>
      <c r="I177" s="336" t="s">
        <v>143</v>
      </c>
      <c r="J177" s="336" t="n">
        <v>4313</v>
      </c>
      <c r="K177" s="336" t="s">
        <v>143</v>
      </c>
      <c r="L177" s="336" t="s">
        <v>143</v>
      </c>
    </row>
    <row r="178" customFormat="false" ht="12.75" hidden="false" customHeight="false" outlineLevel="0" collapsed="false">
      <c r="A178" s="338" t="s">
        <v>8376</v>
      </c>
      <c r="B178" s="339" t="n">
        <v>13357</v>
      </c>
      <c r="C178" s="336" t="s">
        <v>143</v>
      </c>
      <c r="D178" s="336" t="n">
        <v>26122</v>
      </c>
      <c r="E178" s="336" t="n">
        <v>177218</v>
      </c>
      <c r="F178" s="336" t="n">
        <v>125236</v>
      </c>
      <c r="G178" s="336" t="s">
        <v>143</v>
      </c>
      <c r="H178" s="336" t="n">
        <v>4751</v>
      </c>
      <c r="I178" s="336" t="n">
        <v>7774</v>
      </c>
      <c r="J178" s="336" t="n">
        <v>39457</v>
      </c>
      <c r="K178" s="336" t="s">
        <v>143</v>
      </c>
      <c r="L178" s="336" t="s">
        <v>143</v>
      </c>
    </row>
    <row r="179" customFormat="false" ht="12.75" hidden="false" customHeight="false" outlineLevel="0" collapsed="false">
      <c r="A179" s="338" t="s">
        <v>8377</v>
      </c>
      <c r="B179" s="339" t="n">
        <v>11209</v>
      </c>
      <c r="C179" s="336" t="s">
        <v>143</v>
      </c>
      <c r="D179" s="336" t="n">
        <v>15169</v>
      </c>
      <c r="E179" s="336" t="n">
        <v>146276</v>
      </c>
      <c r="F179" s="336" t="n">
        <v>120750</v>
      </c>
      <c r="G179" s="336" t="s">
        <v>143</v>
      </c>
      <c r="H179" s="336" t="n">
        <v>3306</v>
      </c>
      <c r="I179" s="336" t="n">
        <v>798</v>
      </c>
      <c r="J179" s="336" t="n">
        <v>21422</v>
      </c>
      <c r="K179" s="336" t="s">
        <v>143</v>
      </c>
      <c r="L179" s="336" t="s">
        <v>143</v>
      </c>
    </row>
    <row r="180" customFormat="false" ht="12.75" hidden="false" customHeight="false" outlineLevel="0" collapsed="false">
      <c r="A180" s="338" t="s">
        <v>8378</v>
      </c>
      <c r="B180" s="339" t="n">
        <v>2148</v>
      </c>
      <c r="C180" s="336" t="s">
        <v>143</v>
      </c>
      <c r="D180" s="336" t="n">
        <v>10953</v>
      </c>
      <c r="E180" s="336" t="n">
        <v>30942</v>
      </c>
      <c r="F180" s="336" t="n">
        <v>4486</v>
      </c>
      <c r="G180" s="336" t="s">
        <v>143</v>
      </c>
      <c r="H180" s="336" t="n">
        <v>1445</v>
      </c>
      <c r="I180" s="336" t="n">
        <v>6976</v>
      </c>
      <c r="J180" s="336" t="n">
        <v>18035</v>
      </c>
      <c r="K180" s="336" t="s">
        <v>143</v>
      </c>
      <c r="L180" s="336" t="s">
        <v>143</v>
      </c>
    </row>
    <row r="181" customFormat="false" ht="12.75" hidden="false" customHeight="false" outlineLevel="0" collapsed="false">
      <c r="A181" s="338" t="s">
        <v>8379</v>
      </c>
      <c r="B181" s="339" t="n">
        <v>2218</v>
      </c>
      <c r="C181" s="336" t="s">
        <v>143</v>
      </c>
      <c r="D181" s="336" t="n">
        <v>143426</v>
      </c>
      <c r="E181" s="336" t="n">
        <v>72984</v>
      </c>
      <c r="F181" s="336" t="n">
        <v>5264</v>
      </c>
      <c r="G181" s="336" t="s">
        <v>143</v>
      </c>
      <c r="H181" s="336" t="n">
        <v>11128</v>
      </c>
      <c r="I181" s="336" t="n">
        <v>28605</v>
      </c>
      <c r="J181" s="336" t="n">
        <v>27987</v>
      </c>
      <c r="K181" s="336" t="s">
        <v>143</v>
      </c>
      <c r="L181" s="336" t="s">
        <v>143</v>
      </c>
    </row>
    <row r="182" customFormat="false" ht="12.75" hidden="false" customHeight="false" outlineLevel="0" collapsed="false">
      <c r="A182" s="338" t="s">
        <v>8380</v>
      </c>
      <c r="B182" s="339" t="n">
        <v>387655</v>
      </c>
      <c r="C182" s="336" t="n">
        <v>93924</v>
      </c>
      <c r="D182" s="336" t="n">
        <v>192155</v>
      </c>
      <c r="E182" s="336" t="n">
        <v>311661</v>
      </c>
      <c r="F182" s="336" t="n">
        <v>11052</v>
      </c>
      <c r="G182" s="336" t="n">
        <v>73390</v>
      </c>
      <c r="H182" s="336" t="n">
        <v>5282</v>
      </c>
      <c r="I182" s="336" t="n">
        <v>132104</v>
      </c>
      <c r="J182" s="336" t="n">
        <v>89833</v>
      </c>
      <c r="K182" s="336" t="s">
        <v>143</v>
      </c>
      <c r="L182" s="336" t="s">
        <v>143</v>
      </c>
    </row>
    <row r="183" customFormat="false" ht="12.75" hidden="false" customHeight="false" outlineLevel="0" collapsed="false">
      <c r="A183" s="338" t="s">
        <v>8381</v>
      </c>
      <c r="B183" s="339" t="n">
        <v>3248</v>
      </c>
      <c r="C183" s="336" t="s">
        <v>143</v>
      </c>
      <c r="D183" s="336" t="n">
        <v>14232</v>
      </c>
      <c r="E183" s="336" t="n">
        <v>244040</v>
      </c>
      <c r="F183" s="336" t="n">
        <v>159880</v>
      </c>
      <c r="G183" s="336" t="n">
        <v>39558</v>
      </c>
      <c r="H183" s="336" t="n">
        <v>15378</v>
      </c>
      <c r="I183" s="336" t="n">
        <v>6752</v>
      </c>
      <c r="J183" s="336" t="n">
        <v>22472</v>
      </c>
      <c r="K183" s="336" t="n">
        <v>129542</v>
      </c>
      <c r="L183" s="336" t="n">
        <v>53538</v>
      </c>
    </row>
    <row r="184" customFormat="false" ht="12.75" hidden="false" customHeight="false" outlineLevel="0" collapsed="false">
      <c r="A184" s="338" t="s">
        <v>8382</v>
      </c>
      <c r="B184" s="339" t="n">
        <v>3248</v>
      </c>
      <c r="C184" s="336" t="s">
        <v>143</v>
      </c>
      <c r="D184" s="336" t="n">
        <v>14232</v>
      </c>
      <c r="E184" s="336" t="n">
        <v>244040</v>
      </c>
      <c r="F184" s="336" t="n">
        <v>159880</v>
      </c>
      <c r="G184" s="336" t="n">
        <v>39558</v>
      </c>
      <c r="H184" s="336" t="n">
        <v>15378</v>
      </c>
      <c r="I184" s="336" t="n">
        <v>6752</v>
      </c>
      <c r="J184" s="336" t="n">
        <v>22472</v>
      </c>
      <c r="K184" s="336" t="n">
        <v>129542</v>
      </c>
      <c r="L184" s="336" t="n">
        <v>53538</v>
      </c>
    </row>
    <row r="185" customFormat="false" ht="12.75" hidden="false" customHeight="false" outlineLevel="0" collapsed="false">
      <c r="A185" s="338" t="s">
        <v>8383</v>
      </c>
      <c r="B185" s="339" t="n">
        <v>4073</v>
      </c>
      <c r="C185" s="336" t="n">
        <v>6521</v>
      </c>
      <c r="D185" s="336" t="s">
        <v>143</v>
      </c>
      <c r="E185" s="336" t="n">
        <v>660</v>
      </c>
      <c r="F185" s="336" t="n">
        <v>660</v>
      </c>
      <c r="G185" s="336" t="s">
        <v>143</v>
      </c>
      <c r="H185" s="336" t="s">
        <v>143</v>
      </c>
      <c r="I185" s="336" t="s">
        <v>143</v>
      </c>
      <c r="J185" s="336" t="s">
        <v>143</v>
      </c>
      <c r="K185" s="336" t="s">
        <v>143</v>
      </c>
      <c r="L185" s="336" t="s">
        <v>143</v>
      </c>
    </row>
    <row r="186" customFormat="false" ht="12.75" hidden="false" customHeight="false" outlineLevel="0" collapsed="false">
      <c r="A186" s="338" t="s">
        <v>8384</v>
      </c>
      <c r="B186" s="339" t="n">
        <v>1178803</v>
      </c>
      <c r="C186" s="336" t="n">
        <v>148607</v>
      </c>
      <c r="D186" s="336" t="n">
        <v>2540085</v>
      </c>
      <c r="E186" s="336" t="n">
        <v>2309911</v>
      </c>
      <c r="F186" s="336" t="n">
        <v>576875</v>
      </c>
      <c r="G186" s="336" t="n">
        <v>540127</v>
      </c>
      <c r="H186" s="336" t="n">
        <v>680029</v>
      </c>
      <c r="I186" s="336" t="n">
        <v>278229</v>
      </c>
      <c r="J186" s="336" t="n">
        <v>234651</v>
      </c>
      <c r="K186" s="336" t="n">
        <v>236218</v>
      </c>
      <c r="L186" s="336" t="n">
        <v>14127</v>
      </c>
    </row>
    <row r="187" customFormat="false" ht="12.75" hidden="false" customHeight="false" outlineLevel="0" collapsed="false">
      <c r="A187" s="338" t="s">
        <v>8385</v>
      </c>
      <c r="B187" s="339" t="n">
        <v>266060</v>
      </c>
      <c r="C187" s="336" t="n">
        <v>96507</v>
      </c>
      <c r="D187" s="336" t="n">
        <v>100656</v>
      </c>
      <c r="E187" s="336" t="n">
        <v>272741</v>
      </c>
      <c r="F187" s="336" t="n">
        <v>113637</v>
      </c>
      <c r="G187" s="336" t="n">
        <v>445</v>
      </c>
      <c r="H187" s="336" t="n">
        <v>62699</v>
      </c>
      <c r="I187" s="336" t="n">
        <v>28755</v>
      </c>
      <c r="J187" s="336" t="n">
        <v>67205</v>
      </c>
      <c r="K187" s="336" t="n">
        <v>5274</v>
      </c>
      <c r="L187" s="336" t="n">
        <v>1955</v>
      </c>
    </row>
    <row r="188" customFormat="false" ht="12.75" hidden="false" customHeight="false" outlineLevel="0" collapsed="false">
      <c r="A188" s="338" t="s">
        <v>8386</v>
      </c>
      <c r="B188" s="339" t="n">
        <v>660521</v>
      </c>
      <c r="C188" s="336" t="n">
        <v>52087</v>
      </c>
      <c r="D188" s="336" t="n">
        <v>779845</v>
      </c>
      <c r="E188" s="336" t="n">
        <v>323684</v>
      </c>
      <c r="F188" s="336" t="n">
        <v>42372</v>
      </c>
      <c r="G188" s="336" t="n">
        <v>300</v>
      </c>
      <c r="H188" s="336" t="n">
        <v>246325</v>
      </c>
      <c r="I188" s="336" t="n">
        <v>13248</v>
      </c>
      <c r="J188" s="336" t="n">
        <v>21439</v>
      </c>
      <c r="K188" s="336" t="n">
        <v>25143</v>
      </c>
      <c r="L188" s="336" t="s">
        <v>143</v>
      </c>
    </row>
    <row r="189" customFormat="false" ht="12.75" hidden="false" customHeight="false" outlineLevel="0" collapsed="false">
      <c r="A189" s="338" t="s">
        <v>8387</v>
      </c>
      <c r="B189" s="339" t="s">
        <v>143</v>
      </c>
      <c r="C189" s="336" t="n">
        <v>13</v>
      </c>
      <c r="D189" s="336" t="n">
        <v>21074</v>
      </c>
      <c r="E189" s="336" t="n">
        <v>289369</v>
      </c>
      <c r="F189" s="336" t="n">
        <v>138863</v>
      </c>
      <c r="G189" s="336" t="n">
        <v>98856</v>
      </c>
      <c r="H189" s="336" t="n">
        <v>39507</v>
      </c>
      <c r="I189" s="336" t="n">
        <v>1801</v>
      </c>
      <c r="J189" s="336" t="n">
        <v>10342</v>
      </c>
      <c r="K189" s="336" t="n">
        <v>103466</v>
      </c>
      <c r="L189" s="336" t="s">
        <v>143</v>
      </c>
    </row>
    <row r="190" customFormat="false" ht="12.75" hidden="false" customHeight="false" outlineLevel="0" collapsed="false">
      <c r="A190" s="338" t="s">
        <v>8388</v>
      </c>
      <c r="B190" s="339" t="n">
        <v>252222</v>
      </c>
      <c r="C190" s="336" t="s">
        <v>143</v>
      </c>
      <c r="D190" s="336" t="n">
        <v>1638510</v>
      </c>
      <c r="E190" s="336" t="n">
        <v>1424117</v>
      </c>
      <c r="F190" s="336" t="n">
        <v>282003</v>
      </c>
      <c r="G190" s="336" t="n">
        <v>440526</v>
      </c>
      <c r="H190" s="336" t="n">
        <v>331498</v>
      </c>
      <c r="I190" s="336" t="n">
        <v>234425</v>
      </c>
      <c r="J190" s="336" t="n">
        <v>135665</v>
      </c>
      <c r="K190" s="336" t="n">
        <v>102335</v>
      </c>
      <c r="L190" s="336" t="n">
        <v>12172</v>
      </c>
    </row>
    <row r="191" customFormat="false" ht="12.75" hidden="false" customHeight="false" outlineLevel="0" collapsed="false">
      <c r="A191" s="338" t="s">
        <v>8389</v>
      </c>
      <c r="B191" s="339" t="n">
        <v>459671</v>
      </c>
      <c r="C191" s="336" t="n">
        <v>65983</v>
      </c>
      <c r="D191" s="336" t="n">
        <v>1067906</v>
      </c>
      <c r="E191" s="336" t="n">
        <v>8741876</v>
      </c>
      <c r="F191" s="336" t="n">
        <v>3720837</v>
      </c>
      <c r="G191" s="336" t="n">
        <v>1919129</v>
      </c>
      <c r="H191" s="336" t="n">
        <v>1365018</v>
      </c>
      <c r="I191" s="336" t="n">
        <v>92659</v>
      </c>
      <c r="J191" s="336" t="n">
        <v>1644233</v>
      </c>
      <c r="K191" s="336" t="n">
        <v>2283241</v>
      </c>
      <c r="L191" s="336" t="n">
        <v>902698</v>
      </c>
    </row>
    <row r="192" customFormat="false" ht="12.75" hidden="false" customHeight="false" outlineLevel="0" collapsed="false">
      <c r="A192" s="338" t="s">
        <v>8390</v>
      </c>
      <c r="B192" s="339" t="n">
        <v>14407</v>
      </c>
      <c r="C192" s="336" t="n">
        <v>26037</v>
      </c>
      <c r="D192" s="336" t="n">
        <v>521676</v>
      </c>
      <c r="E192" s="336" t="n">
        <v>3958197</v>
      </c>
      <c r="F192" s="336" t="n">
        <v>1965395</v>
      </c>
      <c r="G192" s="336" t="n">
        <v>716636</v>
      </c>
      <c r="H192" s="336" t="n">
        <v>722582</v>
      </c>
      <c r="I192" s="336" t="n">
        <v>37900</v>
      </c>
      <c r="J192" s="336" t="n">
        <v>515684</v>
      </c>
      <c r="K192" s="336" t="n">
        <v>529275</v>
      </c>
      <c r="L192" s="336" t="n">
        <v>271202</v>
      </c>
    </row>
    <row r="193" customFormat="false" ht="12.75" hidden="false" customHeight="false" outlineLevel="0" collapsed="false">
      <c r="A193" s="338" t="s">
        <v>8391</v>
      </c>
      <c r="B193" s="339" t="n">
        <v>5282</v>
      </c>
      <c r="C193" s="336" t="s">
        <v>143</v>
      </c>
      <c r="D193" s="336" t="n">
        <v>121949</v>
      </c>
      <c r="E193" s="336" t="n">
        <v>2045202</v>
      </c>
      <c r="F193" s="336" t="n">
        <v>854077</v>
      </c>
      <c r="G193" s="336" t="n">
        <v>738599</v>
      </c>
      <c r="H193" s="336" t="n">
        <v>317507</v>
      </c>
      <c r="I193" s="336" t="n">
        <v>6073</v>
      </c>
      <c r="J193" s="336" t="n">
        <v>128946</v>
      </c>
      <c r="K193" s="336" t="n">
        <v>1484275</v>
      </c>
      <c r="L193" s="336" t="n">
        <v>525242</v>
      </c>
    </row>
    <row r="194" customFormat="false" ht="12.75" hidden="false" customHeight="false" outlineLevel="0" collapsed="false">
      <c r="A194" s="338" t="s">
        <v>8392</v>
      </c>
      <c r="B194" s="339" t="n">
        <v>438521</v>
      </c>
      <c r="C194" s="336" t="n">
        <v>30011</v>
      </c>
      <c r="D194" s="336" t="n">
        <v>296149</v>
      </c>
      <c r="E194" s="336" t="n">
        <v>2495802</v>
      </c>
      <c r="F194" s="336" t="n">
        <v>770934</v>
      </c>
      <c r="G194" s="336" t="n">
        <v>454002</v>
      </c>
      <c r="H194" s="336" t="n">
        <v>253228</v>
      </c>
      <c r="I194" s="336" t="n">
        <v>41534</v>
      </c>
      <c r="J194" s="336" t="n">
        <v>976104</v>
      </c>
      <c r="K194" s="336" t="n">
        <v>268850</v>
      </c>
      <c r="L194" s="336" t="n">
        <v>106254</v>
      </c>
    </row>
    <row r="195" customFormat="false" ht="12.75" hidden="false" customHeight="false" outlineLevel="0" collapsed="false">
      <c r="A195" s="338" t="s">
        <v>8393</v>
      </c>
      <c r="B195" s="339" t="s">
        <v>143</v>
      </c>
      <c r="C195" s="336" t="n">
        <v>9352</v>
      </c>
      <c r="D195" s="336" t="n">
        <v>84330</v>
      </c>
      <c r="E195" s="336" t="n">
        <v>44609</v>
      </c>
      <c r="F195" s="336" t="n">
        <v>6355</v>
      </c>
      <c r="G195" s="336" t="n">
        <v>1268</v>
      </c>
      <c r="H195" s="336" t="n">
        <v>30495</v>
      </c>
      <c r="I195" s="336" t="n">
        <v>4575</v>
      </c>
      <c r="J195" s="336" t="n">
        <v>1916</v>
      </c>
      <c r="K195" s="336" t="n">
        <v>721</v>
      </c>
      <c r="L195" s="336" t="s">
        <v>143</v>
      </c>
    </row>
    <row r="196" customFormat="false" ht="12.75" hidden="false" customHeight="false" outlineLevel="0" collapsed="false">
      <c r="A196" s="338" t="s">
        <v>8394</v>
      </c>
      <c r="B196" s="339" t="n">
        <v>1461</v>
      </c>
      <c r="C196" s="336" t="n">
        <v>583</v>
      </c>
      <c r="D196" s="336" t="n">
        <v>43802</v>
      </c>
      <c r="E196" s="336" t="n">
        <v>198066</v>
      </c>
      <c r="F196" s="336" t="n">
        <v>124076</v>
      </c>
      <c r="G196" s="336" t="n">
        <v>8624</v>
      </c>
      <c r="H196" s="336" t="n">
        <v>41206</v>
      </c>
      <c r="I196" s="336" t="n">
        <v>2577</v>
      </c>
      <c r="J196" s="336" t="n">
        <v>21583</v>
      </c>
      <c r="K196" s="336" t="n">
        <v>120</v>
      </c>
      <c r="L196" s="336" t="s">
        <v>143</v>
      </c>
    </row>
    <row r="197" customFormat="false" ht="12.75" hidden="false" customHeight="false" outlineLevel="0" collapsed="false">
      <c r="A197" s="338" t="s">
        <v>8395</v>
      </c>
      <c r="B197" s="339" t="n">
        <v>17262</v>
      </c>
      <c r="C197" s="336" t="n">
        <v>2900</v>
      </c>
      <c r="D197" s="336" t="n">
        <v>80991</v>
      </c>
      <c r="E197" s="336" t="n">
        <v>565105</v>
      </c>
      <c r="F197" s="336" t="n">
        <v>347689</v>
      </c>
      <c r="G197" s="336" t="n">
        <v>51126</v>
      </c>
      <c r="H197" s="336" t="n">
        <v>132596</v>
      </c>
      <c r="I197" s="336" t="n">
        <v>6845</v>
      </c>
      <c r="J197" s="336" t="n">
        <v>26849</v>
      </c>
      <c r="K197" s="336" t="n">
        <v>1278102</v>
      </c>
      <c r="L197" s="336" t="n">
        <v>81987</v>
      </c>
    </row>
    <row r="198" customFormat="false" ht="12.75" hidden="false" customHeight="false" outlineLevel="0" collapsed="false">
      <c r="A198" s="338" t="s">
        <v>8396</v>
      </c>
      <c r="B198" s="339" t="s">
        <v>143</v>
      </c>
      <c r="C198" s="336" t="s">
        <v>143</v>
      </c>
      <c r="D198" s="336" t="n">
        <v>44066</v>
      </c>
      <c r="E198" s="336" t="n">
        <v>155467</v>
      </c>
      <c r="F198" s="336" t="n">
        <v>119248</v>
      </c>
      <c r="G198" s="336" t="n">
        <v>3243</v>
      </c>
      <c r="H198" s="336" t="n">
        <v>24027</v>
      </c>
      <c r="I198" s="336" t="s">
        <v>143</v>
      </c>
      <c r="J198" s="336" t="n">
        <v>8949</v>
      </c>
      <c r="K198" s="336" t="n">
        <v>48786</v>
      </c>
      <c r="L198" s="336" t="n">
        <v>45597</v>
      </c>
    </row>
    <row r="199" customFormat="false" ht="12.75" hidden="false" customHeight="false" outlineLevel="0" collapsed="false">
      <c r="A199" s="338" t="s">
        <v>8397</v>
      </c>
      <c r="B199" s="339" t="s">
        <v>143</v>
      </c>
      <c r="C199" s="336" t="s">
        <v>143</v>
      </c>
      <c r="D199" s="336" t="n">
        <v>11022</v>
      </c>
      <c r="E199" s="336" t="n">
        <v>106366</v>
      </c>
      <c r="F199" s="336" t="n">
        <v>105152</v>
      </c>
      <c r="G199" s="336" t="s">
        <v>143</v>
      </c>
      <c r="H199" s="336" t="n">
        <v>492</v>
      </c>
      <c r="I199" s="336" t="s">
        <v>143</v>
      </c>
      <c r="J199" s="336" t="n">
        <v>722</v>
      </c>
      <c r="K199" s="336" t="n">
        <v>1139</v>
      </c>
      <c r="L199" s="336" t="n">
        <v>1139</v>
      </c>
    </row>
    <row r="200" customFormat="false" ht="12.75" hidden="false" customHeight="false" outlineLevel="0" collapsed="false">
      <c r="A200" s="338" t="s">
        <v>8398</v>
      </c>
      <c r="B200" s="339" t="n">
        <v>17262</v>
      </c>
      <c r="C200" s="336" t="n">
        <v>2900</v>
      </c>
      <c r="D200" s="336" t="n">
        <v>25903</v>
      </c>
      <c r="E200" s="336" t="n">
        <v>303272</v>
      </c>
      <c r="F200" s="336" t="n">
        <v>123289</v>
      </c>
      <c r="G200" s="336" t="n">
        <v>47883</v>
      </c>
      <c r="H200" s="336" t="n">
        <v>108077</v>
      </c>
      <c r="I200" s="336" t="n">
        <v>6845</v>
      </c>
      <c r="J200" s="336" t="n">
        <v>17178</v>
      </c>
      <c r="K200" s="336" t="n">
        <v>1228177</v>
      </c>
      <c r="L200" s="336" t="n">
        <v>35251</v>
      </c>
    </row>
    <row r="201" customFormat="false" ht="12.75" hidden="false" customHeight="false" outlineLevel="0" collapsed="false">
      <c r="A201" s="338" t="s">
        <v>8399</v>
      </c>
      <c r="B201" s="339" t="s">
        <v>143</v>
      </c>
      <c r="C201" s="336" t="s">
        <v>143</v>
      </c>
      <c r="D201" s="336" t="s">
        <v>143</v>
      </c>
      <c r="E201" s="336" t="n">
        <v>279621</v>
      </c>
      <c r="F201" s="336" t="n">
        <v>272681</v>
      </c>
      <c r="G201" s="336" t="n">
        <v>828</v>
      </c>
      <c r="H201" s="336" t="s">
        <v>143</v>
      </c>
      <c r="I201" s="336" t="s">
        <v>143</v>
      </c>
      <c r="J201" s="336" t="n">
        <v>6112</v>
      </c>
      <c r="K201" s="336" t="s">
        <v>143</v>
      </c>
      <c r="L201" s="336" t="s">
        <v>143</v>
      </c>
    </row>
    <row r="202" customFormat="false" ht="12.75" hidden="false" customHeight="false" outlineLevel="0" collapsed="false">
      <c r="A202" s="338" t="s">
        <v>8400</v>
      </c>
      <c r="B202" s="339" t="s">
        <v>143</v>
      </c>
      <c r="C202" s="336" t="s">
        <v>143</v>
      </c>
      <c r="D202" s="336" t="n">
        <v>687</v>
      </c>
      <c r="E202" s="336" t="n">
        <v>1180</v>
      </c>
      <c r="F202" s="336" t="n">
        <v>1180</v>
      </c>
      <c r="G202" s="336" t="s">
        <v>143</v>
      </c>
      <c r="H202" s="336" t="s">
        <v>143</v>
      </c>
      <c r="I202" s="336" t="s">
        <v>143</v>
      </c>
      <c r="J202" s="336" t="s">
        <v>143</v>
      </c>
      <c r="K202" s="336" t="s">
        <v>143</v>
      </c>
      <c r="L202" s="336" t="s">
        <v>143</v>
      </c>
    </row>
    <row r="203" customFormat="false" ht="12.75" hidden="false" customHeight="false" outlineLevel="0" collapsed="false">
      <c r="A203" s="338" t="s">
        <v>8401</v>
      </c>
      <c r="B203" s="339" t="s">
        <v>143</v>
      </c>
      <c r="C203" s="336" t="s">
        <v>143</v>
      </c>
      <c r="D203" s="336" t="n">
        <v>687</v>
      </c>
      <c r="E203" s="336" t="n">
        <v>1180</v>
      </c>
      <c r="F203" s="336" t="n">
        <v>1180</v>
      </c>
      <c r="G203" s="336" t="s">
        <v>143</v>
      </c>
      <c r="H203" s="336" t="s">
        <v>143</v>
      </c>
      <c r="I203" s="336" t="s">
        <v>143</v>
      </c>
      <c r="J203" s="336" t="s">
        <v>143</v>
      </c>
      <c r="K203" s="336" t="s">
        <v>143</v>
      </c>
      <c r="L203" s="336" t="s">
        <v>143</v>
      </c>
    </row>
    <row r="204" customFormat="false" ht="12.75" hidden="false" customHeight="false" outlineLevel="0" collapsed="false">
      <c r="A204" s="338" t="s">
        <v>8402</v>
      </c>
      <c r="B204" s="339" t="s">
        <v>143</v>
      </c>
      <c r="C204" s="336" t="s">
        <v>143</v>
      </c>
      <c r="D204" s="336" t="s">
        <v>143</v>
      </c>
      <c r="E204" s="336" t="s">
        <v>143</v>
      </c>
      <c r="F204" s="336" t="s">
        <v>143</v>
      </c>
      <c r="G204" s="336" t="s">
        <v>143</v>
      </c>
      <c r="H204" s="336" t="s">
        <v>143</v>
      </c>
      <c r="I204" s="336" t="s">
        <v>143</v>
      </c>
      <c r="J204" s="336" t="s">
        <v>143</v>
      </c>
      <c r="K204" s="336" t="s">
        <v>143</v>
      </c>
      <c r="L204" s="336" t="s">
        <v>143</v>
      </c>
    </row>
    <row r="205" customFormat="false" ht="12.75" hidden="false" customHeight="false" outlineLevel="0" collapsed="false">
      <c r="A205" s="338" t="s">
        <v>8403</v>
      </c>
      <c r="B205" s="339" t="n">
        <v>85806</v>
      </c>
      <c r="C205" s="336" t="n">
        <v>48444</v>
      </c>
      <c r="D205" s="336" t="n">
        <v>245538</v>
      </c>
      <c r="E205" s="336" t="n">
        <v>510932</v>
      </c>
      <c r="F205" s="336" t="n">
        <v>312899</v>
      </c>
      <c r="G205" s="336" t="n">
        <v>1181</v>
      </c>
      <c r="H205" s="336" t="n">
        <v>79483</v>
      </c>
      <c r="I205" s="336" t="n">
        <v>27903</v>
      </c>
      <c r="J205" s="336" t="n">
        <v>89466</v>
      </c>
      <c r="K205" s="336" t="n">
        <v>4891</v>
      </c>
      <c r="L205" s="336" t="n">
        <v>3691</v>
      </c>
    </row>
    <row r="206" customFormat="false" ht="12.75" hidden="false" customHeight="false" outlineLevel="0" collapsed="false">
      <c r="A206" s="338" t="s">
        <v>8404</v>
      </c>
      <c r="B206" s="339" t="n">
        <v>15673</v>
      </c>
      <c r="C206" s="336" t="s">
        <v>143</v>
      </c>
      <c r="D206" s="336" t="n">
        <v>3450</v>
      </c>
      <c r="E206" s="336" t="n">
        <v>43662</v>
      </c>
      <c r="F206" s="336" t="n">
        <v>25698</v>
      </c>
      <c r="G206" s="336" t="s">
        <v>143</v>
      </c>
      <c r="H206" s="336" t="n">
        <v>1752</v>
      </c>
      <c r="I206" s="336" t="n">
        <v>600</v>
      </c>
      <c r="J206" s="336" t="n">
        <v>15612</v>
      </c>
      <c r="K206" s="336" t="s">
        <v>143</v>
      </c>
      <c r="L206" s="336" t="s">
        <v>143</v>
      </c>
    </row>
    <row r="207" customFormat="false" ht="12.75" hidden="false" customHeight="false" outlineLevel="0" collapsed="false">
      <c r="A207" s="338" t="s">
        <v>8405</v>
      </c>
      <c r="B207" s="339" t="s">
        <v>143</v>
      </c>
      <c r="C207" s="336" t="s">
        <v>143</v>
      </c>
      <c r="D207" s="336" t="s">
        <v>143</v>
      </c>
      <c r="E207" s="336" t="s">
        <v>143</v>
      </c>
      <c r="F207" s="336" t="s">
        <v>143</v>
      </c>
      <c r="G207" s="336" t="s">
        <v>143</v>
      </c>
      <c r="H207" s="336" t="s">
        <v>143</v>
      </c>
      <c r="I207" s="336" t="s">
        <v>143</v>
      </c>
      <c r="J207" s="336" t="s">
        <v>143</v>
      </c>
      <c r="K207" s="336" t="s">
        <v>143</v>
      </c>
      <c r="L207" s="336" t="s">
        <v>143</v>
      </c>
    </row>
    <row r="208" customFormat="false" ht="12.75" hidden="false" customHeight="false" outlineLevel="0" collapsed="false">
      <c r="A208" s="338" t="s">
        <v>8406</v>
      </c>
      <c r="B208" s="339" t="n">
        <v>70133</v>
      </c>
      <c r="C208" s="336" t="n">
        <v>48444</v>
      </c>
      <c r="D208" s="336" t="n">
        <v>242088</v>
      </c>
      <c r="E208" s="336" t="n">
        <v>467270</v>
      </c>
      <c r="F208" s="336" t="n">
        <v>287201</v>
      </c>
      <c r="G208" s="336" t="n">
        <v>1181</v>
      </c>
      <c r="H208" s="336" t="n">
        <v>77731</v>
      </c>
      <c r="I208" s="336" t="n">
        <v>27303</v>
      </c>
      <c r="J208" s="336" t="n">
        <v>73854</v>
      </c>
      <c r="K208" s="336" t="n">
        <v>4891</v>
      </c>
      <c r="L208" s="336" t="n">
        <v>3691</v>
      </c>
    </row>
    <row r="209" customFormat="false" ht="12.75" hidden="false" customHeight="false" outlineLevel="0" collapsed="false">
      <c r="A209" s="338" t="s">
        <v>8407</v>
      </c>
      <c r="B209" s="339" t="n">
        <v>96275</v>
      </c>
      <c r="C209" s="336" t="n">
        <v>60816</v>
      </c>
      <c r="D209" s="336" t="n">
        <v>61725</v>
      </c>
      <c r="E209" s="336" t="n">
        <v>72239</v>
      </c>
      <c r="F209" s="336" t="n">
        <v>30560</v>
      </c>
      <c r="G209" s="336" t="n">
        <v>679</v>
      </c>
      <c r="H209" s="336" t="n">
        <v>10733</v>
      </c>
      <c r="I209" s="336" t="n">
        <v>12920</v>
      </c>
      <c r="J209" s="336" t="n">
        <v>17347</v>
      </c>
      <c r="K209" s="336" t="s">
        <v>143</v>
      </c>
      <c r="L209" s="336" t="s">
        <v>143</v>
      </c>
    </row>
    <row r="210" customFormat="false" ht="24" hidden="false" customHeight="true" outlineLevel="0" collapsed="false">
      <c r="A210" s="338" t="s">
        <v>8408</v>
      </c>
      <c r="B210" s="339" t="n">
        <v>512217</v>
      </c>
      <c r="C210" s="336" t="n">
        <v>46444</v>
      </c>
      <c r="D210" s="336" t="n">
        <v>2366320</v>
      </c>
      <c r="E210" s="336" t="n">
        <v>69661389</v>
      </c>
      <c r="F210" s="336" t="n">
        <v>52095229</v>
      </c>
      <c r="G210" s="336" t="n">
        <v>6587110</v>
      </c>
      <c r="H210" s="336" t="n">
        <v>4636546</v>
      </c>
      <c r="I210" s="336" t="n">
        <v>341835</v>
      </c>
      <c r="J210" s="336" t="n">
        <v>6000669</v>
      </c>
      <c r="K210" s="336" t="n">
        <v>7989201</v>
      </c>
      <c r="L210" s="336" t="n">
        <v>1298059</v>
      </c>
    </row>
    <row r="211" customFormat="false" ht="12.75" hidden="false" customHeight="false" outlineLevel="0" collapsed="false">
      <c r="A211" s="338" t="s">
        <v>1635</v>
      </c>
      <c r="B211" s="339" t="n">
        <v>153105</v>
      </c>
      <c r="C211" s="336" t="n">
        <v>8211</v>
      </c>
      <c r="D211" s="336" t="n">
        <v>140222</v>
      </c>
      <c r="E211" s="336" t="n">
        <v>6151311</v>
      </c>
      <c r="F211" s="336" t="n">
        <v>3762138</v>
      </c>
      <c r="G211" s="336" t="n">
        <v>570164</v>
      </c>
      <c r="H211" s="336" t="n">
        <v>932543</v>
      </c>
      <c r="I211" s="336" t="n">
        <v>77290</v>
      </c>
      <c r="J211" s="336" t="n">
        <v>809176</v>
      </c>
      <c r="K211" s="336" t="n">
        <v>2233789</v>
      </c>
      <c r="L211" s="336" t="n">
        <v>212482</v>
      </c>
    </row>
    <row r="212" customFormat="false" ht="12.75" hidden="false" customHeight="false" outlineLevel="0" collapsed="false">
      <c r="A212" s="338" t="s">
        <v>8409</v>
      </c>
      <c r="B212" s="339" t="n">
        <v>111697</v>
      </c>
      <c r="C212" s="336" t="n">
        <v>6961</v>
      </c>
      <c r="D212" s="336" t="n">
        <v>97815</v>
      </c>
      <c r="E212" s="336" t="n">
        <v>4985216</v>
      </c>
      <c r="F212" s="336" t="n">
        <v>3042045</v>
      </c>
      <c r="G212" s="336" t="n">
        <v>551050</v>
      </c>
      <c r="H212" s="336" t="n">
        <v>772688</v>
      </c>
      <c r="I212" s="336" t="n">
        <v>69376</v>
      </c>
      <c r="J212" s="336" t="n">
        <v>550057</v>
      </c>
      <c r="K212" s="336" t="n">
        <v>2171767</v>
      </c>
      <c r="L212" s="336" t="n">
        <v>204940</v>
      </c>
    </row>
    <row r="213" customFormat="false" ht="12.75" hidden="false" customHeight="false" outlineLevel="0" collapsed="false">
      <c r="A213" s="338" t="s">
        <v>8410</v>
      </c>
      <c r="B213" s="339" t="s">
        <v>143</v>
      </c>
      <c r="C213" s="336" t="s">
        <v>143</v>
      </c>
      <c r="D213" s="336" t="s">
        <v>143</v>
      </c>
      <c r="E213" s="336" t="n">
        <v>5658</v>
      </c>
      <c r="F213" s="336" t="n">
        <v>1358</v>
      </c>
      <c r="G213" s="336" t="s">
        <v>143</v>
      </c>
      <c r="H213" s="336" t="s">
        <v>143</v>
      </c>
      <c r="I213" s="336" t="s">
        <v>143</v>
      </c>
      <c r="J213" s="336" t="n">
        <v>4300</v>
      </c>
      <c r="K213" s="336" t="s">
        <v>143</v>
      </c>
      <c r="L213" s="336" t="s">
        <v>143</v>
      </c>
    </row>
    <row r="214" customFormat="false" ht="12.75" hidden="false" customHeight="false" outlineLevel="0" collapsed="false">
      <c r="A214" s="338" t="s">
        <v>8423</v>
      </c>
      <c r="B214" s="339" t="s">
        <v>143</v>
      </c>
      <c r="C214" s="336" t="s">
        <v>143</v>
      </c>
      <c r="D214" s="336" t="n">
        <v>130777</v>
      </c>
      <c r="E214" s="336" t="n">
        <v>1509178</v>
      </c>
      <c r="F214" s="336" t="n">
        <v>1125102</v>
      </c>
      <c r="G214" s="336" t="n">
        <v>265773</v>
      </c>
      <c r="H214" s="336" t="n">
        <v>87965</v>
      </c>
      <c r="I214" s="336" t="n">
        <v>5878</v>
      </c>
      <c r="J214" s="336" t="n">
        <v>24460</v>
      </c>
      <c r="K214" s="336" t="n">
        <v>392723</v>
      </c>
      <c r="L214" s="336" t="n">
        <v>2302</v>
      </c>
    </row>
    <row r="215" customFormat="false" ht="12.75" hidden="false" customHeight="false" outlineLevel="0" collapsed="false">
      <c r="A215" s="338" t="s">
        <v>1695</v>
      </c>
      <c r="B215" s="339" t="s">
        <v>143</v>
      </c>
      <c r="C215" s="336" t="s">
        <v>143</v>
      </c>
      <c r="D215" s="336" t="s">
        <v>143</v>
      </c>
      <c r="E215" s="336" t="n">
        <v>18895</v>
      </c>
      <c r="F215" s="336" t="n">
        <v>17796</v>
      </c>
      <c r="G215" s="336" t="s">
        <v>143</v>
      </c>
      <c r="H215" s="336" t="s">
        <v>143</v>
      </c>
      <c r="I215" s="336" t="s">
        <v>143</v>
      </c>
      <c r="J215" s="336" t="n">
        <v>1099</v>
      </c>
      <c r="K215" s="336" t="n">
        <v>5908</v>
      </c>
      <c r="L215" s="336" t="n">
        <v>973</v>
      </c>
    </row>
    <row r="216" customFormat="false" ht="12.75" hidden="false" customHeight="false" outlineLevel="0" collapsed="false">
      <c r="A216" s="338" t="s">
        <v>1713</v>
      </c>
      <c r="B216" s="339" t="n">
        <v>328032</v>
      </c>
      <c r="C216" s="336" t="n">
        <v>18438</v>
      </c>
      <c r="D216" s="336" t="n">
        <v>2064861</v>
      </c>
      <c r="E216" s="336" t="n">
        <v>60951155</v>
      </c>
      <c r="F216" s="336" t="n">
        <v>46226963</v>
      </c>
      <c r="G216" s="336" t="n">
        <v>5743617</v>
      </c>
      <c r="H216" s="336" t="n">
        <v>3583945</v>
      </c>
      <c r="I216" s="336" t="n">
        <v>247009</v>
      </c>
      <c r="J216" s="336" t="n">
        <v>5149621</v>
      </c>
      <c r="K216" s="336" t="n">
        <v>5270930</v>
      </c>
      <c r="L216" s="336" t="n">
        <v>1081468</v>
      </c>
    </row>
    <row r="217" customFormat="false" ht="12.75" hidden="false" customHeight="false" outlineLevel="0" collapsed="false">
      <c r="A217" s="338" t="s">
        <v>8412</v>
      </c>
      <c r="B217" s="339" t="n">
        <v>61810</v>
      </c>
      <c r="C217" s="336" t="n">
        <v>5773</v>
      </c>
      <c r="D217" s="336" t="n">
        <v>314253</v>
      </c>
      <c r="E217" s="336" t="n">
        <v>6295770</v>
      </c>
      <c r="F217" s="336" t="n">
        <v>3732604</v>
      </c>
      <c r="G217" s="336" t="n">
        <v>309618</v>
      </c>
      <c r="H217" s="336" t="n">
        <v>376835</v>
      </c>
      <c r="I217" s="336" t="n">
        <v>50112</v>
      </c>
      <c r="J217" s="336" t="n">
        <v>1826601</v>
      </c>
      <c r="K217" s="336" t="n">
        <v>515391</v>
      </c>
      <c r="L217" s="336" t="n">
        <v>80645</v>
      </c>
    </row>
    <row r="218" customFormat="false" ht="12.75" hidden="false" customHeight="false" outlineLevel="0" collapsed="false">
      <c r="A218" s="338" t="s">
        <v>8413</v>
      </c>
      <c r="B218" s="339" t="n">
        <v>143369</v>
      </c>
      <c r="C218" s="336" t="n">
        <v>6041</v>
      </c>
      <c r="D218" s="336" t="n">
        <v>651068</v>
      </c>
      <c r="E218" s="336" t="n">
        <v>47706974</v>
      </c>
      <c r="F218" s="336" t="n">
        <v>39004074</v>
      </c>
      <c r="G218" s="336" t="n">
        <v>3660588</v>
      </c>
      <c r="H218" s="336" t="n">
        <v>2176898</v>
      </c>
      <c r="I218" s="336" t="n">
        <v>158611</v>
      </c>
      <c r="J218" s="336" t="n">
        <v>2706803</v>
      </c>
      <c r="K218" s="336" t="n">
        <v>4139951</v>
      </c>
      <c r="L218" s="336" t="n">
        <v>861769</v>
      </c>
    </row>
    <row r="219" customFormat="false" ht="12.75" hidden="false" customHeight="false" outlineLevel="0" collapsed="false">
      <c r="A219" s="338" t="s">
        <v>2683</v>
      </c>
      <c r="B219" s="339" t="s">
        <v>143</v>
      </c>
      <c r="C219" s="336" t="s">
        <v>143</v>
      </c>
      <c r="D219" s="336" t="s">
        <v>143</v>
      </c>
      <c r="E219" s="336" t="n">
        <v>575879</v>
      </c>
      <c r="F219" s="336" t="n">
        <v>571085</v>
      </c>
      <c r="G219" s="336" t="n">
        <v>4794</v>
      </c>
      <c r="H219" s="336" t="s">
        <v>143</v>
      </c>
      <c r="I219" s="336" t="s">
        <v>143</v>
      </c>
      <c r="J219" s="336" t="s">
        <v>143</v>
      </c>
      <c r="K219" s="336" t="s">
        <v>143</v>
      </c>
      <c r="L219" s="336" t="s">
        <v>143</v>
      </c>
    </row>
    <row r="220" customFormat="false" ht="12.75" hidden="false" customHeight="false" outlineLevel="0" collapsed="false">
      <c r="A220" s="338" t="s">
        <v>1747</v>
      </c>
      <c r="B220" s="339" t="s">
        <v>143</v>
      </c>
      <c r="C220" s="336" t="s">
        <v>143</v>
      </c>
      <c r="D220" s="336" t="s">
        <v>143</v>
      </c>
      <c r="E220" s="336" t="n">
        <v>43305</v>
      </c>
      <c r="F220" s="336" t="n">
        <v>43305</v>
      </c>
      <c r="G220" s="336" t="s">
        <v>143</v>
      </c>
      <c r="H220" s="336" t="s">
        <v>143</v>
      </c>
      <c r="I220" s="336" t="s">
        <v>143</v>
      </c>
      <c r="J220" s="336" t="s">
        <v>143</v>
      </c>
      <c r="K220" s="336" t="n">
        <v>2836</v>
      </c>
      <c r="L220" s="336" t="n">
        <v>834</v>
      </c>
    </row>
    <row r="221" customFormat="false" ht="12.75" hidden="false" customHeight="false" outlineLevel="0" collapsed="false">
      <c r="A221" s="338" t="s">
        <v>1764</v>
      </c>
      <c r="B221" s="339" t="n">
        <v>28131</v>
      </c>
      <c r="C221" s="336" t="n">
        <v>10043</v>
      </c>
      <c r="D221" s="336" t="n">
        <v>18592</v>
      </c>
      <c r="E221" s="336" t="n">
        <v>65748</v>
      </c>
      <c r="F221" s="336" t="n">
        <v>18299</v>
      </c>
      <c r="G221" s="336" t="n">
        <v>2762</v>
      </c>
      <c r="H221" s="336" t="n">
        <v>27866</v>
      </c>
      <c r="I221" s="336" t="n">
        <v>8181</v>
      </c>
      <c r="J221" s="336" t="n">
        <v>8640</v>
      </c>
      <c r="K221" s="336" t="s">
        <v>143</v>
      </c>
      <c r="L221" s="336" t="s">
        <v>143</v>
      </c>
    </row>
    <row r="222" customFormat="false" ht="12.75" hidden="false" customHeight="false" outlineLevel="0" collapsed="false">
      <c r="A222" s="338" t="s">
        <v>8414</v>
      </c>
      <c r="B222" s="339" t="s">
        <v>143</v>
      </c>
      <c r="C222" s="336" t="s">
        <v>143</v>
      </c>
      <c r="D222" s="336" t="s">
        <v>143</v>
      </c>
      <c r="E222" s="336" t="n">
        <v>8841</v>
      </c>
      <c r="F222" s="336" t="n">
        <v>8841</v>
      </c>
      <c r="G222" s="336" t="s">
        <v>143</v>
      </c>
      <c r="H222" s="336" t="s">
        <v>143</v>
      </c>
      <c r="I222" s="336" t="s">
        <v>143</v>
      </c>
      <c r="J222" s="336" t="s">
        <v>143</v>
      </c>
      <c r="K222" s="336" t="s">
        <v>143</v>
      </c>
      <c r="L222" s="336" t="s">
        <v>143</v>
      </c>
    </row>
    <row r="223" customFormat="false" ht="12.75" hidden="false" customHeight="false" outlineLevel="0" collapsed="false">
      <c r="A223" s="338" t="s">
        <v>8415</v>
      </c>
      <c r="B223" s="339" t="s">
        <v>143</v>
      </c>
      <c r="C223" s="336" t="s">
        <v>143</v>
      </c>
      <c r="D223" s="336" t="s">
        <v>143</v>
      </c>
      <c r="E223" s="336" t="n">
        <v>14732</v>
      </c>
      <c r="F223" s="336" t="n">
        <v>13720</v>
      </c>
      <c r="G223" s="336" t="s">
        <v>143</v>
      </c>
      <c r="H223" s="336" t="s">
        <v>143</v>
      </c>
      <c r="I223" s="336" t="s">
        <v>143</v>
      </c>
      <c r="J223" s="336" t="n">
        <v>1012</v>
      </c>
      <c r="K223" s="336" t="n">
        <v>80011</v>
      </c>
      <c r="L223" s="336" t="s">
        <v>143</v>
      </c>
    </row>
    <row r="224" customFormat="false" ht="12.75" hidden="false" customHeight="false" outlineLevel="0" collapsed="false">
      <c r="A224" s="338" t="s">
        <v>5929</v>
      </c>
      <c r="B224" s="339" t="n">
        <v>2949</v>
      </c>
      <c r="C224" s="336" t="n">
        <v>9752</v>
      </c>
      <c r="D224" s="336" t="n">
        <v>11868</v>
      </c>
      <c r="E224" s="336" t="n">
        <v>12695</v>
      </c>
      <c r="F224" s="336" t="n">
        <v>6012</v>
      </c>
      <c r="G224" s="336" t="s">
        <v>143</v>
      </c>
      <c r="H224" s="336" t="n">
        <v>1771</v>
      </c>
      <c r="I224" s="336" t="n">
        <v>3477</v>
      </c>
      <c r="J224" s="336" t="n">
        <v>1435</v>
      </c>
      <c r="K224" s="336" t="s">
        <v>143</v>
      </c>
      <c r="L224" s="336" t="s">
        <v>143</v>
      </c>
    </row>
    <row r="225" customFormat="false" ht="12.75" hidden="false" customHeight="false" outlineLevel="0" collapsed="false">
      <c r="A225" s="338" t="s">
        <v>1813</v>
      </c>
      <c r="B225" s="339" t="s">
        <v>143</v>
      </c>
      <c r="C225" s="336" t="s">
        <v>143</v>
      </c>
      <c r="D225" s="336" t="s">
        <v>143</v>
      </c>
      <c r="E225" s="336" t="n">
        <v>174530</v>
      </c>
      <c r="F225" s="336" t="n">
        <v>171148</v>
      </c>
      <c r="G225" s="336" t="s">
        <v>143</v>
      </c>
      <c r="H225" s="336" t="n">
        <v>2456</v>
      </c>
      <c r="I225" s="336" t="s">
        <v>143</v>
      </c>
      <c r="J225" s="336" t="n">
        <v>926</v>
      </c>
      <c r="K225" s="336" t="n">
        <v>3004</v>
      </c>
      <c r="L225" s="336" t="s">
        <v>143</v>
      </c>
    </row>
    <row r="226" customFormat="false" ht="24" hidden="false" customHeight="true" outlineLevel="0" collapsed="false">
      <c r="A226" s="338" t="s">
        <v>8416</v>
      </c>
      <c r="B226" s="339" t="n">
        <v>1633</v>
      </c>
      <c r="C226" s="336" t="s">
        <v>143</v>
      </c>
      <c r="D226" s="336" t="n">
        <v>12584</v>
      </c>
      <c r="E226" s="336" t="n">
        <v>287587</v>
      </c>
      <c r="F226" s="336" t="n">
        <v>226685</v>
      </c>
      <c r="G226" s="336" t="n">
        <v>35904</v>
      </c>
      <c r="H226" s="336" t="n">
        <v>6549</v>
      </c>
      <c r="I226" s="336" t="s">
        <v>143</v>
      </c>
      <c r="J226" s="336" t="n">
        <v>18449</v>
      </c>
      <c r="K226" s="336" t="n">
        <v>26146</v>
      </c>
      <c r="L226" s="336" t="n">
        <v>20180</v>
      </c>
    </row>
    <row r="227" customFormat="false" ht="12.75" hidden="false" customHeight="false" outlineLevel="0" collapsed="false">
      <c r="A227" s="338" t="s">
        <v>8424</v>
      </c>
      <c r="B227" s="339" t="n">
        <v>1633</v>
      </c>
      <c r="C227" s="336" t="s">
        <v>143</v>
      </c>
      <c r="D227" s="336" t="n">
        <v>11179</v>
      </c>
      <c r="E227" s="336" t="n">
        <v>112542</v>
      </c>
      <c r="F227" s="336" t="n">
        <v>53094</v>
      </c>
      <c r="G227" s="336" t="n">
        <v>35904</v>
      </c>
      <c r="H227" s="336" t="n">
        <v>6549</v>
      </c>
      <c r="I227" s="336" t="s">
        <v>143</v>
      </c>
      <c r="J227" s="336" t="n">
        <v>16995</v>
      </c>
      <c r="K227" s="336" t="n">
        <v>25624</v>
      </c>
      <c r="L227" s="336" t="n">
        <v>20180</v>
      </c>
    </row>
    <row r="228" customFormat="false" ht="12.75" hidden="false" customHeight="false" outlineLevel="0" collapsed="false">
      <c r="A228" s="338" t="s">
        <v>1772</v>
      </c>
      <c r="B228" s="339" t="s">
        <v>143</v>
      </c>
      <c r="C228" s="336" t="s">
        <v>143</v>
      </c>
      <c r="D228" s="336" t="n">
        <v>1405</v>
      </c>
      <c r="E228" s="336" t="n">
        <v>1446</v>
      </c>
      <c r="F228" s="336" t="n">
        <v>1446</v>
      </c>
      <c r="G228" s="336" t="s">
        <v>143</v>
      </c>
      <c r="H228" s="336" t="s">
        <v>143</v>
      </c>
      <c r="I228" s="336" t="s">
        <v>143</v>
      </c>
      <c r="J228" s="336" t="s">
        <v>143</v>
      </c>
      <c r="K228" s="336" t="s">
        <v>143</v>
      </c>
      <c r="L228" s="336" t="s">
        <v>143</v>
      </c>
    </row>
    <row r="229" customFormat="false" ht="12.75" hidden="false" customHeight="false" outlineLevel="0" collapsed="false">
      <c r="A229" s="338" t="s">
        <v>1666</v>
      </c>
      <c r="B229" s="339" t="s">
        <v>143</v>
      </c>
      <c r="C229" s="336" t="s">
        <v>143</v>
      </c>
      <c r="D229" s="336" t="s">
        <v>143</v>
      </c>
      <c r="E229" s="336" t="n">
        <v>1454</v>
      </c>
      <c r="F229" s="336" t="s">
        <v>143</v>
      </c>
      <c r="G229" s="336" t="s">
        <v>143</v>
      </c>
      <c r="H229" s="336" t="s">
        <v>143</v>
      </c>
      <c r="I229" s="336" t="s">
        <v>143</v>
      </c>
      <c r="J229" s="336" t="n">
        <v>1454</v>
      </c>
      <c r="K229" s="336" t="s">
        <v>143</v>
      </c>
      <c r="L229" s="336" t="s">
        <v>143</v>
      </c>
    </row>
    <row r="231" customFormat="false" ht="12.75" hidden="false" customHeight="false" outlineLevel="0" collapsed="false">
      <c r="A231" s="109" t="s">
        <v>496</v>
      </c>
    </row>
    <row r="232" customFormat="false" ht="12.75" hidden="false" customHeight="false" outlineLevel="0" collapsed="false">
      <c r="A232" s="340" t="s">
        <v>8418</v>
      </c>
    </row>
    <row r="233" customFormat="false" ht="12.75" hidden="false" customHeight="true" outlineLevel="0" collapsed="false">
      <c r="A233" s="341" t="s">
        <v>8437</v>
      </c>
      <c r="B233" s="341"/>
      <c r="C233" s="341"/>
      <c r="D233" s="341"/>
      <c r="E233" s="341"/>
      <c r="F233" s="341"/>
      <c r="G233" s="341"/>
      <c r="H233" s="341"/>
      <c r="I233" s="341"/>
      <c r="J233" s="341"/>
      <c r="K233" s="341"/>
      <c r="L233" s="341"/>
    </row>
    <row r="234" customFormat="false" ht="12.75" hidden="false" customHeight="false" outlineLevel="0" collapsed="false">
      <c r="A234" s="341"/>
      <c r="B234" s="341"/>
      <c r="C234" s="341"/>
      <c r="D234" s="341"/>
      <c r="E234" s="341"/>
      <c r="F234" s="341"/>
      <c r="G234" s="341"/>
      <c r="H234" s="341"/>
      <c r="I234" s="341"/>
      <c r="J234" s="341"/>
      <c r="K234" s="341"/>
      <c r="L234" s="341"/>
    </row>
    <row r="235" customFormat="false" ht="12.75" hidden="false" customHeight="false" outlineLevel="0" collapsed="false">
      <c r="A235" s="341"/>
      <c r="B235" s="341"/>
      <c r="C235" s="341"/>
      <c r="D235" s="341"/>
      <c r="E235" s="341"/>
      <c r="F235" s="341"/>
      <c r="G235" s="341"/>
      <c r="H235" s="341"/>
      <c r="I235" s="341"/>
      <c r="J235" s="341"/>
      <c r="K235" s="341"/>
      <c r="L235" s="341"/>
    </row>
    <row r="240" customFormat="false" ht="12.75" hidden="false" customHeight="false" outlineLevel="0" collapsed="false">
      <c r="A240" s="109" t="s">
        <v>135</v>
      </c>
      <c r="L240" s="25" t="s">
        <v>8456</v>
      </c>
    </row>
    <row r="241" customFormat="false" ht="12.75" hidden="false" customHeight="false" outlineLevel="0" collapsed="false">
      <c r="A241" s="81" t="s">
        <v>2947</v>
      </c>
      <c r="B241" s="81"/>
      <c r="C241" s="81"/>
      <c r="D241" s="81"/>
      <c r="E241" s="81"/>
      <c r="F241" s="81"/>
      <c r="G241" s="81"/>
      <c r="H241" s="81"/>
      <c r="I241" s="81"/>
      <c r="J241" s="81"/>
      <c r="K241" s="81"/>
      <c r="L241" s="81"/>
    </row>
    <row r="242" customFormat="false" ht="14.25" hidden="false" customHeight="false" outlineLevel="0" collapsed="false">
      <c r="A242" s="81" t="s">
        <v>8426</v>
      </c>
      <c r="B242" s="81"/>
      <c r="C242" s="81"/>
      <c r="D242" s="81"/>
      <c r="E242" s="81"/>
      <c r="F242" s="81"/>
      <c r="G242" s="81"/>
      <c r="H242" s="81"/>
      <c r="I242" s="81"/>
      <c r="J242" s="81"/>
      <c r="K242" s="81"/>
      <c r="L242" s="81"/>
    </row>
    <row r="243" customFormat="false" ht="12.75" hidden="false" customHeight="false" outlineLevel="0" collapsed="false">
      <c r="A243" s="81" t="s">
        <v>8355</v>
      </c>
      <c r="B243" s="81"/>
      <c r="C243" s="81"/>
      <c r="D243" s="81"/>
      <c r="E243" s="81"/>
      <c r="F243" s="81"/>
      <c r="G243" s="81"/>
      <c r="H243" s="81"/>
      <c r="I243" s="81"/>
      <c r="J243" s="81"/>
      <c r="K243" s="81"/>
      <c r="L243" s="81"/>
    </row>
    <row r="244" customFormat="false" ht="12.75" hidden="false" customHeight="false" outlineLevel="0" collapsed="false">
      <c r="A244" s="160"/>
      <c r="B244" s="160"/>
      <c r="C244" s="160"/>
      <c r="D244" s="160"/>
      <c r="E244" s="160"/>
      <c r="F244" s="160"/>
      <c r="G244" s="160"/>
      <c r="H244" s="160"/>
      <c r="I244" s="160"/>
      <c r="J244" s="160"/>
      <c r="K244" s="330"/>
      <c r="L244" s="126"/>
    </row>
    <row r="245" customFormat="false" ht="63" hidden="false" customHeight="true" outlineLevel="0" collapsed="false">
      <c r="A245" s="247" t="s">
        <v>8427</v>
      </c>
      <c r="B245" s="164" t="s">
        <v>8457</v>
      </c>
      <c r="C245" s="331" t="s">
        <v>8458</v>
      </c>
      <c r="D245" s="331" t="s">
        <v>8459</v>
      </c>
      <c r="E245" s="331" t="s">
        <v>8460</v>
      </c>
      <c r="F245" s="331" t="s">
        <v>8461</v>
      </c>
      <c r="G245" s="331" t="s">
        <v>8462</v>
      </c>
      <c r="H245" s="331" t="s">
        <v>8463</v>
      </c>
      <c r="I245" s="331" t="s">
        <v>8464</v>
      </c>
      <c r="J245" s="332" t="s">
        <v>8465</v>
      </c>
      <c r="K245" s="331" t="s">
        <v>8466</v>
      </c>
      <c r="L245" s="333" t="s">
        <v>8467</v>
      </c>
    </row>
    <row r="246" customFormat="false" ht="24" hidden="false" customHeight="true" outlineLevel="0" collapsed="false">
      <c r="A246" s="334" t="s">
        <v>2925</v>
      </c>
      <c r="B246" s="335" t="n">
        <v>401856</v>
      </c>
      <c r="C246" s="336" t="n">
        <v>4035342</v>
      </c>
      <c r="D246" s="336" t="n">
        <v>181637</v>
      </c>
      <c r="E246" s="336" t="n">
        <v>38535</v>
      </c>
      <c r="F246" s="336" t="n">
        <v>38535</v>
      </c>
      <c r="G246" s="336" t="s">
        <v>143</v>
      </c>
      <c r="H246" s="336" t="n">
        <v>1701980</v>
      </c>
      <c r="I246" s="336" t="n">
        <v>38944</v>
      </c>
      <c r="J246" s="336" t="s">
        <v>143</v>
      </c>
      <c r="K246" s="337" t="n">
        <v>1663036</v>
      </c>
      <c r="L246" s="337" t="n">
        <v>1708154</v>
      </c>
    </row>
    <row r="247" customFormat="false" ht="12.75" hidden="false" customHeight="false" outlineLevel="0" collapsed="false">
      <c r="A247" s="338" t="s">
        <v>8365</v>
      </c>
      <c r="B247" s="339" t="n">
        <v>45039</v>
      </c>
      <c r="C247" s="336" t="n">
        <v>1507767</v>
      </c>
      <c r="D247" s="336" t="n">
        <v>6850</v>
      </c>
      <c r="E247" s="336" t="s">
        <v>143</v>
      </c>
      <c r="F247" s="336" t="s">
        <v>143</v>
      </c>
      <c r="G247" s="336" t="s">
        <v>143</v>
      </c>
      <c r="H247" s="336" t="n">
        <v>325</v>
      </c>
      <c r="I247" s="336" t="s">
        <v>143</v>
      </c>
      <c r="J247" s="336" t="s">
        <v>143</v>
      </c>
      <c r="K247" s="336" t="n">
        <v>325</v>
      </c>
      <c r="L247" s="336" t="n">
        <v>1376</v>
      </c>
    </row>
    <row r="248" customFormat="false" ht="12.75" hidden="false" customHeight="false" outlineLevel="0" collapsed="false">
      <c r="A248" s="338" t="s">
        <v>8366</v>
      </c>
      <c r="B248" s="339" t="n">
        <v>4102</v>
      </c>
      <c r="C248" s="336" t="n">
        <v>653276</v>
      </c>
      <c r="D248" s="336" t="s">
        <v>143</v>
      </c>
      <c r="E248" s="336" t="s">
        <v>143</v>
      </c>
      <c r="F248" s="336" t="s">
        <v>143</v>
      </c>
      <c r="G248" s="336" t="s">
        <v>143</v>
      </c>
      <c r="H248" s="336" t="s">
        <v>143</v>
      </c>
      <c r="I248" s="336" t="s">
        <v>143</v>
      </c>
      <c r="J248" s="336" t="s">
        <v>143</v>
      </c>
      <c r="K248" s="336" t="s">
        <v>143</v>
      </c>
      <c r="L248" s="336" t="s">
        <v>143</v>
      </c>
    </row>
    <row r="249" customFormat="false" ht="12.75" hidden="false" customHeight="false" outlineLevel="0" collapsed="false">
      <c r="A249" s="338" t="s">
        <v>8367</v>
      </c>
      <c r="B249" s="339" t="n">
        <v>39583</v>
      </c>
      <c r="C249" s="336" t="n">
        <v>767857</v>
      </c>
      <c r="D249" s="336" t="n">
        <v>4672</v>
      </c>
      <c r="E249" s="336" t="s">
        <v>143</v>
      </c>
      <c r="F249" s="336" t="s">
        <v>143</v>
      </c>
      <c r="G249" s="336" t="s">
        <v>143</v>
      </c>
      <c r="H249" s="336" t="n">
        <v>325</v>
      </c>
      <c r="I249" s="336" t="s">
        <v>143</v>
      </c>
      <c r="J249" s="336" t="s">
        <v>143</v>
      </c>
      <c r="K249" s="336" t="n">
        <v>325</v>
      </c>
      <c r="L249" s="336" t="n">
        <v>576</v>
      </c>
    </row>
    <row r="250" customFormat="false" ht="12.75" hidden="false" customHeight="false" outlineLevel="0" collapsed="false">
      <c r="A250" s="338" t="s">
        <v>8368</v>
      </c>
      <c r="B250" s="339" t="n">
        <v>1354</v>
      </c>
      <c r="C250" s="336" t="n">
        <v>86634</v>
      </c>
      <c r="D250" s="336" t="n">
        <v>2178</v>
      </c>
      <c r="E250" s="336" t="s">
        <v>143</v>
      </c>
      <c r="F250" s="336" t="s">
        <v>143</v>
      </c>
      <c r="G250" s="336" t="s">
        <v>143</v>
      </c>
      <c r="H250" s="336" t="s">
        <v>143</v>
      </c>
      <c r="I250" s="336" t="s">
        <v>143</v>
      </c>
      <c r="J250" s="336" t="s">
        <v>143</v>
      </c>
      <c r="K250" s="336" t="s">
        <v>143</v>
      </c>
      <c r="L250" s="336" t="n">
        <v>800</v>
      </c>
    </row>
    <row r="251" customFormat="false" ht="12.75" hidden="false" customHeight="false" outlineLevel="0" collapsed="false">
      <c r="A251" s="338" t="s">
        <v>8369</v>
      </c>
      <c r="B251" s="339" t="s">
        <v>143</v>
      </c>
      <c r="C251" s="336" t="n">
        <v>8439</v>
      </c>
      <c r="D251" s="336" t="n">
        <v>1137</v>
      </c>
      <c r="E251" s="336" t="s">
        <v>143</v>
      </c>
      <c r="F251" s="336" t="s">
        <v>143</v>
      </c>
      <c r="G251" s="336" t="s">
        <v>143</v>
      </c>
      <c r="H251" s="336" t="n">
        <v>435</v>
      </c>
      <c r="I251" s="336" t="n">
        <v>435</v>
      </c>
      <c r="J251" s="336" t="s">
        <v>143</v>
      </c>
      <c r="K251" s="336" t="s">
        <v>143</v>
      </c>
      <c r="L251" s="336" t="s">
        <v>143</v>
      </c>
    </row>
    <row r="252" customFormat="false" ht="12.75" hidden="false" customHeight="false" outlineLevel="0" collapsed="false">
      <c r="A252" s="338" t="s">
        <v>8370</v>
      </c>
      <c r="B252" s="339" t="s">
        <v>143</v>
      </c>
      <c r="C252" s="336" t="n">
        <v>716</v>
      </c>
      <c r="D252" s="336" t="s">
        <v>143</v>
      </c>
      <c r="E252" s="336" t="s">
        <v>143</v>
      </c>
      <c r="F252" s="336" t="s">
        <v>143</v>
      </c>
      <c r="G252" s="336" t="s">
        <v>143</v>
      </c>
      <c r="H252" s="336" t="n">
        <v>435</v>
      </c>
      <c r="I252" s="336" t="n">
        <v>435</v>
      </c>
      <c r="J252" s="336" t="s">
        <v>143</v>
      </c>
      <c r="K252" s="336" t="s">
        <v>143</v>
      </c>
      <c r="L252" s="336" t="s">
        <v>143</v>
      </c>
    </row>
    <row r="253" customFormat="false" ht="12.75" hidden="false" customHeight="false" outlineLevel="0" collapsed="false">
      <c r="A253" s="338" t="s">
        <v>8371</v>
      </c>
      <c r="B253" s="339" t="s">
        <v>143</v>
      </c>
      <c r="C253" s="336" t="n">
        <v>1574</v>
      </c>
      <c r="D253" s="336" t="s">
        <v>143</v>
      </c>
      <c r="E253" s="336" t="s">
        <v>143</v>
      </c>
      <c r="F253" s="336" t="s">
        <v>143</v>
      </c>
      <c r="G253" s="336" t="s">
        <v>143</v>
      </c>
      <c r="H253" s="336" t="s">
        <v>143</v>
      </c>
      <c r="I253" s="336" t="s">
        <v>143</v>
      </c>
      <c r="J253" s="336" t="s">
        <v>143</v>
      </c>
      <c r="K253" s="336" t="s">
        <v>143</v>
      </c>
      <c r="L253" s="336" t="s">
        <v>143</v>
      </c>
    </row>
    <row r="254" customFormat="false" ht="12.75" hidden="false" customHeight="false" outlineLevel="0" collapsed="false">
      <c r="A254" s="338" t="s">
        <v>8372</v>
      </c>
      <c r="B254" s="339" t="s">
        <v>143</v>
      </c>
      <c r="C254" s="336" t="n">
        <v>1643</v>
      </c>
      <c r="D254" s="336" t="s">
        <v>143</v>
      </c>
      <c r="E254" s="336" t="s">
        <v>143</v>
      </c>
      <c r="F254" s="336" t="s">
        <v>143</v>
      </c>
      <c r="G254" s="336" t="s">
        <v>143</v>
      </c>
      <c r="H254" s="336" t="s">
        <v>143</v>
      </c>
      <c r="I254" s="336" t="s">
        <v>143</v>
      </c>
      <c r="J254" s="336" t="s">
        <v>143</v>
      </c>
      <c r="K254" s="336" t="s">
        <v>143</v>
      </c>
      <c r="L254" s="336" t="s">
        <v>143</v>
      </c>
    </row>
    <row r="255" customFormat="false" ht="12.75" hidden="false" customHeight="false" outlineLevel="0" collapsed="false">
      <c r="A255" s="338" t="s">
        <v>8373</v>
      </c>
      <c r="B255" s="339" t="s">
        <v>143</v>
      </c>
      <c r="C255" s="336" t="s">
        <v>143</v>
      </c>
      <c r="D255" s="336" t="s">
        <v>143</v>
      </c>
      <c r="E255" s="336" t="s">
        <v>143</v>
      </c>
      <c r="F255" s="336" t="s">
        <v>143</v>
      </c>
      <c r="G255" s="336" t="s">
        <v>143</v>
      </c>
      <c r="H255" s="336" t="s">
        <v>143</v>
      </c>
      <c r="I255" s="336" t="s">
        <v>143</v>
      </c>
      <c r="J255" s="336" t="s">
        <v>143</v>
      </c>
      <c r="K255" s="336" t="s">
        <v>143</v>
      </c>
      <c r="L255" s="336" t="s">
        <v>143</v>
      </c>
    </row>
    <row r="256" customFormat="false" ht="12.75" hidden="false" customHeight="false" outlineLevel="0" collapsed="false">
      <c r="A256" s="338" t="s">
        <v>8374</v>
      </c>
      <c r="B256" s="339" t="s">
        <v>143</v>
      </c>
      <c r="C256" s="336" t="n">
        <v>4506</v>
      </c>
      <c r="D256" s="336" t="n">
        <v>1137</v>
      </c>
      <c r="E256" s="336" t="s">
        <v>143</v>
      </c>
      <c r="F256" s="336" t="s">
        <v>143</v>
      </c>
      <c r="G256" s="336" t="s">
        <v>143</v>
      </c>
      <c r="H256" s="336" t="s">
        <v>143</v>
      </c>
      <c r="I256" s="336" t="s">
        <v>143</v>
      </c>
      <c r="J256" s="336" t="s">
        <v>143</v>
      </c>
      <c r="K256" s="336" t="s">
        <v>143</v>
      </c>
      <c r="L256" s="336" t="s">
        <v>143</v>
      </c>
    </row>
    <row r="257" customFormat="false" ht="12.75" hidden="false" customHeight="false" outlineLevel="0" collapsed="false">
      <c r="A257" s="338" t="s">
        <v>8375</v>
      </c>
      <c r="B257" s="339" t="s">
        <v>143</v>
      </c>
      <c r="C257" s="336" t="s">
        <v>143</v>
      </c>
      <c r="D257" s="336" t="s">
        <v>143</v>
      </c>
      <c r="E257" s="336" t="s">
        <v>143</v>
      </c>
      <c r="F257" s="336" t="s">
        <v>143</v>
      </c>
      <c r="G257" s="336" t="s">
        <v>143</v>
      </c>
      <c r="H257" s="336" t="n">
        <v>37001</v>
      </c>
      <c r="I257" s="336" t="n">
        <v>1627</v>
      </c>
      <c r="J257" s="336" t="s">
        <v>143</v>
      </c>
      <c r="K257" s="336" t="n">
        <v>35374</v>
      </c>
      <c r="L257" s="336" t="s">
        <v>143</v>
      </c>
    </row>
    <row r="258" customFormat="false" ht="12.75" hidden="false" customHeight="false" outlineLevel="0" collapsed="false">
      <c r="A258" s="338" t="s">
        <v>8376</v>
      </c>
      <c r="B258" s="339" t="s">
        <v>143</v>
      </c>
      <c r="C258" s="336" t="s">
        <v>143</v>
      </c>
      <c r="D258" s="336" t="s">
        <v>143</v>
      </c>
      <c r="E258" s="336" t="s">
        <v>143</v>
      </c>
      <c r="F258" s="336" t="s">
        <v>143</v>
      </c>
      <c r="G258" s="336" t="s">
        <v>143</v>
      </c>
      <c r="H258" s="336" t="n">
        <v>8122</v>
      </c>
      <c r="I258" s="336" t="s">
        <v>143</v>
      </c>
      <c r="J258" s="336" t="s">
        <v>143</v>
      </c>
      <c r="K258" s="336" t="n">
        <v>8122</v>
      </c>
      <c r="L258" s="336" t="n">
        <v>7966</v>
      </c>
    </row>
    <row r="259" customFormat="false" ht="12.75" hidden="false" customHeight="false" outlineLevel="0" collapsed="false">
      <c r="A259" s="338" t="s">
        <v>8377</v>
      </c>
      <c r="B259" s="339" t="s">
        <v>143</v>
      </c>
      <c r="C259" s="336" t="s">
        <v>143</v>
      </c>
      <c r="D259" s="336" t="s">
        <v>143</v>
      </c>
      <c r="E259" s="336" t="s">
        <v>143</v>
      </c>
      <c r="F259" s="336" t="s">
        <v>143</v>
      </c>
      <c r="G259" s="336" t="s">
        <v>143</v>
      </c>
      <c r="H259" s="336" t="n">
        <v>5775</v>
      </c>
      <c r="I259" s="336" t="s">
        <v>143</v>
      </c>
      <c r="J259" s="336" t="s">
        <v>143</v>
      </c>
      <c r="K259" s="336" t="n">
        <v>5775</v>
      </c>
      <c r="L259" s="336" t="n">
        <v>3962</v>
      </c>
    </row>
    <row r="260" customFormat="false" ht="12.75" hidden="false" customHeight="false" outlineLevel="0" collapsed="false">
      <c r="A260" s="338" t="s">
        <v>8378</v>
      </c>
      <c r="B260" s="339" t="s">
        <v>143</v>
      </c>
      <c r="C260" s="336" t="s">
        <v>143</v>
      </c>
      <c r="D260" s="336" t="s">
        <v>143</v>
      </c>
      <c r="E260" s="336" t="s">
        <v>143</v>
      </c>
      <c r="F260" s="336" t="s">
        <v>143</v>
      </c>
      <c r="G260" s="336" t="s">
        <v>143</v>
      </c>
      <c r="H260" s="336" t="n">
        <v>2347</v>
      </c>
      <c r="I260" s="336" t="s">
        <v>143</v>
      </c>
      <c r="J260" s="336" t="s">
        <v>143</v>
      </c>
      <c r="K260" s="336" t="n">
        <v>2347</v>
      </c>
      <c r="L260" s="336" t="n">
        <v>4004</v>
      </c>
    </row>
    <row r="261" customFormat="false" ht="12.75" hidden="false" customHeight="false" outlineLevel="0" collapsed="false">
      <c r="A261" s="338" t="s">
        <v>8379</v>
      </c>
      <c r="B261" s="339" t="s">
        <v>143</v>
      </c>
      <c r="C261" s="336" t="s">
        <v>143</v>
      </c>
      <c r="D261" s="336" t="s">
        <v>143</v>
      </c>
      <c r="E261" s="336" t="s">
        <v>143</v>
      </c>
      <c r="F261" s="336" t="s">
        <v>143</v>
      </c>
      <c r="G261" s="336" t="s">
        <v>143</v>
      </c>
      <c r="H261" s="336" t="n">
        <v>7785</v>
      </c>
      <c r="I261" s="336" t="n">
        <v>547</v>
      </c>
      <c r="J261" s="336" t="s">
        <v>143</v>
      </c>
      <c r="K261" s="336" t="n">
        <v>7238</v>
      </c>
      <c r="L261" s="336" t="n">
        <v>1748</v>
      </c>
    </row>
    <row r="262" customFormat="false" ht="12.75" hidden="false" customHeight="false" outlineLevel="0" collapsed="false">
      <c r="A262" s="338" t="s">
        <v>8380</v>
      </c>
      <c r="B262" s="339" t="s">
        <v>143</v>
      </c>
      <c r="C262" s="336" t="s">
        <v>143</v>
      </c>
      <c r="D262" s="336" t="s">
        <v>143</v>
      </c>
      <c r="E262" s="336" t="n">
        <v>21331</v>
      </c>
      <c r="F262" s="336" t="n">
        <v>21331</v>
      </c>
      <c r="G262" s="336" t="s">
        <v>143</v>
      </c>
      <c r="H262" s="336" t="n">
        <v>1033873</v>
      </c>
      <c r="I262" s="336" t="n">
        <v>20284</v>
      </c>
      <c r="J262" s="336" t="s">
        <v>143</v>
      </c>
      <c r="K262" s="336" t="n">
        <v>1013589</v>
      </c>
      <c r="L262" s="336" t="n">
        <v>933682</v>
      </c>
    </row>
    <row r="263" customFormat="false" ht="12.75" hidden="false" customHeight="false" outlineLevel="0" collapsed="false">
      <c r="A263" s="338" t="s">
        <v>8381</v>
      </c>
      <c r="B263" s="339" t="n">
        <v>10820</v>
      </c>
      <c r="C263" s="336" t="n">
        <v>65184</v>
      </c>
      <c r="D263" s="336" t="s">
        <v>143</v>
      </c>
      <c r="E263" s="336" t="s">
        <v>143</v>
      </c>
      <c r="F263" s="336" t="s">
        <v>143</v>
      </c>
      <c r="G263" s="336" t="s">
        <v>143</v>
      </c>
      <c r="H263" s="336" t="s">
        <v>143</v>
      </c>
      <c r="I263" s="336" t="s">
        <v>143</v>
      </c>
      <c r="J263" s="336" t="s">
        <v>143</v>
      </c>
      <c r="K263" s="336" t="s">
        <v>143</v>
      </c>
      <c r="L263" s="336" t="s">
        <v>143</v>
      </c>
    </row>
    <row r="264" customFormat="false" ht="12.75" hidden="false" customHeight="false" outlineLevel="0" collapsed="false">
      <c r="A264" s="338" t="s">
        <v>8382</v>
      </c>
      <c r="B264" s="339" t="n">
        <v>10820</v>
      </c>
      <c r="C264" s="336" t="n">
        <v>65184</v>
      </c>
      <c r="D264" s="336" t="s">
        <v>143</v>
      </c>
      <c r="E264" s="336" t="s">
        <v>143</v>
      </c>
      <c r="F264" s="336" t="s">
        <v>143</v>
      </c>
      <c r="G264" s="336" t="s">
        <v>143</v>
      </c>
      <c r="H264" s="336" t="s">
        <v>143</v>
      </c>
      <c r="I264" s="336" t="s">
        <v>143</v>
      </c>
      <c r="J264" s="336" t="s">
        <v>143</v>
      </c>
      <c r="K264" s="336" t="s">
        <v>143</v>
      </c>
      <c r="L264" s="336" t="s">
        <v>143</v>
      </c>
    </row>
    <row r="265" customFormat="false" ht="12.75" hidden="false" customHeight="false" outlineLevel="0" collapsed="false">
      <c r="A265" s="338" t="s">
        <v>8383</v>
      </c>
      <c r="B265" s="339" t="s">
        <v>143</v>
      </c>
      <c r="C265" s="336" t="s">
        <v>143</v>
      </c>
      <c r="D265" s="336" t="s">
        <v>143</v>
      </c>
      <c r="E265" s="336" t="s">
        <v>143</v>
      </c>
      <c r="F265" s="336" t="s">
        <v>143</v>
      </c>
      <c r="G265" s="336" t="s">
        <v>143</v>
      </c>
      <c r="H265" s="336" t="s">
        <v>143</v>
      </c>
      <c r="I265" s="336" t="s">
        <v>143</v>
      </c>
      <c r="J265" s="336" t="s">
        <v>143</v>
      </c>
      <c r="K265" s="336" t="s">
        <v>143</v>
      </c>
      <c r="L265" s="336" t="s">
        <v>143</v>
      </c>
    </row>
    <row r="266" customFormat="false" ht="12.75" hidden="false" customHeight="false" outlineLevel="0" collapsed="false">
      <c r="A266" s="338" t="s">
        <v>8384</v>
      </c>
      <c r="B266" s="339" t="n">
        <v>20891</v>
      </c>
      <c r="C266" s="336" t="n">
        <v>201200</v>
      </c>
      <c r="D266" s="336" t="n">
        <v>1172</v>
      </c>
      <c r="E266" s="336" t="n">
        <v>253</v>
      </c>
      <c r="F266" s="336" t="n">
        <v>253</v>
      </c>
      <c r="G266" s="336" t="s">
        <v>143</v>
      </c>
      <c r="H266" s="336" t="n">
        <v>182845</v>
      </c>
      <c r="I266" s="336" t="n">
        <v>90</v>
      </c>
      <c r="J266" s="336" t="s">
        <v>143</v>
      </c>
      <c r="K266" s="336" t="n">
        <v>182755</v>
      </c>
      <c r="L266" s="336" t="n">
        <v>288215</v>
      </c>
    </row>
    <row r="267" customFormat="false" ht="12.75" hidden="false" customHeight="false" outlineLevel="0" collapsed="false">
      <c r="A267" s="338" t="s">
        <v>8385</v>
      </c>
      <c r="B267" s="339" t="s">
        <v>143</v>
      </c>
      <c r="C267" s="336" t="n">
        <v>3319</v>
      </c>
      <c r="D267" s="336" t="s">
        <v>143</v>
      </c>
      <c r="E267" s="336" t="s">
        <v>143</v>
      </c>
      <c r="F267" s="336" t="s">
        <v>143</v>
      </c>
      <c r="G267" s="336" t="s">
        <v>143</v>
      </c>
      <c r="H267" s="336" t="n">
        <v>5056</v>
      </c>
      <c r="I267" s="336" t="s">
        <v>143</v>
      </c>
      <c r="J267" s="336" t="s">
        <v>143</v>
      </c>
      <c r="K267" s="336" t="n">
        <v>5056</v>
      </c>
      <c r="L267" s="336" t="n">
        <v>120213</v>
      </c>
    </row>
    <row r="268" customFormat="false" ht="12.75" hidden="false" customHeight="false" outlineLevel="0" collapsed="false">
      <c r="A268" s="338" t="s">
        <v>8386</v>
      </c>
      <c r="B268" s="339" t="s">
        <v>143</v>
      </c>
      <c r="C268" s="336" t="n">
        <v>25143</v>
      </c>
      <c r="D268" s="336" t="s">
        <v>143</v>
      </c>
      <c r="E268" s="336" t="n">
        <v>253</v>
      </c>
      <c r="F268" s="336" t="n">
        <v>253</v>
      </c>
      <c r="G268" s="336" t="s">
        <v>143</v>
      </c>
      <c r="H268" s="336" t="n">
        <v>35560</v>
      </c>
      <c r="I268" s="336" t="s">
        <v>143</v>
      </c>
      <c r="J268" s="336" t="s">
        <v>143</v>
      </c>
      <c r="K268" s="336" t="n">
        <v>35560</v>
      </c>
      <c r="L268" s="336" t="n">
        <v>81801</v>
      </c>
    </row>
    <row r="269" customFormat="false" ht="12.75" hidden="false" customHeight="false" outlineLevel="0" collapsed="false">
      <c r="A269" s="338" t="s">
        <v>8387</v>
      </c>
      <c r="B269" s="339" t="s">
        <v>143</v>
      </c>
      <c r="C269" s="336" t="n">
        <v>103466</v>
      </c>
      <c r="D269" s="336" t="n">
        <v>1172</v>
      </c>
      <c r="E269" s="336" t="s">
        <v>143</v>
      </c>
      <c r="F269" s="336" t="s">
        <v>143</v>
      </c>
      <c r="G269" s="336" t="s">
        <v>143</v>
      </c>
      <c r="H269" s="336" t="n">
        <v>72</v>
      </c>
      <c r="I269" s="336" t="s">
        <v>143</v>
      </c>
      <c r="J269" s="336" t="s">
        <v>143</v>
      </c>
      <c r="K269" s="336" t="n">
        <v>72</v>
      </c>
      <c r="L269" s="336" t="n">
        <v>5008</v>
      </c>
    </row>
    <row r="270" customFormat="false" ht="12.75" hidden="false" customHeight="false" outlineLevel="0" collapsed="false">
      <c r="A270" s="338" t="s">
        <v>8388</v>
      </c>
      <c r="B270" s="339" t="n">
        <v>20891</v>
      </c>
      <c r="C270" s="336" t="n">
        <v>69272</v>
      </c>
      <c r="D270" s="336" t="s">
        <v>143</v>
      </c>
      <c r="E270" s="336" t="s">
        <v>143</v>
      </c>
      <c r="F270" s="336" t="s">
        <v>143</v>
      </c>
      <c r="G270" s="336" t="s">
        <v>143</v>
      </c>
      <c r="H270" s="336" t="n">
        <v>142157</v>
      </c>
      <c r="I270" s="336" t="n">
        <v>90</v>
      </c>
      <c r="J270" s="336" t="s">
        <v>143</v>
      </c>
      <c r="K270" s="336" t="n">
        <v>142067</v>
      </c>
      <c r="L270" s="336" t="n">
        <v>81193</v>
      </c>
    </row>
    <row r="271" customFormat="false" ht="12.75" hidden="false" customHeight="false" outlineLevel="0" collapsed="false">
      <c r="A271" s="338" t="s">
        <v>8389</v>
      </c>
      <c r="B271" s="339" t="n">
        <v>301988</v>
      </c>
      <c r="C271" s="336" t="n">
        <v>1078555</v>
      </c>
      <c r="D271" s="336" t="n">
        <v>38828</v>
      </c>
      <c r="E271" s="336" t="n">
        <v>396</v>
      </c>
      <c r="F271" s="336" t="n">
        <v>396</v>
      </c>
      <c r="G271" s="336" t="s">
        <v>143</v>
      </c>
      <c r="H271" s="336" t="n">
        <v>82767</v>
      </c>
      <c r="I271" s="336" t="n">
        <v>2381</v>
      </c>
      <c r="J271" s="336" t="s">
        <v>143</v>
      </c>
      <c r="K271" s="336" t="n">
        <v>80386</v>
      </c>
      <c r="L271" s="336" t="n">
        <v>76407</v>
      </c>
    </row>
    <row r="272" customFormat="false" ht="12.75" hidden="false" customHeight="false" outlineLevel="0" collapsed="false">
      <c r="A272" s="338" t="s">
        <v>8390</v>
      </c>
      <c r="B272" s="339" t="n">
        <v>7347</v>
      </c>
      <c r="C272" s="336" t="n">
        <v>250726</v>
      </c>
      <c r="D272" s="336" t="n">
        <v>16306</v>
      </c>
      <c r="E272" s="336" t="n">
        <v>349</v>
      </c>
      <c r="F272" s="336" t="n">
        <v>349</v>
      </c>
      <c r="G272" s="336" t="s">
        <v>143</v>
      </c>
      <c r="H272" s="336" t="n">
        <v>47890</v>
      </c>
      <c r="I272" s="336" t="n">
        <v>1431</v>
      </c>
      <c r="J272" s="336" t="s">
        <v>143</v>
      </c>
      <c r="K272" s="336" t="n">
        <v>46459</v>
      </c>
      <c r="L272" s="336" t="n">
        <v>70229</v>
      </c>
    </row>
    <row r="273" customFormat="false" ht="12.75" hidden="false" customHeight="false" outlineLevel="0" collapsed="false">
      <c r="A273" s="338" t="s">
        <v>8391</v>
      </c>
      <c r="B273" s="339" t="n">
        <v>294641</v>
      </c>
      <c r="C273" s="336" t="n">
        <v>664392</v>
      </c>
      <c r="D273" s="336" t="s">
        <v>143</v>
      </c>
      <c r="E273" s="336" t="s">
        <v>143</v>
      </c>
      <c r="F273" s="336" t="s">
        <v>143</v>
      </c>
      <c r="G273" s="336" t="s">
        <v>143</v>
      </c>
      <c r="H273" s="336" t="n">
        <v>2856</v>
      </c>
      <c r="I273" s="336" t="s">
        <v>143</v>
      </c>
      <c r="J273" s="336" t="s">
        <v>143</v>
      </c>
      <c r="K273" s="336" t="n">
        <v>2856</v>
      </c>
      <c r="L273" s="336" t="n">
        <v>1442</v>
      </c>
    </row>
    <row r="274" customFormat="false" ht="12.75" hidden="false" customHeight="false" outlineLevel="0" collapsed="false">
      <c r="A274" s="338" t="s">
        <v>8392</v>
      </c>
      <c r="B274" s="339" t="s">
        <v>143</v>
      </c>
      <c r="C274" s="336" t="n">
        <v>162596</v>
      </c>
      <c r="D274" s="336" t="n">
        <v>15414</v>
      </c>
      <c r="E274" s="336" t="s">
        <v>143</v>
      </c>
      <c r="F274" s="336" t="s">
        <v>143</v>
      </c>
      <c r="G274" s="336" t="s">
        <v>143</v>
      </c>
      <c r="H274" s="336" t="n">
        <v>29055</v>
      </c>
      <c r="I274" s="336" t="n">
        <v>950</v>
      </c>
      <c r="J274" s="336" t="s">
        <v>143</v>
      </c>
      <c r="K274" s="336" t="n">
        <v>28105</v>
      </c>
      <c r="L274" s="336" t="n">
        <v>1364</v>
      </c>
    </row>
    <row r="275" customFormat="false" ht="12.75" hidden="false" customHeight="false" outlineLevel="0" collapsed="false">
      <c r="A275" s="338" t="s">
        <v>8393</v>
      </c>
      <c r="B275" s="339" t="s">
        <v>143</v>
      </c>
      <c r="C275" s="336" t="n">
        <v>721</v>
      </c>
      <c r="D275" s="336" t="s">
        <v>143</v>
      </c>
      <c r="E275" s="336" t="s">
        <v>143</v>
      </c>
      <c r="F275" s="336" t="s">
        <v>143</v>
      </c>
      <c r="G275" s="336" t="s">
        <v>143</v>
      </c>
      <c r="H275" s="336" t="n">
        <v>1642</v>
      </c>
      <c r="I275" s="336" t="s">
        <v>143</v>
      </c>
      <c r="J275" s="336" t="s">
        <v>143</v>
      </c>
      <c r="K275" s="336" t="n">
        <v>1642</v>
      </c>
      <c r="L275" s="336" t="s">
        <v>143</v>
      </c>
    </row>
    <row r="276" customFormat="false" ht="12.75" hidden="false" customHeight="false" outlineLevel="0" collapsed="false">
      <c r="A276" s="338" t="s">
        <v>8394</v>
      </c>
      <c r="B276" s="339" t="s">
        <v>143</v>
      </c>
      <c r="C276" s="336" t="n">
        <v>120</v>
      </c>
      <c r="D276" s="336" t="n">
        <v>7108</v>
      </c>
      <c r="E276" s="336" t="n">
        <v>47</v>
      </c>
      <c r="F276" s="336" t="n">
        <v>47</v>
      </c>
      <c r="G276" s="336" t="s">
        <v>143</v>
      </c>
      <c r="H276" s="336" t="n">
        <v>1324</v>
      </c>
      <c r="I276" s="336" t="s">
        <v>143</v>
      </c>
      <c r="J276" s="336" t="s">
        <v>143</v>
      </c>
      <c r="K276" s="336" t="n">
        <v>1324</v>
      </c>
      <c r="L276" s="336" t="n">
        <v>3372</v>
      </c>
    </row>
    <row r="277" customFormat="false" ht="12.75" hidden="false" customHeight="false" outlineLevel="0" collapsed="false">
      <c r="A277" s="338" t="s">
        <v>8395</v>
      </c>
      <c r="B277" s="339" t="n">
        <v>23118</v>
      </c>
      <c r="C277" s="336" t="n">
        <v>1172997</v>
      </c>
      <c r="D277" s="336" t="s">
        <v>143</v>
      </c>
      <c r="E277" s="336" t="s">
        <v>143</v>
      </c>
      <c r="F277" s="336" t="s">
        <v>143</v>
      </c>
      <c r="G277" s="336" t="s">
        <v>143</v>
      </c>
      <c r="H277" s="336" t="n">
        <v>269980</v>
      </c>
      <c r="I277" s="336" t="n">
        <v>3169</v>
      </c>
      <c r="J277" s="336" t="s">
        <v>143</v>
      </c>
      <c r="K277" s="336" t="n">
        <v>266811</v>
      </c>
      <c r="L277" s="336" t="n">
        <v>29296</v>
      </c>
    </row>
    <row r="278" customFormat="false" ht="12.75" hidden="false" customHeight="false" outlineLevel="0" collapsed="false">
      <c r="A278" s="338" t="s">
        <v>8396</v>
      </c>
      <c r="B278" s="339" t="s">
        <v>143</v>
      </c>
      <c r="C278" s="336" t="n">
        <v>3189</v>
      </c>
      <c r="D278" s="336" t="s">
        <v>143</v>
      </c>
      <c r="E278" s="336" t="s">
        <v>143</v>
      </c>
      <c r="F278" s="336" t="s">
        <v>143</v>
      </c>
      <c r="G278" s="336" t="s">
        <v>143</v>
      </c>
      <c r="H278" s="336" t="n">
        <v>246358</v>
      </c>
      <c r="I278" s="336" t="n">
        <v>3169</v>
      </c>
      <c r="J278" s="336" t="s">
        <v>143</v>
      </c>
      <c r="K278" s="336" t="n">
        <v>243189</v>
      </c>
      <c r="L278" s="336" t="n">
        <v>10443</v>
      </c>
    </row>
    <row r="279" customFormat="false" ht="12.75" hidden="false" customHeight="false" outlineLevel="0" collapsed="false">
      <c r="A279" s="338" t="s">
        <v>8397</v>
      </c>
      <c r="B279" s="339" t="s">
        <v>143</v>
      </c>
      <c r="C279" s="336" t="s">
        <v>143</v>
      </c>
      <c r="D279" s="336" t="s">
        <v>143</v>
      </c>
      <c r="E279" s="336" t="s">
        <v>143</v>
      </c>
      <c r="F279" s="336" t="s">
        <v>143</v>
      </c>
      <c r="G279" s="336" t="s">
        <v>143</v>
      </c>
      <c r="H279" s="336" t="s">
        <v>143</v>
      </c>
      <c r="I279" s="336" t="s">
        <v>143</v>
      </c>
      <c r="J279" s="336" t="s">
        <v>143</v>
      </c>
      <c r="K279" s="336" t="s">
        <v>143</v>
      </c>
      <c r="L279" s="336" t="s">
        <v>143</v>
      </c>
    </row>
    <row r="280" customFormat="false" ht="12.75" hidden="false" customHeight="false" outlineLevel="0" collapsed="false">
      <c r="A280" s="338" t="s">
        <v>8398</v>
      </c>
      <c r="B280" s="339" t="n">
        <v>23118</v>
      </c>
      <c r="C280" s="336" t="n">
        <v>1169808</v>
      </c>
      <c r="D280" s="336" t="s">
        <v>143</v>
      </c>
      <c r="E280" s="336" t="s">
        <v>143</v>
      </c>
      <c r="F280" s="336" t="s">
        <v>143</v>
      </c>
      <c r="G280" s="336" t="s">
        <v>143</v>
      </c>
      <c r="H280" s="336" t="n">
        <v>23622</v>
      </c>
      <c r="I280" s="336" t="s">
        <v>143</v>
      </c>
      <c r="J280" s="336" t="s">
        <v>143</v>
      </c>
      <c r="K280" s="336" t="n">
        <v>23622</v>
      </c>
      <c r="L280" s="336" t="n">
        <v>18853</v>
      </c>
    </row>
    <row r="281" customFormat="false" ht="12.75" hidden="false" customHeight="false" outlineLevel="0" collapsed="false">
      <c r="A281" s="338" t="s">
        <v>8399</v>
      </c>
      <c r="B281" s="339" t="s">
        <v>143</v>
      </c>
      <c r="C281" s="336" t="s">
        <v>143</v>
      </c>
      <c r="D281" s="336" t="n">
        <v>133469</v>
      </c>
      <c r="E281" s="336" t="s">
        <v>143</v>
      </c>
      <c r="F281" s="336" t="s">
        <v>143</v>
      </c>
      <c r="G281" s="336" t="s">
        <v>143</v>
      </c>
      <c r="H281" s="336" t="s">
        <v>143</v>
      </c>
      <c r="I281" s="336" t="s">
        <v>143</v>
      </c>
      <c r="J281" s="336" t="s">
        <v>143</v>
      </c>
      <c r="K281" s="336" t="s">
        <v>143</v>
      </c>
      <c r="L281" s="336" t="s">
        <v>143</v>
      </c>
    </row>
    <row r="282" customFormat="false" ht="12.75" hidden="false" customHeight="false" outlineLevel="0" collapsed="false">
      <c r="A282" s="338" t="s">
        <v>8400</v>
      </c>
      <c r="B282" s="339" t="s">
        <v>143</v>
      </c>
      <c r="C282" s="336" t="s">
        <v>143</v>
      </c>
      <c r="D282" s="336" t="s">
        <v>143</v>
      </c>
      <c r="E282" s="336" t="n">
        <v>259</v>
      </c>
      <c r="F282" s="336" t="n">
        <v>259</v>
      </c>
      <c r="G282" s="336" t="s">
        <v>143</v>
      </c>
      <c r="H282" s="336" t="n">
        <v>18012</v>
      </c>
      <c r="I282" s="336" t="n">
        <v>55</v>
      </c>
      <c r="J282" s="336" t="s">
        <v>143</v>
      </c>
      <c r="K282" s="336" t="n">
        <v>17957</v>
      </c>
      <c r="L282" s="336" t="n">
        <v>95</v>
      </c>
    </row>
    <row r="283" customFormat="false" ht="12.75" hidden="false" customHeight="false" outlineLevel="0" collapsed="false">
      <c r="A283" s="338" t="s">
        <v>8401</v>
      </c>
      <c r="B283" s="339" t="s">
        <v>143</v>
      </c>
      <c r="C283" s="336" t="s">
        <v>143</v>
      </c>
      <c r="D283" s="336" t="s">
        <v>143</v>
      </c>
      <c r="E283" s="336" t="n">
        <v>259</v>
      </c>
      <c r="F283" s="336" t="n">
        <v>259</v>
      </c>
      <c r="G283" s="336" t="s">
        <v>143</v>
      </c>
      <c r="H283" s="336" t="n">
        <v>18012</v>
      </c>
      <c r="I283" s="336" t="n">
        <v>55</v>
      </c>
      <c r="J283" s="336" t="s">
        <v>143</v>
      </c>
      <c r="K283" s="336" t="n">
        <v>17957</v>
      </c>
      <c r="L283" s="336" t="n">
        <v>95</v>
      </c>
    </row>
    <row r="284" customFormat="false" ht="12.75" hidden="false" customHeight="false" outlineLevel="0" collapsed="false">
      <c r="A284" s="338" t="s">
        <v>8402</v>
      </c>
      <c r="B284" s="339" t="s">
        <v>143</v>
      </c>
      <c r="C284" s="336" t="s">
        <v>143</v>
      </c>
      <c r="D284" s="336" t="s">
        <v>143</v>
      </c>
      <c r="E284" s="336" t="s">
        <v>143</v>
      </c>
      <c r="F284" s="336" t="s">
        <v>143</v>
      </c>
      <c r="G284" s="336" t="s">
        <v>143</v>
      </c>
      <c r="H284" s="336" t="s">
        <v>143</v>
      </c>
      <c r="I284" s="336" t="s">
        <v>143</v>
      </c>
      <c r="J284" s="336" t="s">
        <v>143</v>
      </c>
      <c r="K284" s="336" t="s">
        <v>143</v>
      </c>
      <c r="L284" s="336" t="s">
        <v>143</v>
      </c>
    </row>
    <row r="285" customFormat="false" ht="12.75" hidden="false" customHeight="false" outlineLevel="0" collapsed="false">
      <c r="A285" s="338" t="s">
        <v>8403</v>
      </c>
      <c r="B285" s="339" t="s">
        <v>143</v>
      </c>
      <c r="C285" s="336" t="n">
        <v>1200</v>
      </c>
      <c r="D285" s="336" t="n">
        <v>181</v>
      </c>
      <c r="E285" s="336" t="n">
        <v>16296</v>
      </c>
      <c r="F285" s="336" t="n">
        <v>16296</v>
      </c>
      <c r="G285" s="336" t="s">
        <v>143</v>
      </c>
      <c r="H285" s="336" t="n">
        <v>15308</v>
      </c>
      <c r="I285" s="336" t="n">
        <v>4145</v>
      </c>
      <c r="J285" s="336" t="s">
        <v>143</v>
      </c>
      <c r="K285" s="336" t="n">
        <v>11163</v>
      </c>
      <c r="L285" s="336" t="n">
        <v>252992</v>
      </c>
    </row>
    <row r="286" customFormat="false" ht="12.75" hidden="false" customHeight="false" outlineLevel="0" collapsed="false">
      <c r="A286" s="338" t="s">
        <v>8404</v>
      </c>
      <c r="B286" s="339" t="s">
        <v>143</v>
      </c>
      <c r="C286" s="336" t="s">
        <v>143</v>
      </c>
      <c r="D286" s="336" t="n">
        <v>181</v>
      </c>
      <c r="E286" s="336" t="n">
        <v>12</v>
      </c>
      <c r="F286" s="336" t="n">
        <v>12</v>
      </c>
      <c r="G286" s="336" t="s">
        <v>143</v>
      </c>
      <c r="H286" s="336" t="n">
        <v>11628</v>
      </c>
      <c r="I286" s="336" t="n">
        <v>3755</v>
      </c>
      <c r="J286" s="336" t="s">
        <v>143</v>
      </c>
      <c r="K286" s="336" t="n">
        <v>7873</v>
      </c>
      <c r="L286" s="336" t="n">
        <v>1885</v>
      </c>
    </row>
    <row r="287" customFormat="false" ht="12.75" hidden="false" customHeight="false" outlineLevel="0" collapsed="false">
      <c r="A287" s="338" t="s">
        <v>8405</v>
      </c>
      <c r="B287" s="339" t="s">
        <v>143</v>
      </c>
      <c r="C287" s="336" t="s">
        <v>143</v>
      </c>
      <c r="D287" s="336" t="s">
        <v>143</v>
      </c>
      <c r="E287" s="336" t="s">
        <v>143</v>
      </c>
      <c r="F287" s="336" t="s">
        <v>143</v>
      </c>
      <c r="G287" s="336" t="s">
        <v>143</v>
      </c>
      <c r="H287" s="336" t="s">
        <v>143</v>
      </c>
      <c r="I287" s="336" t="s">
        <v>143</v>
      </c>
      <c r="J287" s="336" t="s">
        <v>143</v>
      </c>
      <c r="K287" s="336" t="s">
        <v>143</v>
      </c>
      <c r="L287" s="336" t="s">
        <v>143</v>
      </c>
    </row>
    <row r="288" customFormat="false" ht="12.75" hidden="false" customHeight="false" outlineLevel="0" collapsed="false">
      <c r="A288" s="338" t="s">
        <v>8406</v>
      </c>
      <c r="B288" s="339" t="s">
        <v>143</v>
      </c>
      <c r="C288" s="336" t="n">
        <v>1200</v>
      </c>
      <c r="D288" s="336" t="s">
        <v>143</v>
      </c>
      <c r="E288" s="336" t="n">
        <v>16284</v>
      </c>
      <c r="F288" s="336" t="n">
        <v>16284</v>
      </c>
      <c r="G288" s="336" t="s">
        <v>143</v>
      </c>
      <c r="H288" s="336" t="n">
        <v>3680</v>
      </c>
      <c r="I288" s="336" t="n">
        <v>390</v>
      </c>
      <c r="J288" s="336" t="s">
        <v>143</v>
      </c>
      <c r="K288" s="336" t="n">
        <v>3290</v>
      </c>
      <c r="L288" s="336" t="n">
        <v>251107</v>
      </c>
    </row>
    <row r="289" customFormat="false" ht="12.75" hidden="false" customHeight="false" outlineLevel="0" collapsed="false">
      <c r="A289" s="338" t="s">
        <v>8407</v>
      </c>
      <c r="B289" s="339" t="s">
        <v>143</v>
      </c>
      <c r="C289" s="336" t="s">
        <v>143</v>
      </c>
      <c r="D289" s="336" t="s">
        <v>143</v>
      </c>
      <c r="E289" s="336" t="s">
        <v>143</v>
      </c>
      <c r="F289" s="336" t="s">
        <v>143</v>
      </c>
      <c r="G289" s="336" t="s">
        <v>143</v>
      </c>
      <c r="H289" s="336" t="n">
        <v>45527</v>
      </c>
      <c r="I289" s="336" t="n">
        <v>6211</v>
      </c>
      <c r="J289" s="336" t="s">
        <v>143</v>
      </c>
      <c r="K289" s="336" t="n">
        <v>39316</v>
      </c>
      <c r="L289" s="336" t="n">
        <v>116377</v>
      </c>
    </row>
    <row r="290" customFormat="false" ht="24" hidden="false" customHeight="true" outlineLevel="0" collapsed="false">
      <c r="A290" s="338" t="s">
        <v>8408</v>
      </c>
      <c r="B290" s="339" t="n">
        <v>241764</v>
      </c>
      <c r="C290" s="336" t="n">
        <v>6449378</v>
      </c>
      <c r="D290" s="336" t="n">
        <v>2080982</v>
      </c>
      <c r="E290" s="336" t="n">
        <v>28841</v>
      </c>
      <c r="F290" s="336" t="n">
        <v>19962</v>
      </c>
      <c r="G290" s="336" t="n">
        <v>8879</v>
      </c>
      <c r="H290" s="336" t="n">
        <v>916799</v>
      </c>
      <c r="I290" s="336" t="n">
        <v>43413</v>
      </c>
      <c r="J290" s="336" t="s">
        <v>143</v>
      </c>
      <c r="K290" s="336" t="n">
        <v>873386</v>
      </c>
      <c r="L290" s="336" t="n">
        <v>99189</v>
      </c>
    </row>
    <row r="291" customFormat="false" ht="12.75" hidden="false" customHeight="false" outlineLevel="0" collapsed="false">
      <c r="A291" s="338" t="s">
        <v>1635</v>
      </c>
      <c r="B291" s="339" t="n">
        <v>88754</v>
      </c>
      <c r="C291" s="336" t="n">
        <v>1932553</v>
      </c>
      <c r="D291" s="336" t="n">
        <v>494956</v>
      </c>
      <c r="E291" s="336" t="s">
        <v>143</v>
      </c>
      <c r="F291" s="336" t="s">
        <v>143</v>
      </c>
      <c r="G291" s="336" t="s">
        <v>143</v>
      </c>
      <c r="H291" s="336" t="n">
        <v>162846</v>
      </c>
      <c r="I291" s="336" t="n">
        <v>3562</v>
      </c>
      <c r="J291" s="336" t="s">
        <v>143</v>
      </c>
      <c r="K291" s="336" t="n">
        <v>159284</v>
      </c>
      <c r="L291" s="336" t="n">
        <v>15267</v>
      </c>
    </row>
    <row r="292" customFormat="false" ht="12.75" hidden="false" customHeight="false" outlineLevel="0" collapsed="false">
      <c r="A292" s="338" t="s">
        <v>8409</v>
      </c>
      <c r="B292" s="339" t="n">
        <v>81068</v>
      </c>
      <c r="C292" s="336" t="n">
        <v>1885759</v>
      </c>
      <c r="D292" s="336" t="n">
        <v>319725</v>
      </c>
      <c r="E292" s="336" t="s">
        <v>143</v>
      </c>
      <c r="F292" s="336" t="s">
        <v>143</v>
      </c>
      <c r="G292" s="336" t="s">
        <v>143</v>
      </c>
      <c r="H292" s="336" t="n">
        <v>112282</v>
      </c>
      <c r="I292" s="336" t="n">
        <v>119</v>
      </c>
      <c r="J292" s="336" t="s">
        <v>143</v>
      </c>
      <c r="K292" s="336" t="n">
        <v>112163</v>
      </c>
      <c r="L292" s="336" t="n">
        <v>9383</v>
      </c>
    </row>
    <row r="293" customFormat="false" ht="12.75" hidden="false" customHeight="false" outlineLevel="0" collapsed="false">
      <c r="A293" s="338" t="s">
        <v>8410</v>
      </c>
      <c r="B293" s="339" t="s">
        <v>143</v>
      </c>
      <c r="C293" s="336" t="s">
        <v>143</v>
      </c>
      <c r="D293" s="336" t="s">
        <v>143</v>
      </c>
      <c r="E293" s="336" t="s">
        <v>143</v>
      </c>
      <c r="F293" s="336" t="s">
        <v>143</v>
      </c>
      <c r="G293" s="336" t="s">
        <v>143</v>
      </c>
      <c r="H293" s="336" t="s">
        <v>143</v>
      </c>
      <c r="I293" s="336" t="s">
        <v>143</v>
      </c>
      <c r="J293" s="336" t="s">
        <v>143</v>
      </c>
      <c r="K293" s="336" t="s">
        <v>143</v>
      </c>
      <c r="L293" s="336" t="s">
        <v>143</v>
      </c>
    </row>
    <row r="294" customFormat="false" ht="12.75" hidden="false" customHeight="false" outlineLevel="0" collapsed="false">
      <c r="A294" s="338" t="s">
        <v>8423</v>
      </c>
      <c r="B294" s="339" t="n">
        <v>5056</v>
      </c>
      <c r="C294" s="336" t="n">
        <v>385365</v>
      </c>
      <c r="D294" s="336" t="n">
        <v>4177</v>
      </c>
      <c r="E294" s="336" t="n">
        <v>22</v>
      </c>
      <c r="F294" s="336" t="n">
        <v>22</v>
      </c>
      <c r="G294" s="336" t="s">
        <v>143</v>
      </c>
      <c r="H294" s="336" t="n">
        <v>4200</v>
      </c>
      <c r="I294" s="336" t="s">
        <v>143</v>
      </c>
      <c r="J294" s="336" t="s">
        <v>143</v>
      </c>
      <c r="K294" s="336" t="n">
        <v>4200</v>
      </c>
      <c r="L294" s="336" t="n">
        <v>5015</v>
      </c>
    </row>
    <row r="295" customFormat="false" ht="12.75" hidden="false" customHeight="false" outlineLevel="0" collapsed="false">
      <c r="A295" s="338" t="s">
        <v>1695</v>
      </c>
      <c r="B295" s="339" t="n">
        <v>4935</v>
      </c>
      <c r="C295" s="336" t="s">
        <v>143</v>
      </c>
      <c r="D295" s="336" t="n">
        <v>1959</v>
      </c>
      <c r="E295" s="336" t="s">
        <v>143</v>
      </c>
      <c r="F295" s="336" t="s">
        <v>143</v>
      </c>
      <c r="G295" s="336" t="s">
        <v>143</v>
      </c>
      <c r="H295" s="336" t="n">
        <v>1443</v>
      </c>
      <c r="I295" s="336" t="s">
        <v>143</v>
      </c>
      <c r="J295" s="336" t="s">
        <v>143</v>
      </c>
      <c r="K295" s="336" t="n">
        <v>1443</v>
      </c>
      <c r="L295" s="336" t="n">
        <v>791</v>
      </c>
    </row>
    <row r="296" customFormat="false" ht="12.75" hidden="false" customHeight="false" outlineLevel="0" collapsed="false">
      <c r="A296" s="338" t="s">
        <v>1713</v>
      </c>
      <c r="B296" s="339" t="n">
        <v>143019</v>
      </c>
      <c r="C296" s="336" t="n">
        <v>4046443</v>
      </c>
      <c r="D296" s="336" t="n">
        <v>1579890</v>
      </c>
      <c r="E296" s="336" t="n">
        <v>6195</v>
      </c>
      <c r="F296" s="336" t="n">
        <v>6195</v>
      </c>
      <c r="G296" s="336" t="s">
        <v>143</v>
      </c>
      <c r="H296" s="336" t="n">
        <v>589754</v>
      </c>
      <c r="I296" s="336" t="n">
        <v>28450</v>
      </c>
      <c r="J296" s="336" t="s">
        <v>143</v>
      </c>
      <c r="K296" s="336" t="n">
        <v>561304</v>
      </c>
      <c r="L296" s="336" t="n">
        <v>44042</v>
      </c>
    </row>
    <row r="297" customFormat="false" ht="12.75" hidden="false" customHeight="false" outlineLevel="0" collapsed="false">
      <c r="A297" s="338" t="s">
        <v>8412</v>
      </c>
      <c r="B297" s="339" t="n">
        <v>45165</v>
      </c>
      <c r="C297" s="336" t="n">
        <v>389581</v>
      </c>
      <c r="D297" s="336" t="n">
        <v>143115</v>
      </c>
      <c r="E297" s="336" t="s">
        <v>143</v>
      </c>
      <c r="F297" s="336" t="s">
        <v>143</v>
      </c>
      <c r="G297" s="336" t="s">
        <v>143</v>
      </c>
      <c r="H297" s="336" t="n">
        <v>140760</v>
      </c>
      <c r="I297" s="336" t="n">
        <v>5275</v>
      </c>
      <c r="J297" s="336" t="s">
        <v>143</v>
      </c>
      <c r="K297" s="336" t="n">
        <v>135485</v>
      </c>
      <c r="L297" s="336" t="n">
        <v>29945</v>
      </c>
    </row>
    <row r="298" customFormat="false" ht="12.75" hidden="false" customHeight="false" outlineLevel="0" collapsed="false">
      <c r="A298" s="338" t="s">
        <v>8413</v>
      </c>
      <c r="B298" s="339" t="n">
        <v>68098</v>
      </c>
      <c r="C298" s="336" t="n">
        <v>3210084</v>
      </c>
      <c r="D298" s="336" t="n">
        <v>1289884</v>
      </c>
      <c r="E298" s="336" t="n">
        <v>6195</v>
      </c>
      <c r="F298" s="336" t="n">
        <v>6195</v>
      </c>
      <c r="G298" s="336" t="s">
        <v>143</v>
      </c>
      <c r="H298" s="336" t="n">
        <v>352827</v>
      </c>
      <c r="I298" s="336" t="n">
        <v>19895</v>
      </c>
      <c r="J298" s="336" t="s">
        <v>143</v>
      </c>
      <c r="K298" s="336" t="n">
        <v>332932</v>
      </c>
      <c r="L298" s="336" t="n">
        <v>8999</v>
      </c>
    </row>
    <row r="299" customFormat="false" ht="12.75" hidden="false" customHeight="false" outlineLevel="0" collapsed="false">
      <c r="A299" s="338" t="s">
        <v>2683</v>
      </c>
      <c r="B299" s="339" t="s">
        <v>143</v>
      </c>
      <c r="C299" s="336" t="s">
        <v>143</v>
      </c>
      <c r="D299" s="336" t="s">
        <v>143</v>
      </c>
      <c r="E299" s="336" t="s">
        <v>143</v>
      </c>
      <c r="F299" s="336" t="s">
        <v>143</v>
      </c>
      <c r="G299" s="336" t="s">
        <v>143</v>
      </c>
      <c r="H299" s="336" t="s">
        <v>143</v>
      </c>
      <c r="I299" s="336" t="s">
        <v>143</v>
      </c>
      <c r="J299" s="336" t="s">
        <v>143</v>
      </c>
      <c r="K299" s="336" t="s">
        <v>143</v>
      </c>
      <c r="L299" s="336" t="s">
        <v>143</v>
      </c>
    </row>
    <row r="300" customFormat="false" ht="12.75" hidden="false" customHeight="false" outlineLevel="0" collapsed="false">
      <c r="A300" s="338" t="s">
        <v>1747</v>
      </c>
      <c r="B300" s="339" t="s">
        <v>143</v>
      </c>
      <c r="C300" s="336" t="n">
        <v>2002</v>
      </c>
      <c r="D300" s="336" t="s">
        <v>143</v>
      </c>
      <c r="E300" s="336" t="s">
        <v>143</v>
      </c>
      <c r="F300" s="336" t="s">
        <v>143</v>
      </c>
      <c r="G300" s="336" t="s">
        <v>143</v>
      </c>
      <c r="H300" s="336" t="s">
        <v>143</v>
      </c>
      <c r="I300" s="336" t="s">
        <v>143</v>
      </c>
      <c r="J300" s="336" t="s">
        <v>143</v>
      </c>
      <c r="K300" s="336" t="s">
        <v>143</v>
      </c>
      <c r="L300" s="336" t="s">
        <v>143</v>
      </c>
    </row>
    <row r="301" customFormat="false" ht="12.75" hidden="false" customHeight="false" outlineLevel="0" collapsed="false">
      <c r="A301" s="338" t="s">
        <v>1764</v>
      </c>
      <c r="B301" s="339" t="s">
        <v>143</v>
      </c>
      <c r="C301" s="336" t="s">
        <v>143</v>
      </c>
      <c r="D301" s="336" t="s">
        <v>143</v>
      </c>
      <c r="E301" s="336" t="s">
        <v>143</v>
      </c>
      <c r="F301" s="336" t="s">
        <v>143</v>
      </c>
      <c r="G301" s="336" t="s">
        <v>143</v>
      </c>
      <c r="H301" s="336" t="n">
        <v>111132</v>
      </c>
      <c r="I301" s="336" t="n">
        <v>798</v>
      </c>
      <c r="J301" s="336" t="s">
        <v>143</v>
      </c>
      <c r="K301" s="336" t="n">
        <v>110334</v>
      </c>
      <c r="L301" s="336" t="n">
        <v>18614</v>
      </c>
    </row>
    <row r="302" customFormat="false" ht="12.75" hidden="false" customHeight="false" outlineLevel="0" collapsed="false">
      <c r="A302" s="338" t="s">
        <v>8414</v>
      </c>
      <c r="B302" s="339" t="s">
        <v>143</v>
      </c>
      <c r="C302" s="336" t="s">
        <v>143</v>
      </c>
      <c r="D302" s="336" t="s">
        <v>143</v>
      </c>
      <c r="E302" s="336" t="s">
        <v>143</v>
      </c>
      <c r="F302" s="336" t="s">
        <v>143</v>
      </c>
      <c r="G302" s="336" t="s">
        <v>143</v>
      </c>
      <c r="H302" s="336" t="s">
        <v>143</v>
      </c>
      <c r="I302" s="336" t="s">
        <v>143</v>
      </c>
      <c r="J302" s="336" t="s">
        <v>143</v>
      </c>
      <c r="K302" s="336" t="s">
        <v>143</v>
      </c>
      <c r="L302" s="336" t="s">
        <v>143</v>
      </c>
    </row>
    <row r="303" customFormat="false" ht="12.75" hidden="false" customHeight="false" outlineLevel="0" collapsed="false">
      <c r="A303" s="338" t="s">
        <v>8415</v>
      </c>
      <c r="B303" s="339" t="s">
        <v>143</v>
      </c>
      <c r="C303" s="336" t="n">
        <v>80011</v>
      </c>
      <c r="D303" s="336" t="s">
        <v>143</v>
      </c>
      <c r="E303" s="336" t="s">
        <v>143</v>
      </c>
      <c r="F303" s="336" t="s">
        <v>143</v>
      </c>
      <c r="G303" s="336" t="s">
        <v>143</v>
      </c>
      <c r="H303" s="336" t="s">
        <v>143</v>
      </c>
      <c r="I303" s="336" t="s">
        <v>143</v>
      </c>
      <c r="J303" s="336" t="s">
        <v>143</v>
      </c>
      <c r="K303" s="336" t="s">
        <v>143</v>
      </c>
      <c r="L303" s="336" t="s">
        <v>143</v>
      </c>
    </row>
    <row r="304" customFormat="false" ht="12.75" hidden="false" customHeight="false" outlineLevel="0" collapsed="false">
      <c r="A304" s="338" t="s">
        <v>5929</v>
      </c>
      <c r="B304" s="339" t="s">
        <v>143</v>
      </c>
      <c r="C304" s="336" t="s">
        <v>143</v>
      </c>
      <c r="D304" s="336" t="s">
        <v>143</v>
      </c>
      <c r="E304" s="336" t="n">
        <v>22624</v>
      </c>
      <c r="F304" s="336" t="n">
        <v>13745</v>
      </c>
      <c r="G304" s="336" t="n">
        <v>8879</v>
      </c>
      <c r="H304" s="336" t="n">
        <v>47424</v>
      </c>
      <c r="I304" s="336" t="n">
        <v>10603</v>
      </c>
      <c r="J304" s="336" t="s">
        <v>143</v>
      </c>
      <c r="K304" s="336" t="n">
        <v>36821</v>
      </c>
      <c r="L304" s="336" t="n">
        <v>15460</v>
      </c>
    </row>
    <row r="305" customFormat="false" ht="12.75" hidden="false" customHeight="false" outlineLevel="0" collapsed="false">
      <c r="A305" s="338" t="s">
        <v>1813</v>
      </c>
      <c r="B305" s="339" t="s">
        <v>143</v>
      </c>
      <c r="C305" s="336" t="n">
        <v>3004</v>
      </c>
      <c r="D305" s="336" t="s">
        <v>143</v>
      </c>
      <c r="E305" s="336" t="s">
        <v>143</v>
      </c>
      <c r="F305" s="336" t="s">
        <v>143</v>
      </c>
      <c r="G305" s="336" t="s">
        <v>143</v>
      </c>
      <c r="H305" s="336" t="s">
        <v>143</v>
      </c>
      <c r="I305" s="336" t="s">
        <v>143</v>
      </c>
      <c r="J305" s="336" t="s">
        <v>143</v>
      </c>
      <c r="K305" s="336" t="s">
        <v>143</v>
      </c>
      <c r="L305" s="336" t="s">
        <v>143</v>
      </c>
    </row>
    <row r="306" customFormat="false" ht="24" hidden="false" customHeight="true" outlineLevel="0" collapsed="false">
      <c r="A306" s="338" t="s">
        <v>8416</v>
      </c>
      <c r="B306" s="339" t="s">
        <v>143</v>
      </c>
      <c r="C306" s="336" t="n">
        <v>5966</v>
      </c>
      <c r="D306" s="336" t="s">
        <v>143</v>
      </c>
      <c r="E306" s="336" t="s">
        <v>143</v>
      </c>
      <c r="F306" s="336" t="s">
        <v>143</v>
      </c>
      <c r="G306" s="336" t="s">
        <v>143</v>
      </c>
      <c r="H306" s="336" t="s">
        <v>143</v>
      </c>
      <c r="I306" s="336" t="s">
        <v>143</v>
      </c>
      <c r="J306" s="336" t="s">
        <v>143</v>
      </c>
      <c r="K306" s="336" t="s">
        <v>143</v>
      </c>
      <c r="L306" s="336" t="s">
        <v>143</v>
      </c>
    </row>
    <row r="307" customFormat="false" ht="12.75" hidden="false" customHeight="false" outlineLevel="0" collapsed="false">
      <c r="A307" s="338" t="s">
        <v>8424</v>
      </c>
      <c r="B307" s="339" t="s">
        <v>143</v>
      </c>
      <c r="C307" s="336" t="n">
        <v>5444</v>
      </c>
      <c r="D307" s="336" t="s">
        <v>143</v>
      </c>
      <c r="E307" s="336" t="s">
        <v>143</v>
      </c>
      <c r="F307" s="336" t="s">
        <v>143</v>
      </c>
      <c r="G307" s="336" t="s">
        <v>143</v>
      </c>
      <c r="H307" s="336" t="s">
        <v>143</v>
      </c>
      <c r="I307" s="336" t="s">
        <v>143</v>
      </c>
      <c r="J307" s="336" t="s">
        <v>143</v>
      </c>
      <c r="K307" s="336" t="s">
        <v>143</v>
      </c>
      <c r="L307" s="336" t="s">
        <v>143</v>
      </c>
    </row>
    <row r="308" customFormat="false" ht="12.75" hidden="false" customHeight="false" outlineLevel="0" collapsed="false">
      <c r="A308" s="338" t="s">
        <v>1772</v>
      </c>
      <c r="B308" s="339" t="s">
        <v>143</v>
      </c>
      <c r="C308" s="336" t="s">
        <v>143</v>
      </c>
      <c r="D308" s="336" t="s">
        <v>143</v>
      </c>
      <c r="E308" s="336" t="s">
        <v>143</v>
      </c>
      <c r="F308" s="336" t="s">
        <v>143</v>
      </c>
      <c r="G308" s="336" t="s">
        <v>143</v>
      </c>
      <c r="H308" s="336" t="s">
        <v>143</v>
      </c>
      <c r="I308" s="336" t="s">
        <v>143</v>
      </c>
      <c r="J308" s="336" t="s">
        <v>143</v>
      </c>
      <c r="K308" s="336" t="s">
        <v>143</v>
      </c>
      <c r="L308" s="336" t="s">
        <v>143</v>
      </c>
    </row>
    <row r="309" customFormat="false" ht="12.75" hidden="false" customHeight="false" outlineLevel="0" collapsed="false">
      <c r="A309" s="338" t="s">
        <v>1666</v>
      </c>
      <c r="B309" s="339" t="s">
        <v>143</v>
      </c>
      <c r="C309" s="336" t="s">
        <v>143</v>
      </c>
      <c r="D309" s="336" t="s">
        <v>143</v>
      </c>
      <c r="E309" s="336" t="s">
        <v>143</v>
      </c>
      <c r="F309" s="336" t="s">
        <v>143</v>
      </c>
      <c r="G309" s="336" t="s">
        <v>143</v>
      </c>
      <c r="H309" s="336" t="s">
        <v>143</v>
      </c>
      <c r="I309" s="336" t="s">
        <v>143</v>
      </c>
      <c r="J309" s="336" t="s">
        <v>143</v>
      </c>
      <c r="K309" s="336" t="s">
        <v>143</v>
      </c>
      <c r="L309" s="336" t="s">
        <v>143</v>
      </c>
    </row>
    <row r="311" customFormat="false" ht="12.75" hidden="false" customHeight="false" outlineLevel="0" collapsed="false">
      <c r="A311" s="109" t="s">
        <v>496</v>
      </c>
    </row>
    <row r="312" customFormat="false" ht="12.75" hidden="false" customHeight="false" outlineLevel="0" collapsed="false">
      <c r="A312" s="340" t="s">
        <v>8418</v>
      </c>
    </row>
    <row r="313" customFormat="false" ht="12.75" hidden="false" customHeight="true" outlineLevel="0" collapsed="false">
      <c r="A313" s="341" t="s">
        <v>8437</v>
      </c>
      <c r="B313" s="341"/>
      <c r="C313" s="341"/>
      <c r="D313" s="341"/>
      <c r="E313" s="341"/>
      <c r="F313" s="341"/>
      <c r="G313" s="341"/>
      <c r="H313" s="341"/>
      <c r="I313" s="341"/>
      <c r="J313" s="341"/>
      <c r="K313" s="341"/>
      <c r="L313" s="341"/>
    </row>
    <row r="314" customFormat="false" ht="12.75" hidden="false" customHeight="false" outlineLevel="0" collapsed="false">
      <c r="A314" s="341"/>
      <c r="B314" s="341"/>
      <c r="C314" s="341"/>
      <c r="D314" s="341"/>
      <c r="E314" s="341"/>
      <c r="F314" s="341"/>
      <c r="G314" s="341"/>
      <c r="H314" s="341"/>
      <c r="I314" s="341"/>
      <c r="J314" s="341"/>
      <c r="K314" s="341"/>
      <c r="L314" s="341"/>
    </row>
    <row r="315" customFormat="false" ht="12.75" hidden="false" customHeight="false" outlineLevel="0" collapsed="false">
      <c r="A315" s="341"/>
      <c r="B315" s="341"/>
      <c r="C315" s="341"/>
      <c r="D315" s="341"/>
      <c r="E315" s="341"/>
      <c r="F315" s="341"/>
      <c r="G315" s="341"/>
      <c r="H315" s="341"/>
      <c r="I315" s="341"/>
      <c r="J315" s="341"/>
      <c r="K315" s="341"/>
      <c r="L315" s="341"/>
    </row>
    <row r="320" customFormat="false" ht="12.75" hidden="false" customHeight="false" outlineLevel="0" collapsed="false">
      <c r="A320" s="109" t="s">
        <v>135</v>
      </c>
      <c r="L320" s="25" t="s">
        <v>8468</v>
      </c>
    </row>
    <row r="321" customFormat="false" ht="12.75" hidden="false" customHeight="false" outlineLevel="0" collapsed="false">
      <c r="A321" s="81" t="s">
        <v>2947</v>
      </c>
      <c r="B321" s="81"/>
      <c r="C321" s="81"/>
      <c r="D321" s="81"/>
      <c r="E321" s="81"/>
      <c r="F321" s="81"/>
      <c r="G321" s="81"/>
      <c r="H321" s="81"/>
      <c r="I321" s="81"/>
      <c r="J321" s="81"/>
      <c r="K321" s="81"/>
      <c r="L321" s="81"/>
    </row>
    <row r="322" customFormat="false" ht="14.25" hidden="false" customHeight="false" outlineLevel="0" collapsed="false">
      <c r="A322" s="81" t="s">
        <v>8426</v>
      </c>
      <c r="B322" s="81"/>
      <c r="C322" s="81"/>
      <c r="D322" s="81"/>
      <c r="E322" s="81"/>
      <c r="F322" s="81"/>
      <c r="G322" s="81"/>
      <c r="H322" s="81"/>
      <c r="I322" s="81"/>
      <c r="J322" s="81"/>
      <c r="K322" s="81"/>
      <c r="L322" s="81"/>
    </row>
    <row r="323" customFormat="false" ht="12.75" hidden="false" customHeight="false" outlineLevel="0" collapsed="false">
      <c r="A323" s="81" t="s">
        <v>8355</v>
      </c>
      <c r="B323" s="81"/>
      <c r="C323" s="81"/>
      <c r="D323" s="81"/>
      <c r="E323" s="81"/>
      <c r="F323" s="81"/>
      <c r="G323" s="81"/>
      <c r="H323" s="81"/>
      <c r="I323" s="81"/>
      <c r="J323" s="81"/>
      <c r="K323" s="81"/>
      <c r="L323" s="81"/>
    </row>
    <row r="324" customFormat="false" ht="12.75" hidden="false" customHeight="false" outlineLevel="0" collapsed="false">
      <c r="A324" s="160"/>
      <c r="B324" s="160"/>
      <c r="C324" s="160"/>
      <c r="D324" s="160"/>
      <c r="E324" s="160"/>
      <c r="F324" s="160"/>
      <c r="G324" s="160"/>
      <c r="H324" s="160"/>
      <c r="I324" s="160"/>
      <c r="J324" s="160"/>
      <c r="K324" s="330"/>
      <c r="L324" s="126"/>
    </row>
    <row r="325" customFormat="false" ht="63" hidden="false" customHeight="true" outlineLevel="0" collapsed="false">
      <c r="A325" s="247" t="s">
        <v>8427</v>
      </c>
      <c r="B325" s="164" t="s">
        <v>8469</v>
      </c>
      <c r="C325" s="331" t="s">
        <v>8470</v>
      </c>
      <c r="D325" s="331" t="s">
        <v>8471</v>
      </c>
      <c r="E325" s="331" t="s">
        <v>8472</v>
      </c>
      <c r="F325" s="331" t="s">
        <v>8473</v>
      </c>
      <c r="G325" s="331" t="s">
        <v>8474</v>
      </c>
      <c r="H325" s="331" t="s">
        <v>8475</v>
      </c>
      <c r="I325" s="331" t="s">
        <v>8476</v>
      </c>
      <c r="J325" s="332" t="s">
        <v>8477</v>
      </c>
      <c r="K325" s="331" t="s">
        <v>8478</v>
      </c>
      <c r="L325" s="333" t="s">
        <v>8479</v>
      </c>
    </row>
    <row r="326" customFormat="false" ht="24" hidden="false" customHeight="true" outlineLevel="0" collapsed="false">
      <c r="A326" s="334" t="s">
        <v>2925</v>
      </c>
      <c r="B326" s="335" t="n">
        <v>58058955</v>
      </c>
      <c r="C326" s="336" t="n">
        <v>16330936</v>
      </c>
      <c r="D326" s="336" t="n">
        <v>12190759</v>
      </c>
      <c r="E326" s="336" t="n">
        <v>20099</v>
      </c>
      <c r="F326" s="336" t="n">
        <v>2347484</v>
      </c>
      <c r="G326" s="336" t="n">
        <v>418093</v>
      </c>
      <c r="H326" s="336" t="n">
        <v>36165877</v>
      </c>
      <c r="I326" s="336" t="n">
        <v>3483377</v>
      </c>
      <c r="J326" s="336" t="n">
        <v>15831666</v>
      </c>
      <c r="K326" s="337" t="n">
        <v>1230641</v>
      </c>
      <c r="L326" s="337" t="n">
        <v>611221</v>
      </c>
    </row>
    <row r="327" customFormat="false" ht="12.75" hidden="false" customHeight="false" outlineLevel="0" collapsed="false">
      <c r="A327" s="338" t="s">
        <v>8365</v>
      </c>
      <c r="B327" s="339" t="n">
        <v>7724102</v>
      </c>
      <c r="C327" s="336" t="n">
        <v>1946474</v>
      </c>
      <c r="D327" s="336" t="n">
        <v>1467488</v>
      </c>
      <c r="E327" s="336" t="s">
        <v>143</v>
      </c>
      <c r="F327" s="336" t="n">
        <v>421237</v>
      </c>
      <c r="G327" s="336" t="n">
        <v>98077</v>
      </c>
      <c r="H327" s="336" t="n">
        <v>5240856</v>
      </c>
      <c r="I327" s="336" t="n">
        <v>749408</v>
      </c>
      <c r="J327" s="336" t="n">
        <v>2164595</v>
      </c>
      <c r="K327" s="336" t="s">
        <v>143</v>
      </c>
      <c r="L327" s="336" t="n">
        <v>15490</v>
      </c>
    </row>
    <row r="328" customFormat="false" ht="12.75" hidden="false" customHeight="false" outlineLevel="0" collapsed="false">
      <c r="A328" s="338" t="s">
        <v>8366</v>
      </c>
      <c r="B328" s="339" t="n">
        <v>672714</v>
      </c>
      <c r="C328" s="336" t="n">
        <v>231443</v>
      </c>
      <c r="D328" s="336" t="n">
        <v>128275</v>
      </c>
      <c r="E328" s="336" t="s">
        <v>143</v>
      </c>
      <c r="F328" s="336" t="n">
        <v>86360</v>
      </c>
      <c r="G328" s="336" t="n">
        <v>61783</v>
      </c>
      <c r="H328" s="336" t="n">
        <v>291723</v>
      </c>
      <c r="I328" s="336" t="n">
        <v>24273</v>
      </c>
      <c r="J328" s="336" t="n">
        <v>130533</v>
      </c>
      <c r="K328" s="336" t="s">
        <v>143</v>
      </c>
      <c r="L328" s="336" t="n">
        <v>1405</v>
      </c>
    </row>
    <row r="329" customFormat="false" ht="12.75" hidden="false" customHeight="false" outlineLevel="0" collapsed="false">
      <c r="A329" s="338" t="s">
        <v>8367</v>
      </c>
      <c r="B329" s="339" t="n">
        <v>3682459</v>
      </c>
      <c r="C329" s="336" t="n">
        <v>1252960</v>
      </c>
      <c r="D329" s="336" t="n">
        <v>1040943</v>
      </c>
      <c r="E329" s="336" t="s">
        <v>143</v>
      </c>
      <c r="F329" s="336" t="n">
        <v>274961</v>
      </c>
      <c r="G329" s="336" t="n">
        <v>35126</v>
      </c>
      <c r="H329" s="336" t="n">
        <v>2118531</v>
      </c>
      <c r="I329" s="336" t="n">
        <v>294649</v>
      </c>
      <c r="J329" s="336" t="n">
        <v>1287114</v>
      </c>
      <c r="K329" s="336" t="s">
        <v>143</v>
      </c>
      <c r="L329" s="336" t="s">
        <v>143</v>
      </c>
    </row>
    <row r="330" customFormat="false" ht="12.75" hidden="false" customHeight="false" outlineLevel="0" collapsed="false">
      <c r="A330" s="338" t="s">
        <v>8368</v>
      </c>
      <c r="B330" s="339" t="n">
        <v>3368929</v>
      </c>
      <c r="C330" s="336" t="n">
        <v>462071</v>
      </c>
      <c r="D330" s="336" t="n">
        <v>298270</v>
      </c>
      <c r="E330" s="336" t="s">
        <v>143</v>
      </c>
      <c r="F330" s="336" t="n">
        <v>59916</v>
      </c>
      <c r="G330" s="336" t="n">
        <v>1168</v>
      </c>
      <c r="H330" s="336" t="n">
        <v>2830602</v>
      </c>
      <c r="I330" s="336" t="n">
        <v>430486</v>
      </c>
      <c r="J330" s="336" t="n">
        <v>746948</v>
      </c>
      <c r="K330" s="336" t="s">
        <v>143</v>
      </c>
      <c r="L330" s="336" t="n">
        <v>14085</v>
      </c>
    </row>
    <row r="331" customFormat="false" ht="12.75" hidden="false" customHeight="false" outlineLevel="0" collapsed="false">
      <c r="A331" s="338" t="s">
        <v>8369</v>
      </c>
      <c r="B331" s="339" t="n">
        <v>2178038</v>
      </c>
      <c r="C331" s="336" t="n">
        <v>324152</v>
      </c>
      <c r="D331" s="336" t="n">
        <v>203350</v>
      </c>
      <c r="E331" s="336" t="s">
        <v>143</v>
      </c>
      <c r="F331" s="336" t="n">
        <v>22846</v>
      </c>
      <c r="G331" s="336" t="n">
        <v>3636</v>
      </c>
      <c r="H331" s="336" t="n">
        <v>1312838</v>
      </c>
      <c r="I331" s="336" t="n">
        <v>149863</v>
      </c>
      <c r="J331" s="336" t="n">
        <v>245198</v>
      </c>
      <c r="K331" s="336" t="s">
        <v>143</v>
      </c>
      <c r="L331" s="336" t="n">
        <v>430517</v>
      </c>
    </row>
    <row r="332" customFormat="false" ht="12.75" hidden="false" customHeight="false" outlineLevel="0" collapsed="false">
      <c r="A332" s="338" t="s">
        <v>8370</v>
      </c>
      <c r="B332" s="339" t="n">
        <v>419601</v>
      </c>
      <c r="C332" s="336" t="n">
        <v>65492</v>
      </c>
      <c r="D332" s="336" t="n">
        <v>59518</v>
      </c>
      <c r="E332" s="336" t="s">
        <v>143</v>
      </c>
      <c r="F332" s="336" t="n">
        <v>10847</v>
      </c>
      <c r="G332" s="336" t="s">
        <v>143</v>
      </c>
      <c r="H332" s="336" t="n">
        <v>218169</v>
      </c>
      <c r="I332" s="336" t="n">
        <v>9821</v>
      </c>
      <c r="J332" s="336" t="n">
        <v>54871</v>
      </c>
      <c r="K332" s="336" t="s">
        <v>143</v>
      </c>
      <c r="L332" s="336" t="n">
        <v>112109</v>
      </c>
    </row>
    <row r="333" customFormat="false" ht="12.75" hidden="false" customHeight="false" outlineLevel="0" collapsed="false">
      <c r="A333" s="338" t="s">
        <v>8371</v>
      </c>
      <c r="B333" s="339" t="n">
        <v>662968</v>
      </c>
      <c r="C333" s="336" t="n">
        <v>44401</v>
      </c>
      <c r="D333" s="336" t="n">
        <v>29613</v>
      </c>
      <c r="E333" s="336" t="s">
        <v>143</v>
      </c>
      <c r="F333" s="336" t="n">
        <v>5050</v>
      </c>
      <c r="G333" s="336" t="s">
        <v>143</v>
      </c>
      <c r="H333" s="336" t="n">
        <v>292512</v>
      </c>
      <c r="I333" s="336" t="n">
        <v>108459</v>
      </c>
      <c r="J333" s="336" t="n">
        <v>71008</v>
      </c>
      <c r="K333" s="336" t="s">
        <v>143</v>
      </c>
      <c r="L333" s="336" t="n">
        <v>266497</v>
      </c>
    </row>
    <row r="334" customFormat="false" ht="12.75" hidden="false" customHeight="false" outlineLevel="0" collapsed="false">
      <c r="A334" s="338" t="s">
        <v>8372</v>
      </c>
      <c r="B334" s="339" t="n">
        <v>176204</v>
      </c>
      <c r="C334" s="336" t="n">
        <v>16082</v>
      </c>
      <c r="D334" s="336" t="n">
        <v>4500</v>
      </c>
      <c r="E334" s="336" t="s">
        <v>143</v>
      </c>
      <c r="F334" s="336" t="n">
        <v>2121</v>
      </c>
      <c r="G334" s="336" t="n">
        <v>2786</v>
      </c>
      <c r="H334" s="336" t="n">
        <v>127227</v>
      </c>
      <c r="I334" s="336" t="n">
        <v>1650</v>
      </c>
      <c r="J334" s="336" t="n">
        <v>10825</v>
      </c>
      <c r="K334" s="336" t="s">
        <v>143</v>
      </c>
      <c r="L334" s="336" t="n">
        <v>27988</v>
      </c>
    </row>
    <row r="335" customFormat="false" ht="12.75" hidden="false" customHeight="false" outlineLevel="0" collapsed="false">
      <c r="A335" s="338" t="s">
        <v>8373</v>
      </c>
      <c r="B335" s="339" t="n">
        <v>46493</v>
      </c>
      <c r="C335" s="336" t="n">
        <v>15419</v>
      </c>
      <c r="D335" s="336" t="n">
        <v>13135</v>
      </c>
      <c r="E335" s="336" t="s">
        <v>143</v>
      </c>
      <c r="F335" s="336" t="s">
        <v>143</v>
      </c>
      <c r="G335" s="336" t="s">
        <v>143</v>
      </c>
      <c r="H335" s="336" t="n">
        <v>29362</v>
      </c>
      <c r="I335" s="336" t="n">
        <v>1072</v>
      </c>
      <c r="J335" s="336" t="n">
        <v>16551</v>
      </c>
      <c r="K335" s="336" t="s">
        <v>143</v>
      </c>
      <c r="L335" s="336" t="n">
        <v>1712</v>
      </c>
    </row>
    <row r="336" customFormat="false" ht="12.75" hidden="false" customHeight="false" outlineLevel="0" collapsed="false">
      <c r="A336" s="338" t="s">
        <v>8374</v>
      </c>
      <c r="B336" s="339" t="n">
        <v>872772</v>
      </c>
      <c r="C336" s="336" t="n">
        <v>182758</v>
      </c>
      <c r="D336" s="336" t="n">
        <v>96584</v>
      </c>
      <c r="E336" s="336" t="s">
        <v>143</v>
      </c>
      <c r="F336" s="336" t="n">
        <v>4828</v>
      </c>
      <c r="G336" s="336" t="n">
        <v>850</v>
      </c>
      <c r="H336" s="336" t="n">
        <v>645568</v>
      </c>
      <c r="I336" s="336" t="n">
        <v>28861</v>
      </c>
      <c r="J336" s="336" t="n">
        <v>91943</v>
      </c>
      <c r="K336" s="336" t="s">
        <v>143</v>
      </c>
      <c r="L336" s="336" t="n">
        <v>22211</v>
      </c>
    </row>
    <row r="337" customFormat="false" ht="12.75" hidden="false" customHeight="false" outlineLevel="0" collapsed="false">
      <c r="A337" s="338" t="s">
        <v>8375</v>
      </c>
      <c r="B337" s="339" t="n">
        <v>2202</v>
      </c>
      <c r="C337" s="336" t="s">
        <v>143</v>
      </c>
      <c r="D337" s="336" t="s">
        <v>143</v>
      </c>
      <c r="E337" s="336" t="s">
        <v>143</v>
      </c>
      <c r="F337" s="336" t="n">
        <v>2137</v>
      </c>
      <c r="G337" s="336" t="s">
        <v>143</v>
      </c>
      <c r="H337" s="336" t="s">
        <v>143</v>
      </c>
      <c r="I337" s="336" t="s">
        <v>143</v>
      </c>
      <c r="J337" s="336" t="s">
        <v>143</v>
      </c>
      <c r="K337" s="336" t="s">
        <v>143</v>
      </c>
      <c r="L337" s="336" t="s">
        <v>143</v>
      </c>
    </row>
    <row r="338" customFormat="false" ht="12.75" hidden="false" customHeight="false" outlineLevel="0" collapsed="false">
      <c r="A338" s="338" t="s">
        <v>8376</v>
      </c>
      <c r="B338" s="339" t="n">
        <v>384996</v>
      </c>
      <c r="C338" s="336" t="n">
        <v>19724</v>
      </c>
      <c r="D338" s="336" t="n">
        <v>1248</v>
      </c>
      <c r="E338" s="336" t="s">
        <v>143</v>
      </c>
      <c r="F338" s="336" t="n">
        <v>495</v>
      </c>
      <c r="G338" s="336" t="s">
        <v>143</v>
      </c>
      <c r="H338" s="336" t="n">
        <v>180954</v>
      </c>
      <c r="I338" s="336" t="n">
        <v>9141</v>
      </c>
      <c r="J338" s="336" t="n">
        <v>22448</v>
      </c>
      <c r="K338" s="336" t="s">
        <v>143</v>
      </c>
      <c r="L338" s="336" t="n">
        <v>210</v>
      </c>
    </row>
    <row r="339" customFormat="false" ht="12.75" hidden="false" customHeight="false" outlineLevel="0" collapsed="false">
      <c r="A339" s="338" t="s">
        <v>8377</v>
      </c>
      <c r="B339" s="339" t="n">
        <v>119648</v>
      </c>
      <c r="C339" s="336" t="n">
        <v>2009</v>
      </c>
      <c r="D339" s="336" t="n">
        <v>1248</v>
      </c>
      <c r="E339" s="336" t="s">
        <v>143</v>
      </c>
      <c r="F339" s="336" t="s">
        <v>143</v>
      </c>
      <c r="G339" s="336" t="s">
        <v>143</v>
      </c>
      <c r="H339" s="336" t="n">
        <v>76115</v>
      </c>
      <c r="I339" s="336" t="n">
        <v>3476</v>
      </c>
      <c r="J339" s="336" t="n">
        <v>16050</v>
      </c>
      <c r="K339" s="336" t="s">
        <v>143</v>
      </c>
      <c r="L339" s="336" t="n">
        <v>210</v>
      </c>
    </row>
    <row r="340" customFormat="false" ht="12.75" hidden="false" customHeight="false" outlineLevel="0" collapsed="false">
      <c r="A340" s="338" t="s">
        <v>8378</v>
      </c>
      <c r="B340" s="339" t="n">
        <v>265348</v>
      </c>
      <c r="C340" s="336" t="n">
        <v>17715</v>
      </c>
      <c r="D340" s="336" t="s">
        <v>143</v>
      </c>
      <c r="E340" s="336" t="s">
        <v>143</v>
      </c>
      <c r="F340" s="336" t="n">
        <v>495</v>
      </c>
      <c r="G340" s="336" t="s">
        <v>143</v>
      </c>
      <c r="H340" s="336" t="n">
        <v>104839</v>
      </c>
      <c r="I340" s="336" t="n">
        <v>5665</v>
      </c>
      <c r="J340" s="336" t="n">
        <v>6398</v>
      </c>
      <c r="K340" s="336" t="s">
        <v>143</v>
      </c>
      <c r="L340" s="336" t="s">
        <v>143</v>
      </c>
    </row>
    <row r="341" customFormat="false" ht="12.75" hidden="false" customHeight="false" outlineLevel="0" collapsed="false">
      <c r="A341" s="338" t="s">
        <v>8379</v>
      </c>
      <c r="B341" s="339" t="n">
        <v>431816</v>
      </c>
      <c r="C341" s="336" t="n">
        <v>184591</v>
      </c>
      <c r="D341" s="336" t="n">
        <v>25837</v>
      </c>
      <c r="E341" s="336" t="s">
        <v>143</v>
      </c>
      <c r="F341" s="336" t="n">
        <v>11123</v>
      </c>
      <c r="G341" s="336" t="n">
        <v>3927</v>
      </c>
      <c r="H341" s="336" t="n">
        <v>232175</v>
      </c>
      <c r="I341" s="336" t="n">
        <v>6255</v>
      </c>
      <c r="J341" s="336" t="n">
        <v>34679</v>
      </c>
      <c r="K341" s="336" t="s">
        <v>143</v>
      </c>
      <c r="L341" s="336" t="s">
        <v>143</v>
      </c>
    </row>
    <row r="342" customFormat="false" ht="12.75" hidden="false" customHeight="false" outlineLevel="0" collapsed="false">
      <c r="A342" s="338" t="s">
        <v>8380</v>
      </c>
      <c r="B342" s="339" t="n">
        <v>356707</v>
      </c>
      <c r="C342" s="336" t="s">
        <v>143</v>
      </c>
      <c r="D342" s="336" t="s">
        <v>143</v>
      </c>
      <c r="E342" s="336" t="s">
        <v>143</v>
      </c>
      <c r="F342" s="336" t="s">
        <v>143</v>
      </c>
      <c r="G342" s="336" t="s">
        <v>143</v>
      </c>
      <c r="H342" s="336" t="n">
        <v>7002</v>
      </c>
      <c r="I342" s="336" t="n">
        <v>3372</v>
      </c>
      <c r="J342" s="336" t="n">
        <v>3630</v>
      </c>
      <c r="K342" s="336" t="s">
        <v>143</v>
      </c>
      <c r="L342" s="336" t="s">
        <v>143</v>
      </c>
    </row>
    <row r="343" customFormat="false" ht="12.75" hidden="false" customHeight="false" outlineLevel="0" collapsed="false">
      <c r="A343" s="338" t="s">
        <v>8381</v>
      </c>
      <c r="B343" s="339" t="n">
        <v>1505692</v>
      </c>
      <c r="C343" s="336" t="n">
        <v>526620</v>
      </c>
      <c r="D343" s="336" t="n">
        <v>284139</v>
      </c>
      <c r="E343" s="336" t="s">
        <v>143</v>
      </c>
      <c r="F343" s="336" t="n">
        <v>104077</v>
      </c>
      <c r="G343" s="336" t="n">
        <v>7754</v>
      </c>
      <c r="H343" s="336" t="n">
        <v>812721</v>
      </c>
      <c r="I343" s="336" t="n">
        <v>15535</v>
      </c>
      <c r="J343" s="336" t="n">
        <v>595592</v>
      </c>
      <c r="K343" s="336" t="s">
        <v>143</v>
      </c>
      <c r="L343" s="336" t="n">
        <v>47686</v>
      </c>
    </row>
    <row r="344" customFormat="false" ht="12.75" hidden="false" customHeight="false" outlineLevel="0" collapsed="false">
      <c r="A344" s="338" t="s">
        <v>8382</v>
      </c>
      <c r="B344" s="339" t="n">
        <v>1505692</v>
      </c>
      <c r="C344" s="336" t="n">
        <v>526620</v>
      </c>
      <c r="D344" s="336" t="n">
        <v>284139</v>
      </c>
      <c r="E344" s="336" t="s">
        <v>143</v>
      </c>
      <c r="F344" s="336" t="n">
        <v>104077</v>
      </c>
      <c r="G344" s="336" t="n">
        <v>7754</v>
      </c>
      <c r="H344" s="336" t="n">
        <v>812721</v>
      </c>
      <c r="I344" s="336" t="n">
        <v>15535</v>
      </c>
      <c r="J344" s="336" t="n">
        <v>595592</v>
      </c>
      <c r="K344" s="336" t="s">
        <v>143</v>
      </c>
      <c r="L344" s="336" t="n">
        <v>47686</v>
      </c>
    </row>
    <row r="345" customFormat="false" ht="12.75" hidden="false" customHeight="false" outlineLevel="0" collapsed="false">
      <c r="A345" s="338" t="s">
        <v>8383</v>
      </c>
      <c r="B345" s="339" t="s">
        <v>143</v>
      </c>
      <c r="C345" s="336" t="s">
        <v>143</v>
      </c>
      <c r="D345" s="336" t="s">
        <v>143</v>
      </c>
      <c r="E345" s="336" t="s">
        <v>143</v>
      </c>
      <c r="F345" s="336" t="s">
        <v>143</v>
      </c>
      <c r="G345" s="336" t="s">
        <v>143</v>
      </c>
      <c r="H345" s="336" t="s">
        <v>143</v>
      </c>
      <c r="I345" s="336" t="s">
        <v>143</v>
      </c>
      <c r="J345" s="336" t="s">
        <v>143</v>
      </c>
      <c r="K345" s="336" t="s">
        <v>143</v>
      </c>
      <c r="L345" s="336" t="s">
        <v>143</v>
      </c>
    </row>
    <row r="346" customFormat="false" ht="12.75" hidden="false" customHeight="false" outlineLevel="0" collapsed="false">
      <c r="A346" s="338" t="s">
        <v>8384</v>
      </c>
      <c r="B346" s="339" t="n">
        <v>2462349</v>
      </c>
      <c r="C346" s="336" t="n">
        <v>812163</v>
      </c>
      <c r="D346" s="336" t="n">
        <v>512418</v>
      </c>
      <c r="E346" s="336" t="n">
        <v>6458</v>
      </c>
      <c r="F346" s="336" t="n">
        <v>107367</v>
      </c>
      <c r="G346" s="336" t="n">
        <v>11371</v>
      </c>
      <c r="H346" s="336" t="n">
        <v>1506228</v>
      </c>
      <c r="I346" s="336" t="n">
        <v>238367</v>
      </c>
      <c r="J346" s="336" t="n">
        <v>379304</v>
      </c>
      <c r="K346" s="336" t="s">
        <v>143</v>
      </c>
      <c r="L346" s="336" t="s">
        <v>143</v>
      </c>
    </row>
    <row r="347" customFormat="false" ht="12.75" hidden="false" customHeight="false" outlineLevel="0" collapsed="false">
      <c r="A347" s="338" t="s">
        <v>8385</v>
      </c>
      <c r="B347" s="339" t="n">
        <v>594801</v>
      </c>
      <c r="C347" s="336" t="n">
        <v>244624</v>
      </c>
      <c r="D347" s="336" t="n">
        <v>119298</v>
      </c>
      <c r="E347" s="336" t="n">
        <v>6458</v>
      </c>
      <c r="F347" s="336" t="n">
        <v>15291</v>
      </c>
      <c r="G347" s="336" t="n">
        <v>4065</v>
      </c>
      <c r="H347" s="336" t="n">
        <v>315676</v>
      </c>
      <c r="I347" s="336" t="n">
        <v>9742</v>
      </c>
      <c r="J347" s="336" t="n">
        <v>10836</v>
      </c>
      <c r="K347" s="336" t="s">
        <v>143</v>
      </c>
      <c r="L347" s="336" t="s">
        <v>143</v>
      </c>
    </row>
    <row r="348" customFormat="false" ht="12.75" hidden="false" customHeight="false" outlineLevel="0" collapsed="false">
      <c r="A348" s="338" t="s">
        <v>8386</v>
      </c>
      <c r="B348" s="339" t="n">
        <v>431107</v>
      </c>
      <c r="C348" s="336" t="n">
        <v>242960</v>
      </c>
      <c r="D348" s="336" t="n">
        <v>169022</v>
      </c>
      <c r="E348" s="336" t="s">
        <v>143</v>
      </c>
      <c r="F348" s="336" t="n">
        <v>70469</v>
      </c>
      <c r="G348" s="336" t="n">
        <v>3327</v>
      </c>
      <c r="H348" s="336" t="n">
        <v>113574</v>
      </c>
      <c r="I348" s="336" t="n">
        <v>21871</v>
      </c>
      <c r="J348" s="336" t="n">
        <v>17402</v>
      </c>
      <c r="K348" s="336" t="s">
        <v>143</v>
      </c>
      <c r="L348" s="336" t="s">
        <v>143</v>
      </c>
    </row>
    <row r="349" customFormat="false" ht="12.75" hidden="false" customHeight="false" outlineLevel="0" collapsed="false">
      <c r="A349" s="338" t="s">
        <v>8387</v>
      </c>
      <c r="B349" s="339" t="n">
        <v>138206</v>
      </c>
      <c r="C349" s="336" t="n">
        <v>8670</v>
      </c>
      <c r="D349" s="336" t="n">
        <v>8670</v>
      </c>
      <c r="E349" s="336" t="s">
        <v>143</v>
      </c>
      <c r="F349" s="336" t="n">
        <v>9952</v>
      </c>
      <c r="G349" s="336" t="s">
        <v>143</v>
      </c>
      <c r="H349" s="336" t="n">
        <v>112983</v>
      </c>
      <c r="I349" s="336" t="s">
        <v>143</v>
      </c>
      <c r="J349" s="336" t="n">
        <v>11657</v>
      </c>
      <c r="K349" s="336" t="s">
        <v>143</v>
      </c>
      <c r="L349" s="336" t="s">
        <v>143</v>
      </c>
    </row>
    <row r="350" customFormat="false" ht="12.75" hidden="false" customHeight="false" outlineLevel="0" collapsed="false">
      <c r="A350" s="338" t="s">
        <v>8388</v>
      </c>
      <c r="B350" s="339" t="n">
        <v>1298235</v>
      </c>
      <c r="C350" s="336" t="n">
        <v>315909</v>
      </c>
      <c r="D350" s="336" t="n">
        <v>215428</v>
      </c>
      <c r="E350" s="336" t="s">
        <v>143</v>
      </c>
      <c r="F350" s="336" t="n">
        <v>11655</v>
      </c>
      <c r="G350" s="336" t="n">
        <v>3979</v>
      </c>
      <c r="H350" s="336" t="n">
        <v>963995</v>
      </c>
      <c r="I350" s="336" t="n">
        <v>206754</v>
      </c>
      <c r="J350" s="336" t="n">
        <v>339409</v>
      </c>
      <c r="K350" s="336" t="s">
        <v>143</v>
      </c>
      <c r="L350" s="336" t="s">
        <v>143</v>
      </c>
    </row>
    <row r="351" customFormat="false" ht="12.75" hidden="false" customHeight="false" outlineLevel="0" collapsed="false">
      <c r="A351" s="338" t="s">
        <v>8389</v>
      </c>
      <c r="B351" s="339" t="n">
        <v>32646279</v>
      </c>
      <c r="C351" s="336" t="n">
        <v>8414636</v>
      </c>
      <c r="D351" s="336" t="n">
        <v>6018586</v>
      </c>
      <c r="E351" s="336" t="n">
        <v>12430</v>
      </c>
      <c r="F351" s="336" t="n">
        <v>954928</v>
      </c>
      <c r="G351" s="336" t="n">
        <v>280594</v>
      </c>
      <c r="H351" s="336" t="n">
        <v>21521022</v>
      </c>
      <c r="I351" s="336" t="n">
        <v>1890190</v>
      </c>
      <c r="J351" s="336" t="n">
        <v>9754613</v>
      </c>
      <c r="K351" s="336" t="n">
        <v>1207158</v>
      </c>
      <c r="L351" s="336" t="n">
        <v>43935</v>
      </c>
    </row>
    <row r="352" customFormat="false" ht="12.75" hidden="false" customHeight="false" outlineLevel="0" collapsed="false">
      <c r="A352" s="338" t="s">
        <v>8390</v>
      </c>
      <c r="B352" s="339" t="n">
        <v>22148181</v>
      </c>
      <c r="C352" s="336" t="n">
        <v>5729356</v>
      </c>
      <c r="D352" s="336" t="n">
        <v>3961423</v>
      </c>
      <c r="E352" s="336" t="n">
        <v>11260</v>
      </c>
      <c r="F352" s="336" t="n">
        <v>314226</v>
      </c>
      <c r="G352" s="336" t="n">
        <v>99310</v>
      </c>
      <c r="H352" s="336" t="n">
        <v>14598479</v>
      </c>
      <c r="I352" s="336" t="n">
        <v>991636</v>
      </c>
      <c r="J352" s="336" t="n">
        <v>6352053</v>
      </c>
      <c r="K352" s="336" t="n">
        <v>1198136</v>
      </c>
      <c r="L352" s="336" t="n">
        <v>16671</v>
      </c>
    </row>
    <row r="353" customFormat="false" ht="12.75" hidden="false" customHeight="false" outlineLevel="0" collapsed="false">
      <c r="A353" s="338" t="s">
        <v>8391</v>
      </c>
      <c r="B353" s="339" t="n">
        <v>6276650</v>
      </c>
      <c r="C353" s="336" t="n">
        <v>1943604</v>
      </c>
      <c r="D353" s="336" t="n">
        <v>1681747</v>
      </c>
      <c r="E353" s="336" t="s">
        <v>143</v>
      </c>
      <c r="F353" s="336" t="n">
        <v>374715</v>
      </c>
      <c r="G353" s="336" t="n">
        <v>85318</v>
      </c>
      <c r="H353" s="336" t="n">
        <v>3838722</v>
      </c>
      <c r="I353" s="336" t="n">
        <v>282604</v>
      </c>
      <c r="J353" s="336" t="n">
        <v>2256626</v>
      </c>
      <c r="K353" s="336" t="n">
        <v>9022</v>
      </c>
      <c r="L353" s="336" t="n">
        <v>22762</v>
      </c>
    </row>
    <row r="354" customFormat="false" ht="12.75" hidden="false" customHeight="false" outlineLevel="0" collapsed="false">
      <c r="A354" s="338" t="s">
        <v>8392</v>
      </c>
      <c r="B354" s="339" t="n">
        <v>2475980</v>
      </c>
      <c r="C354" s="336" t="n">
        <v>526591</v>
      </c>
      <c r="D354" s="336" t="n">
        <v>257679</v>
      </c>
      <c r="E354" s="336" t="s">
        <v>143</v>
      </c>
      <c r="F354" s="336" t="n">
        <v>154809</v>
      </c>
      <c r="G354" s="336" t="n">
        <v>88335</v>
      </c>
      <c r="H354" s="336" t="n">
        <v>1690678</v>
      </c>
      <c r="I354" s="336" t="n">
        <v>510096</v>
      </c>
      <c r="J354" s="336" t="n">
        <v>855504</v>
      </c>
      <c r="K354" s="336" t="s">
        <v>143</v>
      </c>
      <c r="L354" s="336" t="n">
        <v>4502</v>
      </c>
    </row>
    <row r="355" customFormat="false" ht="12.75" hidden="false" customHeight="false" outlineLevel="0" collapsed="false">
      <c r="A355" s="338" t="s">
        <v>8393</v>
      </c>
      <c r="B355" s="339" t="n">
        <v>44708</v>
      </c>
      <c r="C355" s="336" t="n">
        <v>2600</v>
      </c>
      <c r="D355" s="336" t="n">
        <v>1535</v>
      </c>
      <c r="E355" s="336" t="s">
        <v>143</v>
      </c>
      <c r="F355" s="336" t="s">
        <v>143</v>
      </c>
      <c r="G355" s="336" t="s">
        <v>143</v>
      </c>
      <c r="H355" s="336" t="n">
        <v>42108</v>
      </c>
      <c r="I355" s="336" t="s">
        <v>143</v>
      </c>
      <c r="J355" s="336" t="n">
        <v>945</v>
      </c>
      <c r="K355" s="336" t="s">
        <v>143</v>
      </c>
      <c r="L355" s="336" t="s">
        <v>143</v>
      </c>
    </row>
    <row r="356" customFormat="false" ht="12.75" hidden="false" customHeight="false" outlineLevel="0" collapsed="false">
      <c r="A356" s="338" t="s">
        <v>8394</v>
      </c>
      <c r="B356" s="339" t="n">
        <v>1700760</v>
      </c>
      <c r="C356" s="336" t="n">
        <v>212485</v>
      </c>
      <c r="D356" s="336" t="n">
        <v>116202</v>
      </c>
      <c r="E356" s="336" t="n">
        <v>1170</v>
      </c>
      <c r="F356" s="336" t="n">
        <v>111178</v>
      </c>
      <c r="G356" s="336" t="n">
        <v>7631</v>
      </c>
      <c r="H356" s="336" t="n">
        <v>1351035</v>
      </c>
      <c r="I356" s="336" t="n">
        <v>105854</v>
      </c>
      <c r="J356" s="336" t="n">
        <v>289485</v>
      </c>
      <c r="K356" s="336" t="s">
        <v>143</v>
      </c>
      <c r="L356" s="336" t="s">
        <v>143</v>
      </c>
    </row>
    <row r="357" customFormat="false" ht="12.75" hidden="false" customHeight="false" outlineLevel="0" collapsed="false">
      <c r="A357" s="338" t="s">
        <v>8395</v>
      </c>
      <c r="B357" s="339" t="n">
        <v>7366644</v>
      </c>
      <c r="C357" s="336" t="n">
        <v>3253790</v>
      </c>
      <c r="D357" s="336" t="n">
        <v>3042217</v>
      </c>
      <c r="E357" s="336" t="n">
        <v>1211</v>
      </c>
      <c r="F357" s="336" t="n">
        <v>517458</v>
      </c>
      <c r="G357" s="336" t="n">
        <v>10949</v>
      </c>
      <c r="H357" s="336" t="n">
        <v>3454660</v>
      </c>
      <c r="I357" s="336" t="n">
        <v>355185</v>
      </c>
      <c r="J357" s="336" t="n">
        <v>2046913</v>
      </c>
      <c r="K357" s="336" t="n">
        <v>23483</v>
      </c>
      <c r="L357" s="336" t="n">
        <v>73383</v>
      </c>
    </row>
    <row r="358" customFormat="false" ht="12.75" hidden="false" customHeight="false" outlineLevel="0" collapsed="false">
      <c r="A358" s="338" t="s">
        <v>8396</v>
      </c>
      <c r="B358" s="339" t="n">
        <v>2627644</v>
      </c>
      <c r="C358" s="336" t="n">
        <v>803870</v>
      </c>
      <c r="D358" s="336" t="n">
        <v>675407</v>
      </c>
      <c r="E358" s="336" t="n">
        <v>1211</v>
      </c>
      <c r="F358" s="336" t="n">
        <v>46542</v>
      </c>
      <c r="G358" s="336" t="n">
        <v>1913</v>
      </c>
      <c r="H358" s="336" t="n">
        <v>1737058</v>
      </c>
      <c r="I358" s="336" t="n">
        <v>45942</v>
      </c>
      <c r="J358" s="336" t="n">
        <v>813554</v>
      </c>
      <c r="K358" s="336" t="n">
        <v>22183</v>
      </c>
      <c r="L358" s="336" t="n">
        <v>364</v>
      </c>
    </row>
    <row r="359" customFormat="false" ht="12.75" hidden="false" customHeight="false" outlineLevel="0" collapsed="false">
      <c r="A359" s="338" t="s">
        <v>8397</v>
      </c>
      <c r="B359" s="339" t="n">
        <v>272703</v>
      </c>
      <c r="C359" s="336" t="n">
        <v>25694</v>
      </c>
      <c r="D359" s="336" t="n">
        <v>25694</v>
      </c>
      <c r="E359" s="336" t="s">
        <v>143</v>
      </c>
      <c r="F359" s="336" t="n">
        <v>184752</v>
      </c>
      <c r="G359" s="336" t="s">
        <v>143</v>
      </c>
      <c r="H359" s="336" t="n">
        <v>62257</v>
      </c>
      <c r="I359" s="336" t="n">
        <v>19375</v>
      </c>
      <c r="J359" s="336" t="n">
        <v>21465</v>
      </c>
      <c r="K359" s="336" t="s">
        <v>143</v>
      </c>
      <c r="L359" s="336" t="s">
        <v>143</v>
      </c>
    </row>
    <row r="360" customFormat="false" ht="12.75" hidden="false" customHeight="false" outlineLevel="0" collapsed="false">
      <c r="A360" s="338" t="s">
        <v>8398</v>
      </c>
      <c r="B360" s="339" t="n">
        <v>4466297</v>
      </c>
      <c r="C360" s="336" t="n">
        <v>2424226</v>
      </c>
      <c r="D360" s="336" t="n">
        <v>2341116</v>
      </c>
      <c r="E360" s="336" t="s">
        <v>143</v>
      </c>
      <c r="F360" s="336" t="n">
        <v>286164</v>
      </c>
      <c r="G360" s="336" t="n">
        <v>9036</v>
      </c>
      <c r="H360" s="336" t="n">
        <v>1655345</v>
      </c>
      <c r="I360" s="336" t="n">
        <v>289868</v>
      </c>
      <c r="J360" s="336" t="n">
        <v>1211894</v>
      </c>
      <c r="K360" s="336" t="n">
        <v>1300</v>
      </c>
      <c r="L360" s="336" t="n">
        <v>73019</v>
      </c>
    </row>
    <row r="361" customFormat="false" ht="12.75" hidden="false" customHeight="false" outlineLevel="0" collapsed="false">
      <c r="A361" s="338" t="s">
        <v>8399</v>
      </c>
      <c r="B361" s="339" t="n">
        <v>1233945</v>
      </c>
      <c r="C361" s="336" t="n">
        <v>414949</v>
      </c>
      <c r="D361" s="336" t="n">
        <v>408829</v>
      </c>
      <c r="E361" s="336" t="s">
        <v>143</v>
      </c>
      <c r="F361" s="336" t="n">
        <v>53598</v>
      </c>
      <c r="G361" s="336" t="s">
        <v>143</v>
      </c>
      <c r="H361" s="336" t="n">
        <v>765398</v>
      </c>
      <c r="I361" s="336" t="n">
        <v>2288</v>
      </c>
      <c r="J361" s="336" t="n">
        <v>338972</v>
      </c>
      <c r="K361" s="336" t="s">
        <v>143</v>
      </c>
      <c r="L361" s="336" t="s">
        <v>143</v>
      </c>
    </row>
    <row r="362" customFormat="false" ht="12.75" hidden="false" customHeight="false" outlineLevel="0" collapsed="false">
      <c r="A362" s="338" t="s">
        <v>8400</v>
      </c>
      <c r="B362" s="339" t="n">
        <v>11884</v>
      </c>
      <c r="C362" s="336" t="n">
        <v>683</v>
      </c>
      <c r="D362" s="336" t="n">
        <v>683</v>
      </c>
      <c r="E362" s="336" t="s">
        <v>143</v>
      </c>
      <c r="F362" s="336" t="n">
        <v>60</v>
      </c>
      <c r="G362" s="336" t="s">
        <v>143</v>
      </c>
      <c r="H362" s="336" t="n">
        <v>8298</v>
      </c>
      <c r="I362" s="336" t="s">
        <v>143</v>
      </c>
      <c r="J362" s="336" t="n">
        <v>5188</v>
      </c>
      <c r="K362" s="336" t="s">
        <v>143</v>
      </c>
      <c r="L362" s="336" t="s">
        <v>143</v>
      </c>
    </row>
    <row r="363" customFormat="false" ht="12.75" hidden="false" customHeight="false" outlineLevel="0" collapsed="false">
      <c r="A363" s="338" t="s">
        <v>8401</v>
      </c>
      <c r="B363" s="339" t="n">
        <v>10157</v>
      </c>
      <c r="C363" s="336" t="n">
        <v>683</v>
      </c>
      <c r="D363" s="336" t="n">
        <v>683</v>
      </c>
      <c r="E363" s="336" t="s">
        <v>143</v>
      </c>
      <c r="F363" s="336" t="n">
        <v>60</v>
      </c>
      <c r="G363" s="336" t="s">
        <v>143</v>
      </c>
      <c r="H363" s="336" t="n">
        <v>8298</v>
      </c>
      <c r="I363" s="336" t="s">
        <v>143</v>
      </c>
      <c r="J363" s="336" t="n">
        <v>5188</v>
      </c>
      <c r="K363" s="336" t="s">
        <v>143</v>
      </c>
      <c r="L363" s="336" t="s">
        <v>143</v>
      </c>
    </row>
    <row r="364" customFormat="false" ht="12.75" hidden="false" customHeight="false" outlineLevel="0" collapsed="false">
      <c r="A364" s="338" t="s">
        <v>8402</v>
      </c>
      <c r="B364" s="339" t="n">
        <v>1727</v>
      </c>
      <c r="C364" s="336" t="s">
        <v>143</v>
      </c>
      <c r="D364" s="336" t="s">
        <v>143</v>
      </c>
      <c r="E364" s="336" t="s">
        <v>143</v>
      </c>
      <c r="F364" s="336" t="s">
        <v>143</v>
      </c>
      <c r="G364" s="336" t="s">
        <v>143</v>
      </c>
      <c r="H364" s="336" t="s">
        <v>143</v>
      </c>
      <c r="I364" s="336" t="s">
        <v>143</v>
      </c>
      <c r="J364" s="336" t="s">
        <v>143</v>
      </c>
      <c r="K364" s="336" t="s">
        <v>143</v>
      </c>
      <c r="L364" s="336" t="s">
        <v>143</v>
      </c>
    </row>
    <row r="365" customFormat="false" ht="12.75" hidden="false" customHeight="false" outlineLevel="0" collapsed="false">
      <c r="A365" s="338" t="s">
        <v>8403</v>
      </c>
      <c r="B365" s="339" t="n">
        <v>1729298</v>
      </c>
      <c r="C365" s="336" t="n">
        <v>431574</v>
      </c>
      <c r="D365" s="336" t="n">
        <v>225164</v>
      </c>
      <c r="E365" s="336" t="s">
        <v>143</v>
      </c>
      <c r="F365" s="336" t="n">
        <v>152158</v>
      </c>
      <c r="G365" s="336" t="n">
        <v>1785</v>
      </c>
      <c r="H365" s="336" t="n">
        <v>1101012</v>
      </c>
      <c r="I365" s="336" t="n">
        <v>54015</v>
      </c>
      <c r="J365" s="336" t="n">
        <v>236345</v>
      </c>
      <c r="K365" s="336" t="s">
        <v>143</v>
      </c>
      <c r="L365" s="336" t="s">
        <v>143</v>
      </c>
    </row>
    <row r="366" customFormat="false" ht="12.75" hidden="false" customHeight="false" outlineLevel="0" collapsed="false">
      <c r="A366" s="338" t="s">
        <v>8404</v>
      </c>
      <c r="B366" s="339" t="n">
        <v>11318</v>
      </c>
      <c r="C366" s="336" t="n">
        <v>187</v>
      </c>
      <c r="D366" s="336" t="n">
        <v>187</v>
      </c>
      <c r="E366" s="336" t="s">
        <v>143</v>
      </c>
      <c r="F366" s="336" t="s">
        <v>143</v>
      </c>
      <c r="G366" s="336" t="s">
        <v>143</v>
      </c>
      <c r="H366" s="336" t="n">
        <v>10179</v>
      </c>
      <c r="I366" s="336" t="s">
        <v>143</v>
      </c>
      <c r="J366" s="336" t="n">
        <v>199</v>
      </c>
      <c r="K366" s="336" t="s">
        <v>143</v>
      </c>
      <c r="L366" s="336" t="s">
        <v>143</v>
      </c>
    </row>
    <row r="367" customFormat="false" ht="12.75" hidden="false" customHeight="false" outlineLevel="0" collapsed="false">
      <c r="A367" s="338" t="s">
        <v>8405</v>
      </c>
      <c r="B367" s="339" t="s">
        <v>143</v>
      </c>
      <c r="C367" s="336" t="s">
        <v>143</v>
      </c>
      <c r="D367" s="336" t="s">
        <v>143</v>
      </c>
      <c r="E367" s="336" t="s">
        <v>143</v>
      </c>
      <c r="F367" s="336" t="s">
        <v>143</v>
      </c>
      <c r="G367" s="336" t="s">
        <v>143</v>
      </c>
      <c r="H367" s="336" t="s">
        <v>143</v>
      </c>
      <c r="I367" s="336" t="s">
        <v>143</v>
      </c>
      <c r="J367" s="336" t="s">
        <v>143</v>
      </c>
      <c r="K367" s="336" t="s">
        <v>143</v>
      </c>
      <c r="L367" s="336" t="s">
        <v>143</v>
      </c>
    </row>
    <row r="368" customFormat="false" ht="12.75" hidden="false" customHeight="false" outlineLevel="0" collapsed="false">
      <c r="A368" s="338" t="s">
        <v>8406</v>
      </c>
      <c r="B368" s="339" t="n">
        <v>1717980</v>
      </c>
      <c r="C368" s="336" t="n">
        <v>431387</v>
      </c>
      <c r="D368" s="336" t="n">
        <v>224977</v>
      </c>
      <c r="E368" s="336" t="s">
        <v>143</v>
      </c>
      <c r="F368" s="336" t="n">
        <v>152158</v>
      </c>
      <c r="G368" s="336" t="n">
        <v>1785</v>
      </c>
      <c r="H368" s="336" t="n">
        <v>1090833</v>
      </c>
      <c r="I368" s="336" t="n">
        <v>54015</v>
      </c>
      <c r="J368" s="336" t="n">
        <v>236146</v>
      </c>
      <c r="K368" s="336" t="s">
        <v>143</v>
      </c>
      <c r="L368" s="336" t="s">
        <v>143</v>
      </c>
    </row>
    <row r="369" customFormat="false" ht="12.75" hidden="false" customHeight="false" outlineLevel="0" collapsed="false">
      <c r="A369" s="338" t="s">
        <v>8407</v>
      </c>
      <c r="B369" s="339" t="n">
        <v>25003</v>
      </c>
      <c r="C369" s="336" t="n">
        <v>1580</v>
      </c>
      <c r="D369" s="336" t="n">
        <v>800</v>
      </c>
      <c r="E369" s="336" t="s">
        <v>143</v>
      </c>
      <c r="F369" s="336" t="s">
        <v>143</v>
      </c>
      <c r="G369" s="336" t="s">
        <v>143</v>
      </c>
      <c r="H369" s="336" t="n">
        <v>22713</v>
      </c>
      <c r="I369" s="336" t="n">
        <v>9758</v>
      </c>
      <c r="J369" s="336" t="n">
        <v>4189</v>
      </c>
      <c r="K369" s="336" t="s">
        <v>143</v>
      </c>
      <c r="L369" s="336" t="s">
        <v>143</v>
      </c>
    </row>
    <row r="370" customFormat="false" ht="24" hidden="false" customHeight="true" outlineLevel="0" collapsed="false">
      <c r="A370" s="338" t="s">
        <v>8408</v>
      </c>
      <c r="B370" s="339" t="n">
        <v>16539441</v>
      </c>
      <c r="C370" s="336" t="n">
        <v>1784778</v>
      </c>
      <c r="D370" s="336" t="n">
        <v>1784778</v>
      </c>
      <c r="E370" s="336" t="s">
        <v>143</v>
      </c>
      <c r="F370" s="336" t="n">
        <v>6639835</v>
      </c>
      <c r="G370" s="336" t="n">
        <v>495190</v>
      </c>
      <c r="H370" s="336" t="n">
        <v>5853566</v>
      </c>
      <c r="I370" s="336" t="s">
        <v>143</v>
      </c>
      <c r="J370" s="336" t="n">
        <v>5853566</v>
      </c>
      <c r="K370" s="336" t="s">
        <v>143</v>
      </c>
      <c r="L370" s="336" t="n">
        <v>1388599</v>
      </c>
    </row>
    <row r="371" customFormat="false" ht="12.75" hidden="false" customHeight="false" outlineLevel="0" collapsed="false">
      <c r="A371" s="338" t="s">
        <v>1635</v>
      </c>
      <c r="B371" s="339" t="n">
        <v>2623369</v>
      </c>
      <c r="C371" s="336" t="s">
        <v>143</v>
      </c>
      <c r="D371" s="336" t="s">
        <v>143</v>
      </c>
      <c r="E371" s="336" t="s">
        <v>143</v>
      </c>
      <c r="F371" s="336" t="n">
        <v>2215439</v>
      </c>
      <c r="G371" s="336" t="n">
        <v>257942</v>
      </c>
      <c r="H371" s="336" t="s">
        <v>143</v>
      </c>
      <c r="I371" s="336" t="s">
        <v>143</v>
      </c>
      <c r="J371" s="336" t="s">
        <v>143</v>
      </c>
      <c r="K371" s="336" t="s">
        <v>143</v>
      </c>
      <c r="L371" s="336" t="n">
        <v>53352</v>
      </c>
    </row>
    <row r="372" customFormat="false" ht="12.75" hidden="false" customHeight="false" outlineLevel="0" collapsed="false">
      <c r="A372" s="338" t="s">
        <v>8409</v>
      </c>
      <c r="B372" s="339" t="n">
        <v>2623369</v>
      </c>
      <c r="C372" s="336" t="s">
        <v>143</v>
      </c>
      <c r="D372" s="336" t="s">
        <v>143</v>
      </c>
      <c r="E372" s="336" t="s">
        <v>143</v>
      </c>
      <c r="F372" s="336" t="n">
        <v>2215439</v>
      </c>
      <c r="G372" s="336" t="n">
        <v>257942</v>
      </c>
      <c r="H372" s="336" t="s">
        <v>143</v>
      </c>
      <c r="I372" s="336" t="s">
        <v>143</v>
      </c>
      <c r="J372" s="336" t="s">
        <v>143</v>
      </c>
      <c r="K372" s="336" t="s">
        <v>143</v>
      </c>
      <c r="L372" s="336" t="n">
        <v>53352</v>
      </c>
    </row>
    <row r="373" customFormat="false" ht="12.75" hidden="false" customHeight="false" outlineLevel="0" collapsed="false">
      <c r="A373" s="338" t="s">
        <v>8410</v>
      </c>
      <c r="B373" s="339" t="s">
        <v>143</v>
      </c>
      <c r="C373" s="336" t="s">
        <v>143</v>
      </c>
      <c r="D373" s="336" t="s">
        <v>143</v>
      </c>
      <c r="E373" s="336" t="s">
        <v>143</v>
      </c>
      <c r="F373" s="336" t="s">
        <v>143</v>
      </c>
      <c r="G373" s="336" t="s">
        <v>143</v>
      </c>
      <c r="H373" s="336" t="s">
        <v>143</v>
      </c>
      <c r="I373" s="336" t="s">
        <v>143</v>
      </c>
      <c r="J373" s="336" t="s">
        <v>143</v>
      </c>
      <c r="K373" s="336" t="s">
        <v>143</v>
      </c>
      <c r="L373" s="336" t="s">
        <v>143</v>
      </c>
    </row>
    <row r="374" customFormat="false" ht="12.75" hidden="false" customHeight="false" outlineLevel="0" collapsed="false">
      <c r="A374" s="338" t="s">
        <v>8423</v>
      </c>
      <c r="B374" s="339" t="n">
        <v>6509769</v>
      </c>
      <c r="C374" s="336" t="n">
        <v>1458960</v>
      </c>
      <c r="D374" s="336" t="n">
        <v>1458960</v>
      </c>
      <c r="E374" s="336" t="s">
        <v>143</v>
      </c>
      <c r="F374" s="336" t="n">
        <v>145891</v>
      </c>
      <c r="G374" s="336" t="s">
        <v>143</v>
      </c>
      <c r="H374" s="336" t="n">
        <v>4892348</v>
      </c>
      <c r="I374" s="336" t="s">
        <v>143</v>
      </c>
      <c r="J374" s="336" t="n">
        <v>4892348</v>
      </c>
      <c r="K374" s="336" t="s">
        <v>143</v>
      </c>
      <c r="L374" s="336" t="n">
        <v>1820</v>
      </c>
    </row>
    <row r="375" customFormat="false" ht="12.75" hidden="false" customHeight="false" outlineLevel="0" collapsed="false">
      <c r="A375" s="338" t="s">
        <v>1695</v>
      </c>
      <c r="B375" s="339" t="n">
        <v>130649</v>
      </c>
      <c r="C375" s="336" t="n">
        <v>8620</v>
      </c>
      <c r="D375" s="336" t="n">
        <v>8620</v>
      </c>
      <c r="E375" s="336" t="s">
        <v>143</v>
      </c>
      <c r="F375" s="336" t="s">
        <v>143</v>
      </c>
      <c r="G375" s="336" t="s">
        <v>143</v>
      </c>
      <c r="H375" s="336" t="n">
        <v>121663</v>
      </c>
      <c r="I375" s="336" t="s">
        <v>143</v>
      </c>
      <c r="J375" s="336" t="n">
        <v>121663</v>
      </c>
      <c r="K375" s="336" t="s">
        <v>143</v>
      </c>
      <c r="L375" s="336" t="s">
        <v>143</v>
      </c>
    </row>
    <row r="376" customFormat="false" ht="12.75" hidden="false" customHeight="false" outlineLevel="0" collapsed="false">
      <c r="A376" s="338" t="s">
        <v>1713</v>
      </c>
      <c r="B376" s="339" t="n">
        <v>6094949</v>
      </c>
      <c r="C376" s="336" t="s">
        <v>143</v>
      </c>
      <c r="D376" s="336" t="s">
        <v>143</v>
      </c>
      <c r="E376" s="336" t="s">
        <v>143</v>
      </c>
      <c r="F376" s="336" t="n">
        <v>4254553</v>
      </c>
      <c r="G376" s="336" t="n">
        <v>237248</v>
      </c>
      <c r="H376" s="336" t="s">
        <v>143</v>
      </c>
      <c r="I376" s="336" t="s">
        <v>143</v>
      </c>
      <c r="J376" s="336" t="s">
        <v>143</v>
      </c>
      <c r="K376" s="336" t="s">
        <v>143</v>
      </c>
      <c r="L376" s="336" t="n">
        <v>1333427</v>
      </c>
    </row>
    <row r="377" customFormat="false" ht="12.75" hidden="false" customHeight="false" outlineLevel="0" collapsed="false">
      <c r="A377" s="338" t="s">
        <v>8412</v>
      </c>
      <c r="B377" s="339" t="s">
        <v>143</v>
      </c>
      <c r="C377" s="336" t="s">
        <v>143</v>
      </c>
      <c r="D377" s="336" t="s">
        <v>143</v>
      </c>
      <c r="E377" s="336" t="s">
        <v>143</v>
      </c>
      <c r="F377" s="336" t="s">
        <v>143</v>
      </c>
      <c r="G377" s="336" t="s">
        <v>143</v>
      </c>
      <c r="H377" s="336" t="s">
        <v>143</v>
      </c>
      <c r="I377" s="336" t="s">
        <v>143</v>
      </c>
      <c r="J377" s="336" t="s">
        <v>143</v>
      </c>
      <c r="K377" s="336" t="s">
        <v>143</v>
      </c>
      <c r="L377" s="336" t="s">
        <v>143</v>
      </c>
    </row>
    <row r="378" customFormat="false" ht="12.75" hidden="false" customHeight="false" outlineLevel="0" collapsed="false">
      <c r="A378" s="338" t="s">
        <v>8413</v>
      </c>
      <c r="B378" s="339" t="n">
        <v>6094949</v>
      </c>
      <c r="C378" s="336" t="s">
        <v>143</v>
      </c>
      <c r="D378" s="336" t="s">
        <v>143</v>
      </c>
      <c r="E378" s="336" t="s">
        <v>143</v>
      </c>
      <c r="F378" s="336" t="n">
        <v>4254553</v>
      </c>
      <c r="G378" s="336" t="n">
        <v>237248</v>
      </c>
      <c r="H378" s="336" t="s">
        <v>143</v>
      </c>
      <c r="I378" s="336" t="s">
        <v>143</v>
      </c>
      <c r="J378" s="336" t="s">
        <v>143</v>
      </c>
      <c r="K378" s="336" t="s">
        <v>143</v>
      </c>
      <c r="L378" s="336" t="n">
        <v>1333427</v>
      </c>
    </row>
    <row r="379" customFormat="false" ht="12.75" hidden="false" customHeight="false" outlineLevel="0" collapsed="false">
      <c r="A379" s="338" t="s">
        <v>2683</v>
      </c>
      <c r="B379" s="339" t="s">
        <v>143</v>
      </c>
      <c r="C379" s="336" t="s">
        <v>143</v>
      </c>
      <c r="D379" s="336" t="s">
        <v>143</v>
      </c>
      <c r="E379" s="336" t="s">
        <v>143</v>
      </c>
      <c r="F379" s="336" t="s">
        <v>143</v>
      </c>
      <c r="G379" s="336" t="s">
        <v>143</v>
      </c>
      <c r="H379" s="336" t="s">
        <v>143</v>
      </c>
      <c r="I379" s="336" t="s">
        <v>143</v>
      </c>
      <c r="J379" s="336" t="s">
        <v>143</v>
      </c>
      <c r="K379" s="336" t="s">
        <v>143</v>
      </c>
      <c r="L379" s="336" t="s">
        <v>143</v>
      </c>
    </row>
    <row r="380" customFormat="false" ht="12.75" hidden="false" customHeight="false" outlineLevel="0" collapsed="false">
      <c r="A380" s="338" t="s">
        <v>1747</v>
      </c>
      <c r="B380" s="339" t="n">
        <v>435469</v>
      </c>
      <c r="C380" s="336" t="n">
        <v>256705</v>
      </c>
      <c r="D380" s="336" t="n">
        <v>256705</v>
      </c>
      <c r="E380" s="336" t="s">
        <v>143</v>
      </c>
      <c r="F380" s="336" t="s">
        <v>143</v>
      </c>
      <c r="G380" s="336" t="s">
        <v>143</v>
      </c>
      <c r="H380" s="336" t="n">
        <v>178764</v>
      </c>
      <c r="I380" s="336" t="s">
        <v>143</v>
      </c>
      <c r="J380" s="336" t="n">
        <v>178764</v>
      </c>
      <c r="K380" s="336" t="s">
        <v>143</v>
      </c>
      <c r="L380" s="336" t="s">
        <v>143</v>
      </c>
    </row>
    <row r="381" customFormat="false" ht="12.75" hidden="false" customHeight="false" outlineLevel="0" collapsed="false">
      <c r="A381" s="338" t="s">
        <v>1764</v>
      </c>
      <c r="B381" s="339" t="n">
        <v>27877</v>
      </c>
      <c r="C381" s="336" t="n">
        <v>14678</v>
      </c>
      <c r="D381" s="336" t="n">
        <v>14678</v>
      </c>
      <c r="E381" s="336" t="s">
        <v>143</v>
      </c>
      <c r="F381" s="336" t="s">
        <v>143</v>
      </c>
      <c r="G381" s="336" t="s">
        <v>143</v>
      </c>
      <c r="H381" s="336" t="n">
        <v>13199</v>
      </c>
      <c r="I381" s="336" t="s">
        <v>143</v>
      </c>
      <c r="J381" s="336" t="n">
        <v>13199</v>
      </c>
      <c r="K381" s="336" t="s">
        <v>143</v>
      </c>
      <c r="L381" s="336" t="s">
        <v>143</v>
      </c>
    </row>
    <row r="382" customFormat="false" ht="12.75" hidden="false" customHeight="false" outlineLevel="0" collapsed="false">
      <c r="A382" s="338" t="s">
        <v>8414</v>
      </c>
      <c r="B382" s="339" t="s">
        <v>143</v>
      </c>
      <c r="C382" s="336" t="s">
        <v>143</v>
      </c>
      <c r="D382" s="336" t="s">
        <v>143</v>
      </c>
      <c r="E382" s="336" t="s">
        <v>143</v>
      </c>
      <c r="F382" s="336" t="s">
        <v>143</v>
      </c>
      <c r="G382" s="336" t="s">
        <v>143</v>
      </c>
      <c r="H382" s="336" t="s">
        <v>143</v>
      </c>
      <c r="I382" s="336" t="s">
        <v>143</v>
      </c>
      <c r="J382" s="336" t="s">
        <v>143</v>
      </c>
      <c r="K382" s="336" t="s">
        <v>143</v>
      </c>
      <c r="L382" s="336" t="s">
        <v>143</v>
      </c>
    </row>
    <row r="383" customFormat="false" ht="12.75" hidden="false" customHeight="false" outlineLevel="0" collapsed="false">
      <c r="A383" s="338" t="s">
        <v>8415</v>
      </c>
      <c r="B383" s="339" t="n">
        <v>82761</v>
      </c>
      <c r="C383" s="336" t="n">
        <v>6770</v>
      </c>
      <c r="D383" s="336" t="n">
        <v>6770</v>
      </c>
      <c r="E383" s="336" t="s">
        <v>143</v>
      </c>
      <c r="F383" s="336" t="n">
        <v>12066</v>
      </c>
      <c r="G383" s="336" t="s">
        <v>143</v>
      </c>
      <c r="H383" s="336" t="n">
        <v>63925</v>
      </c>
      <c r="I383" s="336" t="s">
        <v>143</v>
      </c>
      <c r="J383" s="336" t="n">
        <v>63925</v>
      </c>
      <c r="K383" s="336" t="s">
        <v>143</v>
      </c>
      <c r="L383" s="336" t="s">
        <v>143</v>
      </c>
    </row>
    <row r="384" customFormat="false" ht="12.75" hidden="false" customHeight="false" outlineLevel="0" collapsed="false">
      <c r="A384" s="338" t="s">
        <v>5929</v>
      </c>
      <c r="B384" s="339" t="n">
        <v>30704</v>
      </c>
      <c r="C384" s="336" t="n">
        <v>7884</v>
      </c>
      <c r="D384" s="336" t="n">
        <v>7884</v>
      </c>
      <c r="E384" s="336" t="s">
        <v>143</v>
      </c>
      <c r="F384" s="336" t="s">
        <v>143</v>
      </c>
      <c r="G384" s="336" t="s">
        <v>143</v>
      </c>
      <c r="H384" s="336" t="n">
        <v>22820</v>
      </c>
      <c r="I384" s="336" t="s">
        <v>143</v>
      </c>
      <c r="J384" s="336" t="n">
        <v>22820</v>
      </c>
      <c r="K384" s="336" t="s">
        <v>143</v>
      </c>
      <c r="L384" s="336" t="s">
        <v>143</v>
      </c>
    </row>
    <row r="385" customFormat="false" ht="12.75" hidden="false" customHeight="false" outlineLevel="0" collapsed="false">
      <c r="A385" s="338" t="s">
        <v>1813</v>
      </c>
      <c r="B385" s="339" t="n">
        <v>603894</v>
      </c>
      <c r="C385" s="336" t="n">
        <v>31161</v>
      </c>
      <c r="D385" s="336" t="n">
        <v>31161</v>
      </c>
      <c r="E385" s="336" t="s">
        <v>143</v>
      </c>
      <c r="F385" s="336" t="n">
        <v>11886</v>
      </c>
      <c r="G385" s="336" t="s">
        <v>143</v>
      </c>
      <c r="H385" s="336" t="n">
        <v>560847</v>
      </c>
      <c r="I385" s="336" t="s">
        <v>143</v>
      </c>
      <c r="J385" s="336" t="n">
        <v>560847</v>
      </c>
      <c r="K385" s="336" t="s">
        <v>143</v>
      </c>
      <c r="L385" s="336" t="s">
        <v>143</v>
      </c>
    </row>
    <row r="386" customFormat="false" ht="24" hidden="false" customHeight="true" outlineLevel="0" collapsed="false">
      <c r="A386" s="338" t="s">
        <v>8416</v>
      </c>
      <c r="B386" s="339" t="n">
        <v>1454105</v>
      </c>
      <c r="C386" s="336" t="n">
        <v>754840</v>
      </c>
      <c r="D386" s="336" t="n">
        <v>754840</v>
      </c>
      <c r="E386" s="336" t="s">
        <v>143</v>
      </c>
      <c r="F386" s="336" t="s">
        <v>143</v>
      </c>
      <c r="G386" s="336" t="s">
        <v>143</v>
      </c>
      <c r="H386" s="336" t="n">
        <v>699265</v>
      </c>
      <c r="I386" s="336" t="s">
        <v>143</v>
      </c>
      <c r="J386" s="336" t="n">
        <v>699265</v>
      </c>
      <c r="K386" s="336" t="s">
        <v>143</v>
      </c>
      <c r="L386" s="336" t="s">
        <v>143</v>
      </c>
    </row>
    <row r="387" customFormat="false" ht="12.75" hidden="false" customHeight="false" outlineLevel="0" collapsed="false">
      <c r="A387" s="338" t="s">
        <v>8424</v>
      </c>
      <c r="B387" s="339" t="n">
        <v>1445336</v>
      </c>
      <c r="C387" s="336" t="n">
        <v>753224</v>
      </c>
      <c r="D387" s="336" t="n">
        <v>753224</v>
      </c>
      <c r="E387" s="336" t="s">
        <v>143</v>
      </c>
      <c r="F387" s="336" t="s">
        <v>143</v>
      </c>
      <c r="G387" s="336" t="s">
        <v>143</v>
      </c>
      <c r="H387" s="336" t="n">
        <v>692112</v>
      </c>
      <c r="I387" s="336" t="s">
        <v>143</v>
      </c>
      <c r="J387" s="336" t="n">
        <v>692112</v>
      </c>
      <c r="K387" s="336" t="s">
        <v>143</v>
      </c>
      <c r="L387" s="336" t="s">
        <v>143</v>
      </c>
    </row>
    <row r="388" customFormat="false" ht="12.75" hidden="false" customHeight="false" outlineLevel="0" collapsed="false">
      <c r="A388" s="338" t="s">
        <v>1772</v>
      </c>
      <c r="B388" s="339" t="n">
        <v>73</v>
      </c>
      <c r="C388" s="336" t="s">
        <v>143</v>
      </c>
      <c r="D388" s="336" t="s">
        <v>143</v>
      </c>
      <c r="E388" s="336" t="s">
        <v>143</v>
      </c>
      <c r="F388" s="336" t="s">
        <v>143</v>
      </c>
      <c r="G388" s="336" t="s">
        <v>143</v>
      </c>
      <c r="H388" s="336" t="n">
        <v>73</v>
      </c>
      <c r="I388" s="336" t="s">
        <v>143</v>
      </c>
      <c r="J388" s="336" t="n">
        <v>73</v>
      </c>
      <c r="K388" s="336" t="s">
        <v>143</v>
      </c>
      <c r="L388" s="336" t="s">
        <v>143</v>
      </c>
    </row>
    <row r="389" customFormat="false" ht="12.75" hidden="false" customHeight="false" outlineLevel="0" collapsed="false">
      <c r="A389" s="338" t="s">
        <v>1666</v>
      </c>
      <c r="B389" s="339" t="n">
        <v>969</v>
      </c>
      <c r="C389" s="336" t="s">
        <v>143</v>
      </c>
      <c r="D389" s="336" t="s">
        <v>143</v>
      </c>
      <c r="E389" s="336" t="s">
        <v>143</v>
      </c>
      <c r="F389" s="336" t="s">
        <v>143</v>
      </c>
      <c r="G389" s="336" t="s">
        <v>143</v>
      </c>
      <c r="H389" s="336" t="n">
        <v>969</v>
      </c>
      <c r="I389" s="336" t="s">
        <v>143</v>
      </c>
      <c r="J389" s="336" t="n">
        <v>969</v>
      </c>
      <c r="K389" s="336" t="s">
        <v>143</v>
      </c>
      <c r="L389" s="336" t="s">
        <v>143</v>
      </c>
    </row>
    <row r="391" customFormat="false" ht="12.75" hidden="false" customHeight="false" outlineLevel="0" collapsed="false">
      <c r="A391" s="109" t="s">
        <v>496</v>
      </c>
    </row>
    <row r="392" customFormat="false" ht="12.75" hidden="false" customHeight="false" outlineLevel="0" collapsed="false">
      <c r="A392" s="340" t="s">
        <v>8418</v>
      </c>
    </row>
    <row r="393" customFormat="false" ht="12.75" hidden="false" customHeight="true" outlineLevel="0" collapsed="false">
      <c r="A393" s="341" t="s">
        <v>8437</v>
      </c>
      <c r="B393" s="341"/>
      <c r="C393" s="341"/>
      <c r="D393" s="341"/>
      <c r="E393" s="341"/>
      <c r="F393" s="341"/>
      <c r="G393" s="341"/>
      <c r="H393" s="341"/>
      <c r="I393" s="341"/>
      <c r="J393" s="341"/>
      <c r="K393" s="341"/>
      <c r="L393" s="341"/>
    </row>
    <row r="394" customFormat="false" ht="12.75" hidden="false" customHeight="false" outlineLevel="0" collapsed="false">
      <c r="A394" s="341"/>
      <c r="B394" s="341"/>
      <c r="C394" s="341"/>
      <c r="D394" s="341"/>
      <c r="E394" s="341"/>
      <c r="F394" s="341"/>
      <c r="G394" s="341"/>
      <c r="H394" s="341"/>
      <c r="I394" s="341"/>
      <c r="J394" s="341"/>
      <c r="K394" s="341"/>
      <c r="L394" s="341"/>
    </row>
    <row r="395" customFormat="false" ht="12.75" hidden="false" customHeight="false" outlineLevel="0" collapsed="false">
      <c r="A395" s="341"/>
      <c r="B395" s="341"/>
      <c r="C395" s="341"/>
      <c r="D395" s="341"/>
      <c r="E395" s="341"/>
      <c r="F395" s="341"/>
      <c r="G395" s="341"/>
      <c r="H395" s="341"/>
      <c r="I395" s="341"/>
      <c r="J395" s="341"/>
      <c r="K395" s="341"/>
      <c r="L395" s="341"/>
    </row>
    <row r="400" customFormat="false" ht="12.75" hidden="false" customHeight="false" outlineLevel="0" collapsed="false">
      <c r="A400" s="109" t="s">
        <v>135</v>
      </c>
      <c r="L400" s="25" t="s">
        <v>8480</v>
      </c>
    </row>
    <row r="401" customFormat="false" ht="12.75" hidden="false" customHeight="false" outlineLevel="0" collapsed="false">
      <c r="A401" s="81" t="s">
        <v>2947</v>
      </c>
      <c r="B401" s="81"/>
      <c r="C401" s="81"/>
      <c r="D401" s="81"/>
      <c r="E401" s="81"/>
      <c r="F401" s="81"/>
      <c r="G401" s="81"/>
      <c r="H401" s="81"/>
      <c r="I401" s="81"/>
      <c r="J401" s="81"/>
      <c r="K401" s="81"/>
      <c r="L401" s="81"/>
    </row>
    <row r="402" customFormat="false" ht="14.25" hidden="false" customHeight="false" outlineLevel="0" collapsed="false">
      <c r="A402" s="81" t="s">
        <v>8426</v>
      </c>
      <c r="B402" s="81"/>
      <c r="C402" s="81"/>
      <c r="D402" s="81"/>
      <c r="E402" s="81"/>
      <c r="F402" s="81"/>
      <c r="G402" s="81"/>
      <c r="H402" s="81"/>
      <c r="I402" s="81"/>
      <c r="J402" s="81"/>
      <c r="K402" s="81"/>
      <c r="L402" s="81"/>
    </row>
    <row r="403" customFormat="false" ht="12.75" hidden="false" customHeight="false" outlineLevel="0" collapsed="false">
      <c r="A403" s="81" t="s">
        <v>8355</v>
      </c>
      <c r="B403" s="81"/>
      <c r="C403" s="81"/>
      <c r="D403" s="81"/>
      <c r="E403" s="81"/>
      <c r="F403" s="81"/>
      <c r="G403" s="81"/>
      <c r="H403" s="81"/>
      <c r="I403" s="81"/>
      <c r="J403" s="81"/>
      <c r="K403" s="81"/>
      <c r="L403" s="81"/>
    </row>
    <row r="404" customFormat="false" ht="12.75" hidden="false" customHeight="false" outlineLevel="0" collapsed="false">
      <c r="A404" s="160"/>
      <c r="B404" s="160"/>
      <c r="C404" s="160"/>
      <c r="D404" s="160"/>
      <c r="E404" s="160"/>
      <c r="F404" s="160"/>
      <c r="G404" s="160"/>
      <c r="H404" s="160"/>
      <c r="I404" s="160"/>
      <c r="J404" s="160"/>
      <c r="K404" s="330"/>
      <c r="L404" s="126"/>
    </row>
    <row r="405" customFormat="false" ht="63" hidden="false" customHeight="true" outlineLevel="0" collapsed="false">
      <c r="A405" s="247" t="s">
        <v>8427</v>
      </c>
      <c r="B405" s="164" t="s">
        <v>8481</v>
      </c>
      <c r="C405" s="331" t="s">
        <v>8482</v>
      </c>
      <c r="D405" s="331" t="s">
        <v>8483</v>
      </c>
      <c r="E405" s="331" t="s">
        <v>8484</v>
      </c>
      <c r="F405" s="331" t="s">
        <v>8485</v>
      </c>
      <c r="G405" s="331" t="s">
        <v>8486</v>
      </c>
      <c r="H405" s="331" t="s">
        <v>8487</v>
      </c>
      <c r="I405" s="331" t="s">
        <v>8488</v>
      </c>
      <c r="J405" s="332" t="s">
        <v>8489</v>
      </c>
      <c r="K405" s="333"/>
      <c r="L405" s="164"/>
    </row>
    <row r="406" customFormat="false" ht="24" hidden="false" customHeight="true" outlineLevel="0" collapsed="false">
      <c r="A406" s="334" t="s">
        <v>2925</v>
      </c>
      <c r="B406" s="335" t="n">
        <v>293173</v>
      </c>
      <c r="C406" s="336" t="n">
        <v>79484</v>
      </c>
      <c r="D406" s="336" t="n">
        <v>34394</v>
      </c>
      <c r="E406" s="336" t="n">
        <v>335259</v>
      </c>
      <c r="F406" s="336" t="n">
        <v>87335</v>
      </c>
      <c r="G406" s="336" t="n">
        <v>1443994</v>
      </c>
      <c r="H406" s="336" t="n">
        <v>1093840</v>
      </c>
      <c r="I406" s="336" t="n">
        <v>14297</v>
      </c>
      <c r="J406" s="336" t="n">
        <v>120568</v>
      </c>
      <c r="K406" s="337"/>
      <c r="L406" s="337"/>
    </row>
    <row r="407" customFormat="false" ht="12.75" hidden="false" customHeight="false" outlineLevel="0" collapsed="false">
      <c r="A407" s="338" t="s">
        <v>8365</v>
      </c>
      <c r="B407" s="339" t="n">
        <v>776</v>
      </c>
      <c r="C407" s="336" t="s">
        <v>143</v>
      </c>
      <c r="D407" s="336" t="s">
        <v>143</v>
      </c>
      <c r="E407" s="336" t="s">
        <v>143</v>
      </c>
      <c r="F407" s="336" t="n">
        <v>1192</v>
      </c>
      <c r="G407" s="336" t="n">
        <v>573769</v>
      </c>
      <c r="H407" s="336" t="n">
        <v>573769</v>
      </c>
      <c r="I407" s="336" t="s">
        <v>143</v>
      </c>
      <c r="J407" s="336" t="s">
        <v>143</v>
      </c>
      <c r="K407" s="336"/>
      <c r="L407" s="336"/>
    </row>
    <row r="408" customFormat="false" ht="12.75" hidden="false" customHeight="false" outlineLevel="0" collapsed="false">
      <c r="A408" s="338" t="s">
        <v>8366</v>
      </c>
      <c r="B408" s="339" t="s">
        <v>143</v>
      </c>
      <c r="C408" s="336" t="s">
        <v>143</v>
      </c>
      <c r="D408" s="336" t="s">
        <v>143</v>
      </c>
      <c r="E408" s="336" t="s">
        <v>143</v>
      </c>
      <c r="F408" s="336" t="s">
        <v>143</v>
      </c>
      <c r="G408" s="336" t="n">
        <v>10153</v>
      </c>
      <c r="H408" s="336" t="n">
        <v>10153</v>
      </c>
      <c r="I408" s="336" t="s">
        <v>143</v>
      </c>
      <c r="J408" s="336" t="s">
        <v>143</v>
      </c>
      <c r="K408" s="336"/>
      <c r="L408" s="336"/>
    </row>
    <row r="409" customFormat="false" ht="12.75" hidden="false" customHeight="false" outlineLevel="0" collapsed="false">
      <c r="A409" s="338" t="s">
        <v>8367</v>
      </c>
      <c r="B409" s="339" t="n">
        <v>776</v>
      </c>
      <c r="C409" s="336" t="s">
        <v>143</v>
      </c>
      <c r="D409" s="336" t="s">
        <v>143</v>
      </c>
      <c r="E409" s="336" t="s">
        <v>143</v>
      </c>
      <c r="F409" s="336" t="n">
        <v>105</v>
      </c>
      <c r="G409" s="336" t="n">
        <v>446710</v>
      </c>
      <c r="H409" s="336" t="n">
        <v>446710</v>
      </c>
      <c r="I409" s="336" t="s">
        <v>143</v>
      </c>
      <c r="J409" s="336" t="s">
        <v>143</v>
      </c>
      <c r="K409" s="336"/>
      <c r="L409" s="336"/>
    </row>
    <row r="410" customFormat="false" ht="12.75" hidden="false" customHeight="false" outlineLevel="0" collapsed="false">
      <c r="A410" s="338" t="s">
        <v>8368</v>
      </c>
      <c r="B410" s="339" t="s">
        <v>143</v>
      </c>
      <c r="C410" s="336" t="s">
        <v>143</v>
      </c>
      <c r="D410" s="336" t="s">
        <v>143</v>
      </c>
      <c r="E410" s="336" t="s">
        <v>143</v>
      </c>
      <c r="F410" s="336" t="n">
        <v>1087</v>
      </c>
      <c r="G410" s="336" t="n">
        <v>116906</v>
      </c>
      <c r="H410" s="336" t="n">
        <v>116906</v>
      </c>
      <c r="I410" s="336" t="s">
        <v>143</v>
      </c>
      <c r="J410" s="336" t="s">
        <v>143</v>
      </c>
      <c r="K410" s="336"/>
      <c r="L410" s="336"/>
    </row>
    <row r="411" customFormat="false" ht="12.75" hidden="false" customHeight="false" outlineLevel="0" collapsed="false">
      <c r="A411" s="338" t="s">
        <v>8369</v>
      </c>
      <c r="B411" s="339" t="s">
        <v>143</v>
      </c>
      <c r="C411" s="336" t="s">
        <v>143</v>
      </c>
      <c r="D411" s="336" t="n">
        <v>21139</v>
      </c>
      <c r="E411" s="336" t="s">
        <v>143</v>
      </c>
      <c r="F411" s="336" t="n">
        <v>62910</v>
      </c>
      <c r="G411" s="336" t="n">
        <v>148477</v>
      </c>
      <c r="H411" s="336" t="n">
        <v>9583</v>
      </c>
      <c r="I411" s="336" t="n">
        <v>13447</v>
      </c>
      <c r="J411" s="336" t="n">
        <v>118917</v>
      </c>
      <c r="K411" s="336"/>
      <c r="L411" s="336"/>
    </row>
    <row r="412" customFormat="false" ht="12.75" hidden="false" customHeight="false" outlineLevel="0" collapsed="false">
      <c r="A412" s="338" t="s">
        <v>8370</v>
      </c>
      <c r="B412" s="339" t="s">
        <v>143</v>
      </c>
      <c r="C412" s="336" t="s">
        <v>143</v>
      </c>
      <c r="D412" s="336" t="s">
        <v>143</v>
      </c>
      <c r="E412" s="336" t="s">
        <v>143</v>
      </c>
      <c r="F412" s="336" t="n">
        <v>12984</v>
      </c>
      <c r="G412" s="336" t="n">
        <v>116018</v>
      </c>
      <c r="H412" s="336" t="n">
        <v>1501</v>
      </c>
      <c r="I412" s="336" t="n">
        <v>4868</v>
      </c>
      <c r="J412" s="336" t="n">
        <v>106539</v>
      </c>
      <c r="K412" s="336"/>
      <c r="L412" s="336"/>
    </row>
    <row r="413" customFormat="false" ht="12.75" hidden="false" customHeight="false" outlineLevel="0" collapsed="false">
      <c r="A413" s="338" t="s">
        <v>8371</v>
      </c>
      <c r="B413" s="339" t="s">
        <v>143</v>
      </c>
      <c r="C413" s="336" t="s">
        <v>143</v>
      </c>
      <c r="D413" s="336" t="n">
        <v>4660</v>
      </c>
      <c r="E413" s="336" t="s">
        <v>143</v>
      </c>
      <c r="F413" s="336" t="n">
        <v>49848</v>
      </c>
      <c r="G413" s="336" t="n">
        <v>21825</v>
      </c>
      <c r="H413" s="336" t="n">
        <v>871</v>
      </c>
      <c r="I413" s="336" t="n">
        <v>6213</v>
      </c>
      <c r="J413" s="336" t="n">
        <v>11558</v>
      </c>
      <c r="K413" s="336"/>
      <c r="L413" s="336"/>
    </row>
    <row r="414" customFormat="false" ht="12.75" hidden="false" customHeight="false" outlineLevel="0" collapsed="false">
      <c r="A414" s="338" t="s">
        <v>8372</v>
      </c>
      <c r="B414" s="339" t="s">
        <v>143</v>
      </c>
      <c r="C414" s="336" t="s">
        <v>143</v>
      </c>
      <c r="D414" s="336" t="s">
        <v>143</v>
      </c>
      <c r="E414" s="336" t="s">
        <v>143</v>
      </c>
      <c r="F414" s="336" t="s">
        <v>143</v>
      </c>
      <c r="G414" s="336" t="n">
        <v>675</v>
      </c>
      <c r="H414" s="336" t="s">
        <v>143</v>
      </c>
      <c r="I414" s="336" t="s">
        <v>143</v>
      </c>
      <c r="J414" s="336" t="n">
        <v>675</v>
      </c>
      <c r="K414" s="336"/>
      <c r="L414" s="336"/>
    </row>
    <row r="415" customFormat="false" ht="12.75" hidden="false" customHeight="false" outlineLevel="0" collapsed="false">
      <c r="A415" s="338" t="s">
        <v>8373</v>
      </c>
      <c r="B415" s="339" t="s">
        <v>143</v>
      </c>
      <c r="C415" s="336" t="s">
        <v>143</v>
      </c>
      <c r="D415" s="336" t="s">
        <v>143</v>
      </c>
      <c r="E415" s="336" t="s">
        <v>143</v>
      </c>
      <c r="F415" s="336" t="s">
        <v>143</v>
      </c>
      <c r="G415" s="336" t="n">
        <v>4228</v>
      </c>
      <c r="H415" s="336" t="n">
        <v>2032</v>
      </c>
      <c r="I415" s="336" t="n">
        <v>1876</v>
      </c>
      <c r="J415" s="336" t="n">
        <v>145</v>
      </c>
      <c r="K415" s="336"/>
      <c r="L415" s="336"/>
    </row>
    <row r="416" customFormat="false" ht="12.75" hidden="false" customHeight="false" outlineLevel="0" collapsed="false">
      <c r="A416" s="338" t="s">
        <v>8374</v>
      </c>
      <c r="B416" s="339" t="s">
        <v>143</v>
      </c>
      <c r="C416" s="336" t="s">
        <v>143</v>
      </c>
      <c r="D416" s="336" t="n">
        <v>16479</v>
      </c>
      <c r="E416" s="336" t="s">
        <v>143</v>
      </c>
      <c r="F416" s="336" t="n">
        <v>78</v>
      </c>
      <c r="G416" s="336" t="n">
        <v>5731</v>
      </c>
      <c r="H416" s="336" t="n">
        <v>5179</v>
      </c>
      <c r="I416" s="336" t="n">
        <v>490</v>
      </c>
      <c r="J416" s="336" t="s">
        <v>143</v>
      </c>
      <c r="K416" s="336"/>
      <c r="L416" s="336"/>
    </row>
    <row r="417" customFormat="false" ht="12.75" hidden="false" customHeight="false" outlineLevel="0" collapsed="false">
      <c r="A417" s="338" t="s">
        <v>8375</v>
      </c>
      <c r="B417" s="339" t="n">
        <v>65</v>
      </c>
      <c r="C417" s="336" t="s">
        <v>143</v>
      </c>
      <c r="D417" s="336" t="s">
        <v>143</v>
      </c>
      <c r="E417" s="336" t="s">
        <v>143</v>
      </c>
      <c r="F417" s="336" t="s">
        <v>143</v>
      </c>
      <c r="G417" s="336" t="s">
        <v>143</v>
      </c>
      <c r="H417" s="336" t="s">
        <v>143</v>
      </c>
      <c r="I417" s="336" t="s">
        <v>143</v>
      </c>
      <c r="J417" s="336" t="s">
        <v>143</v>
      </c>
      <c r="K417" s="336"/>
      <c r="L417" s="336"/>
    </row>
    <row r="418" customFormat="false" ht="12.75" hidden="false" customHeight="false" outlineLevel="0" collapsed="false">
      <c r="A418" s="338" t="s">
        <v>8376</v>
      </c>
      <c r="B418" s="339" t="n">
        <v>183613</v>
      </c>
      <c r="C418" s="336" t="s">
        <v>143</v>
      </c>
      <c r="D418" s="336" t="s">
        <v>143</v>
      </c>
      <c r="E418" s="336" t="s">
        <v>143</v>
      </c>
      <c r="F418" s="336" t="s">
        <v>143</v>
      </c>
      <c r="G418" s="336" t="s">
        <v>143</v>
      </c>
      <c r="H418" s="336" t="s">
        <v>143</v>
      </c>
      <c r="I418" s="336" t="s">
        <v>143</v>
      </c>
      <c r="J418" s="336" t="s">
        <v>143</v>
      </c>
      <c r="K418" s="336"/>
      <c r="L418" s="336"/>
    </row>
    <row r="419" customFormat="false" ht="12.75" hidden="false" customHeight="false" outlineLevel="0" collapsed="false">
      <c r="A419" s="338" t="s">
        <v>8377</v>
      </c>
      <c r="B419" s="339" t="n">
        <v>41314</v>
      </c>
      <c r="C419" s="336" t="s">
        <v>143</v>
      </c>
      <c r="D419" s="336" t="s">
        <v>143</v>
      </c>
      <c r="E419" s="336" t="s">
        <v>143</v>
      </c>
      <c r="F419" s="336" t="s">
        <v>143</v>
      </c>
      <c r="G419" s="336" t="s">
        <v>143</v>
      </c>
      <c r="H419" s="336" t="s">
        <v>143</v>
      </c>
      <c r="I419" s="336" t="s">
        <v>143</v>
      </c>
      <c r="J419" s="336" t="s">
        <v>143</v>
      </c>
      <c r="K419" s="336"/>
      <c r="L419" s="336"/>
    </row>
    <row r="420" customFormat="false" ht="12.75" hidden="false" customHeight="false" outlineLevel="0" collapsed="false">
      <c r="A420" s="338" t="s">
        <v>8378</v>
      </c>
      <c r="B420" s="339" t="n">
        <v>142299</v>
      </c>
      <c r="C420" s="336" t="s">
        <v>143</v>
      </c>
      <c r="D420" s="336" t="s">
        <v>143</v>
      </c>
      <c r="E420" s="336" t="s">
        <v>143</v>
      </c>
      <c r="F420" s="336" t="s">
        <v>143</v>
      </c>
      <c r="G420" s="336" t="s">
        <v>143</v>
      </c>
      <c r="H420" s="336" t="s">
        <v>143</v>
      </c>
      <c r="I420" s="336" t="s">
        <v>143</v>
      </c>
      <c r="J420" s="336" t="s">
        <v>143</v>
      </c>
      <c r="K420" s="336"/>
      <c r="L420" s="336"/>
    </row>
    <row r="421" customFormat="false" ht="12.75" hidden="false" customHeight="false" outlineLevel="0" collapsed="false">
      <c r="A421" s="338" t="s">
        <v>8379</v>
      </c>
      <c r="B421" s="339" t="s">
        <v>143</v>
      </c>
      <c r="C421" s="336" t="s">
        <v>143</v>
      </c>
      <c r="D421" s="336" t="s">
        <v>143</v>
      </c>
      <c r="E421" s="336" t="s">
        <v>143</v>
      </c>
      <c r="F421" s="336" t="s">
        <v>143</v>
      </c>
      <c r="G421" s="336" t="n">
        <v>1212</v>
      </c>
      <c r="H421" s="336" t="s">
        <v>143</v>
      </c>
      <c r="I421" s="336" t="s">
        <v>143</v>
      </c>
      <c r="J421" s="336" t="s">
        <v>143</v>
      </c>
      <c r="K421" s="336"/>
      <c r="L421" s="336"/>
    </row>
    <row r="422" customFormat="false" ht="12.75" hidden="false" customHeight="false" outlineLevel="0" collapsed="false">
      <c r="A422" s="338" t="s">
        <v>8380</v>
      </c>
      <c r="B422" s="339" t="n">
        <v>68348</v>
      </c>
      <c r="C422" s="336" t="s">
        <v>143</v>
      </c>
      <c r="D422" s="336" t="s">
        <v>143</v>
      </c>
      <c r="E422" s="336" t="n">
        <v>281357</v>
      </c>
      <c r="F422" s="336" t="s">
        <v>143</v>
      </c>
      <c r="G422" s="336" t="s">
        <v>143</v>
      </c>
      <c r="H422" s="336" t="s">
        <v>143</v>
      </c>
      <c r="I422" s="336" t="s">
        <v>143</v>
      </c>
      <c r="J422" s="336" t="s">
        <v>143</v>
      </c>
      <c r="K422" s="336"/>
      <c r="L422" s="336"/>
    </row>
    <row r="423" customFormat="false" ht="12.75" hidden="false" customHeight="false" outlineLevel="0" collapsed="false">
      <c r="A423" s="338" t="s">
        <v>8381</v>
      </c>
      <c r="B423" s="339" t="s">
        <v>143</v>
      </c>
      <c r="C423" s="336" t="s">
        <v>143</v>
      </c>
      <c r="D423" s="336" t="n">
        <v>1084</v>
      </c>
      <c r="E423" s="336" t="s">
        <v>143</v>
      </c>
      <c r="F423" s="336" t="n">
        <v>5750</v>
      </c>
      <c r="G423" s="336" t="n">
        <v>26145</v>
      </c>
      <c r="H423" s="336" t="n">
        <v>26145</v>
      </c>
      <c r="I423" s="336" t="s">
        <v>143</v>
      </c>
      <c r="J423" s="336" t="s">
        <v>143</v>
      </c>
      <c r="K423" s="336"/>
      <c r="L423" s="336"/>
    </row>
    <row r="424" customFormat="false" ht="12.75" hidden="false" customHeight="false" outlineLevel="0" collapsed="false">
      <c r="A424" s="338" t="s">
        <v>8382</v>
      </c>
      <c r="B424" s="339" t="s">
        <v>143</v>
      </c>
      <c r="C424" s="336" t="s">
        <v>143</v>
      </c>
      <c r="D424" s="336" t="n">
        <v>1084</v>
      </c>
      <c r="E424" s="336" t="s">
        <v>143</v>
      </c>
      <c r="F424" s="336" t="n">
        <v>5750</v>
      </c>
      <c r="G424" s="336" t="n">
        <v>26145</v>
      </c>
      <c r="H424" s="336" t="n">
        <v>26145</v>
      </c>
      <c r="I424" s="336" t="s">
        <v>143</v>
      </c>
      <c r="J424" s="336" t="s">
        <v>143</v>
      </c>
      <c r="K424" s="336"/>
      <c r="L424" s="336"/>
    </row>
    <row r="425" customFormat="false" ht="12.75" hidden="false" customHeight="false" outlineLevel="0" collapsed="false">
      <c r="A425" s="338" t="s">
        <v>8383</v>
      </c>
      <c r="B425" s="339" t="s">
        <v>143</v>
      </c>
      <c r="C425" s="336" t="s">
        <v>143</v>
      </c>
      <c r="D425" s="336" t="s">
        <v>143</v>
      </c>
      <c r="E425" s="336" t="s">
        <v>143</v>
      </c>
      <c r="F425" s="336" t="s">
        <v>143</v>
      </c>
      <c r="G425" s="336" t="s">
        <v>143</v>
      </c>
      <c r="H425" s="336" t="s">
        <v>143</v>
      </c>
      <c r="I425" s="336" t="s">
        <v>143</v>
      </c>
      <c r="J425" s="336" t="s">
        <v>143</v>
      </c>
      <c r="K425" s="336"/>
      <c r="L425" s="336"/>
    </row>
    <row r="426" customFormat="false" ht="12.75" hidden="false" customHeight="false" outlineLevel="0" collapsed="false">
      <c r="A426" s="338" t="s">
        <v>8384</v>
      </c>
      <c r="B426" s="339" t="n">
        <v>14060</v>
      </c>
      <c r="C426" s="336" t="s">
        <v>143</v>
      </c>
      <c r="D426" s="336" t="s">
        <v>143</v>
      </c>
      <c r="E426" s="336" t="n">
        <v>4702</v>
      </c>
      <c r="F426" s="336" t="s">
        <v>143</v>
      </c>
      <c r="G426" s="336" t="n">
        <v>12258</v>
      </c>
      <c r="H426" s="336" t="n">
        <v>12258</v>
      </c>
      <c r="I426" s="336" t="s">
        <v>143</v>
      </c>
      <c r="J426" s="336" t="s">
        <v>143</v>
      </c>
      <c r="K426" s="336"/>
      <c r="L426" s="336"/>
    </row>
    <row r="427" customFormat="false" ht="12.75" hidden="false" customHeight="false" outlineLevel="0" collapsed="false">
      <c r="A427" s="338" t="s">
        <v>8385</v>
      </c>
      <c r="B427" s="339" t="n">
        <v>8687</v>
      </c>
      <c r="C427" s="336" t="s">
        <v>143</v>
      </c>
      <c r="D427" s="336" t="s">
        <v>143</v>
      </c>
      <c r="E427" s="336" t="s">
        <v>143</v>
      </c>
      <c r="F427" s="336" t="s">
        <v>143</v>
      </c>
      <c r="G427" s="336" t="n">
        <v>1063</v>
      </c>
      <c r="H427" s="336" t="n">
        <v>1063</v>
      </c>
      <c r="I427" s="336" t="s">
        <v>143</v>
      </c>
      <c r="J427" s="336" t="s">
        <v>143</v>
      </c>
      <c r="K427" s="336"/>
      <c r="L427" s="336"/>
    </row>
    <row r="428" customFormat="false" ht="12.75" hidden="false" customHeight="false" outlineLevel="0" collapsed="false">
      <c r="A428" s="338" t="s">
        <v>8386</v>
      </c>
      <c r="B428" s="339" t="n">
        <v>777</v>
      </c>
      <c r="C428" s="336" t="s">
        <v>143</v>
      </c>
      <c r="D428" s="336" t="s">
        <v>143</v>
      </c>
      <c r="E428" s="336" t="s">
        <v>143</v>
      </c>
      <c r="F428" s="336" t="s">
        <v>143</v>
      </c>
      <c r="G428" s="336" t="n">
        <v>4100</v>
      </c>
      <c r="H428" s="336" t="n">
        <v>4100</v>
      </c>
      <c r="I428" s="336" t="s">
        <v>143</v>
      </c>
      <c r="J428" s="336" t="s">
        <v>143</v>
      </c>
      <c r="K428" s="336"/>
      <c r="L428" s="336"/>
    </row>
    <row r="429" customFormat="false" ht="12.75" hidden="false" customHeight="false" outlineLevel="0" collapsed="false">
      <c r="A429" s="338" t="s">
        <v>8387</v>
      </c>
      <c r="B429" s="339" t="n">
        <v>3799</v>
      </c>
      <c r="C429" s="336" t="s">
        <v>143</v>
      </c>
      <c r="D429" s="336" t="s">
        <v>143</v>
      </c>
      <c r="E429" s="336" t="n">
        <v>2802</v>
      </c>
      <c r="F429" s="336" t="s">
        <v>143</v>
      </c>
      <c r="G429" s="336" t="s">
        <v>143</v>
      </c>
      <c r="H429" s="336" t="s">
        <v>143</v>
      </c>
      <c r="I429" s="336" t="s">
        <v>143</v>
      </c>
      <c r="J429" s="336" t="s">
        <v>143</v>
      </c>
      <c r="K429" s="336"/>
      <c r="L429" s="336"/>
    </row>
    <row r="430" customFormat="false" ht="12.75" hidden="false" customHeight="false" outlineLevel="0" collapsed="false">
      <c r="A430" s="338" t="s">
        <v>8388</v>
      </c>
      <c r="B430" s="339" t="n">
        <v>797</v>
      </c>
      <c r="C430" s="336" t="s">
        <v>143</v>
      </c>
      <c r="D430" s="336" t="s">
        <v>143</v>
      </c>
      <c r="E430" s="336" t="n">
        <v>1900</v>
      </c>
      <c r="F430" s="336" t="s">
        <v>143</v>
      </c>
      <c r="G430" s="336" t="n">
        <v>7095</v>
      </c>
      <c r="H430" s="336" t="n">
        <v>7095</v>
      </c>
      <c r="I430" s="336" t="s">
        <v>143</v>
      </c>
      <c r="J430" s="336" t="s">
        <v>143</v>
      </c>
      <c r="K430" s="336"/>
      <c r="L430" s="336"/>
    </row>
    <row r="431" customFormat="false" ht="12.75" hidden="false" customHeight="false" outlineLevel="0" collapsed="false">
      <c r="A431" s="338" t="s">
        <v>8389</v>
      </c>
      <c r="B431" s="339" t="n">
        <v>22312</v>
      </c>
      <c r="C431" s="336" t="n">
        <v>78284</v>
      </c>
      <c r="D431" s="336" t="n">
        <v>842</v>
      </c>
      <c r="E431" s="336" t="n">
        <v>6877</v>
      </c>
      <c r="F431" s="336" t="n">
        <v>15104</v>
      </c>
      <c r="G431" s="336" t="n">
        <v>533002</v>
      </c>
      <c r="H431" s="336" t="n">
        <v>325455</v>
      </c>
      <c r="I431" s="336" t="s">
        <v>143</v>
      </c>
      <c r="J431" s="336" t="s">
        <v>143</v>
      </c>
      <c r="K431" s="336"/>
      <c r="L431" s="336"/>
    </row>
    <row r="432" customFormat="false" ht="12.75" hidden="false" customHeight="false" outlineLevel="0" collapsed="false">
      <c r="A432" s="338" t="s">
        <v>8390</v>
      </c>
      <c r="B432" s="339" t="n">
        <v>2544</v>
      </c>
      <c r="C432" s="336" t="n">
        <v>78284</v>
      </c>
      <c r="D432" s="336" t="n">
        <v>842</v>
      </c>
      <c r="E432" s="336" t="n">
        <v>6877</v>
      </c>
      <c r="F432" s="336" t="n">
        <v>4039</v>
      </c>
      <c r="G432" s="336" t="n">
        <v>363514</v>
      </c>
      <c r="H432" s="336" t="n">
        <v>155967</v>
      </c>
      <c r="I432" s="336" t="s">
        <v>143</v>
      </c>
      <c r="J432" s="336" t="s">
        <v>143</v>
      </c>
      <c r="K432" s="336"/>
      <c r="L432" s="336"/>
    </row>
    <row r="433" customFormat="false" ht="12.75" hidden="false" customHeight="false" outlineLevel="0" collapsed="false">
      <c r="A433" s="338" t="s">
        <v>8391</v>
      </c>
      <c r="B433" s="339" t="n">
        <v>2507</v>
      </c>
      <c r="C433" s="336" t="s">
        <v>143</v>
      </c>
      <c r="D433" s="336" t="s">
        <v>143</v>
      </c>
      <c r="E433" s="336" t="s">
        <v>143</v>
      </c>
      <c r="F433" s="336" t="s">
        <v>143</v>
      </c>
      <c r="G433" s="336" t="n">
        <v>132079</v>
      </c>
      <c r="H433" s="336" t="n">
        <v>132079</v>
      </c>
      <c r="I433" s="336" t="s">
        <v>143</v>
      </c>
      <c r="J433" s="336" t="s">
        <v>143</v>
      </c>
      <c r="K433" s="336"/>
      <c r="L433" s="336"/>
    </row>
    <row r="434" customFormat="false" ht="12.75" hidden="false" customHeight="false" outlineLevel="0" collapsed="false">
      <c r="A434" s="338" t="s">
        <v>8392</v>
      </c>
      <c r="B434" s="339" t="s">
        <v>143</v>
      </c>
      <c r="C434" s="336" t="s">
        <v>143</v>
      </c>
      <c r="D434" s="336" t="s">
        <v>143</v>
      </c>
      <c r="E434" s="336" t="s">
        <v>143</v>
      </c>
      <c r="F434" s="336" t="n">
        <v>11065</v>
      </c>
      <c r="G434" s="336" t="n">
        <v>36083</v>
      </c>
      <c r="H434" s="336" t="n">
        <v>36083</v>
      </c>
      <c r="I434" s="336" t="s">
        <v>143</v>
      </c>
      <c r="J434" s="336" t="s">
        <v>143</v>
      </c>
      <c r="K434" s="336"/>
      <c r="L434" s="336"/>
    </row>
    <row r="435" customFormat="false" ht="12.75" hidden="false" customHeight="false" outlineLevel="0" collapsed="false">
      <c r="A435" s="338" t="s">
        <v>8393</v>
      </c>
      <c r="B435" s="339" t="s">
        <v>143</v>
      </c>
      <c r="C435" s="336" t="s">
        <v>143</v>
      </c>
      <c r="D435" s="336" t="s">
        <v>143</v>
      </c>
      <c r="E435" s="336" t="s">
        <v>143</v>
      </c>
      <c r="F435" s="336" t="s">
        <v>143</v>
      </c>
      <c r="G435" s="336" t="s">
        <v>143</v>
      </c>
      <c r="H435" s="336" t="s">
        <v>143</v>
      </c>
      <c r="I435" s="336" t="s">
        <v>143</v>
      </c>
      <c r="J435" s="336" t="s">
        <v>143</v>
      </c>
      <c r="K435" s="336"/>
      <c r="L435" s="336"/>
    </row>
    <row r="436" customFormat="false" ht="12.75" hidden="false" customHeight="false" outlineLevel="0" collapsed="false">
      <c r="A436" s="338" t="s">
        <v>8394</v>
      </c>
      <c r="B436" s="339" t="n">
        <v>17261</v>
      </c>
      <c r="C436" s="336" t="s">
        <v>143</v>
      </c>
      <c r="D436" s="336" t="s">
        <v>143</v>
      </c>
      <c r="E436" s="336" t="s">
        <v>143</v>
      </c>
      <c r="F436" s="336" t="s">
        <v>143</v>
      </c>
      <c r="G436" s="336" t="n">
        <v>1326</v>
      </c>
      <c r="H436" s="336" t="n">
        <v>1326</v>
      </c>
      <c r="I436" s="336" t="s">
        <v>143</v>
      </c>
      <c r="J436" s="336" t="s">
        <v>143</v>
      </c>
      <c r="K436" s="336"/>
      <c r="L436" s="336"/>
    </row>
    <row r="437" customFormat="false" ht="12.75" hidden="false" customHeight="false" outlineLevel="0" collapsed="false">
      <c r="A437" s="338" t="s">
        <v>8395</v>
      </c>
      <c r="B437" s="339" t="s">
        <v>143</v>
      </c>
      <c r="C437" s="336" t="n">
        <v>1200</v>
      </c>
      <c r="D437" s="336" t="n">
        <v>11329</v>
      </c>
      <c r="E437" s="336" t="s">
        <v>143</v>
      </c>
      <c r="F437" s="336" t="n">
        <v>2379</v>
      </c>
      <c r="G437" s="336" t="n">
        <v>148110</v>
      </c>
      <c r="H437" s="336" t="n">
        <v>145609</v>
      </c>
      <c r="I437" s="336" t="n">
        <v>850</v>
      </c>
      <c r="J437" s="336" t="n">
        <v>1651</v>
      </c>
      <c r="K437" s="336"/>
      <c r="L437" s="336"/>
    </row>
    <row r="438" customFormat="false" ht="12.75" hidden="false" customHeight="false" outlineLevel="0" collapsed="false">
      <c r="A438" s="338" t="s">
        <v>8396</v>
      </c>
      <c r="B438" s="339" t="s">
        <v>143</v>
      </c>
      <c r="C438" s="336" t="s">
        <v>143</v>
      </c>
      <c r="D438" s="336" t="s">
        <v>143</v>
      </c>
      <c r="E438" s="336" t="s">
        <v>143</v>
      </c>
      <c r="F438" s="336" t="s">
        <v>143</v>
      </c>
      <c r="G438" s="336" t="n">
        <v>79079</v>
      </c>
      <c r="H438" s="336" t="n">
        <v>76578</v>
      </c>
      <c r="I438" s="336" t="n">
        <v>850</v>
      </c>
      <c r="J438" s="336" t="n">
        <v>1651</v>
      </c>
      <c r="K438" s="336"/>
      <c r="L438" s="336"/>
    </row>
    <row r="439" customFormat="false" ht="12.75" hidden="false" customHeight="false" outlineLevel="0" collapsed="false">
      <c r="A439" s="338" t="s">
        <v>8397</v>
      </c>
      <c r="B439" s="339" t="s">
        <v>143</v>
      </c>
      <c r="C439" s="336" t="s">
        <v>143</v>
      </c>
      <c r="D439" s="336" t="s">
        <v>143</v>
      </c>
      <c r="E439" s="336" t="s">
        <v>143</v>
      </c>
      <c r="F439" s="336" t="s">
        <v>143</v>
      </c>
      <c r="G439" s="336" t="s">
        <v>143</v>
      </c>
      <c r="H439" s="336" t="s">
        <v>143</v>
      </c>
      <c r="I439" s="336" t="s">
        <v>143</v>
      </c>
      <c r="J439" s="336" t="s">
        <v>143</v>
      </c>
      <c r="K439" s="336"/>
      <c r="L439" s="336"/>
    </row>
    <row r="440" customFormat="false" ht="12.75" hidden="false" customHeight="false" outlineLevel="0" collapsed="false">
      <c r="A440" s="338" t="s">
        <v>8398</v>
      </c>
      <c r="B440" s="339" t="s">
        <v>143</v>
      </c>
      <c r="C440" s="336" t="n">
        <v>1200</v>
      </c>
      <c r="D440" s="336" t="n">
        <v>11329</v>
      </c>
      <c r="E440" s="336" t="s">
        <v>143</v>
      </c>
      <c r="F440" s="336" t="n">
        <v>2379</v>
      </c>
      <c r="G440" s="336" t="n">
        <v>69031</v>
      </c>
      <c r="H440" s="336" t="n">
        <v>69031</v>
      </c>
      <c r="I440" s="336" t="s">
        <v>143</v>
      </c>
      <c r="J440" s="336" t="s">
        <v>143</v>
      </c>
      <c r="K440" s="336"/>
      <c r="L440" s="336"/>
    </row>
    <row r="441" customFormat="false" ht="12.75" hidden="false" customHeight="false" outlineLevel="0" collapsed="false">
      <c r="A441" s="338" t="s">
        <v>8399</v>
      </c>
      <c r="B441" s="339" t="s">
        <v>143</v>
      </c>
      <c r="C441" s="336" t="s">
        <v>143</v>
      </c>
      <c r="D441" s="336" t="s">
        <v>143</v>
      </c>
      <c r="E441" s="336" t="s">
        <v>143</v>
      </c>
      <c r="F441" s="336" t="s">
        <v>143</v>
      </c>
      <c r="G441" s="336" t="s">
        <v>143</v>
      </c>
      <c r="H441" s="336" t="s">
        <v>143</v>
      </c>
      <c r="I441" s="336" t="s">
        <v>143</v>
      </c>
      <c r="J441" s="336" t="s">
        <v>143</v>
      </c>
      <c r="K441" s="336"/>
      <c r="L441" s="336"/>
    </row>
    <row r="442" customFormat="false" ht="12.75" hidden="false" customHeight="false" outlineLevel="0" collapsed="false">
      <c r="A442" s="338" t="s">
        <v>8400</v>
      </c>
      <c r="B442" s="339" t="s">
        <v>143</v>
      </c>
      <c r="C442" s="336" t="s">
        <v>143</v>
      </c>
      <c r="D442" s="336" t="s">
        <v>143</v>
      </c>
      <c r="E442" s="336" t="n">
        <v>2843</v>
      </c>
      <c r="F442" s="336" t="s">
        <v>143</v>
      </c>
      <c r="G442" s="336" t="s">
        <v>143</v>
      </c>
      <c r="H442" s="336" t="s">
        <v>143</v>
      </c>
      <c r="I442" s="336" t="s">
        <v>143</v>
      </c>
      <c r="J442" s="336" t="s">
        <v>143</v>
      </c>
      <c r="K442" s="336"/>
      <c r="L442" s="336"/>
    </row>
    <row r="443" customFormat="false" ht="12.75" hidden="false" customHeight="false" outlineLevel="0" collapsed="false">
      <c r="A443" s="338" t="s">
        <v>8401</v>
      </c>
      <c r="B443" s="339" t="s">
        <v>143</v>
      </c>
      <c r="C443" s="336" t="s">
        <v>143</v>
      </c>
      <c r="D443" s="336" t="s">
        <v>143</v>
      </c>
      <c r="E443" s="336" t="n">
        <v>1116</v>
      </c>
      <c r="F443" s="336" t="s">
        <v>143</v>
      </c>
      <c r="G443" s="336" t="s">
        <v>143</v>
      </c>
      <c r="H443" s="336" t="s">
        <v>143</v>
      </c>
      <c r="I443" s="336" t="s">
        <v>143</v>
      </c>
      <c r="J443" s="336" t="s">
        <v>143</v>
      </c>
      <c r="K443" s="336"/>
      <c r="L443" s="336"/>
    </row>
    <row r="444" customFormat="false" ht="12.75" hidden="false" customHeight="false" outlineLevel="0" collapsed="false">
      <c r="A444" s="338" t="s">
        <v>8402</v>
      </c>
      <c r="B444" s="339" t="s">
        <v>143</v>
      </c>
      <c r="C444" s="336" t="s">
        <v>143</v>
      </c>
      <c r="D444" s="336" t="s">
        <v>143</v>
      </c>
      <c r="E444" s="336" t="n">
        <v>1727</v>
      </c>
      <c r="F444" s="336" t="s">
        <v>143</v>
      </c>
      <c r="G444" s="336" t="s">
        <v>143</v>
      </c>
      <c r="H444" s="336" t="s">
        <v>143</v>
      </c>
      <c r="I444" s="336" t="s">
        <v>143</v>
      </c>
      <c r="J444" s="336" t="s">
        <v>143</v>
      </c>
      <c r="K444" s="336"/>
      <c r="L444" s="336"/>
    </row>
    <row r="445" customFormat="false" ht="12.75" hidden="false" customHeight="false" outlineLevel="0" collapsed="false">
      <c r="A445" s="338" t="s">
        <v>8403</v>
      </c>
      <c r="B445" s="339" t="n">
        <v>3999</v>
      </c>
      <c r="C445" s="336" t="s">
        <v>143</v>
      </c>
      <c r="D445" s="336" t="s">
        <v>143</v>
      </c>
      <c r="E445" s="336" t="n">
        <v>38770</v>
      </c>
      <c r="F445" s="336" t="s">
        <v>143</v>
      </c>
      <c r="G445" s="336" t="n">
        <v>1021</v>
      </c>
      <c r="H445" s="336" t="n">
        <v>1021</v>
      </c>
      <c r="I445" s="336" t="s">
        <v>143</v>
      </c>
      <c r="J445" s="336" t="s">
        <v>143</v>
      </c>
      <c r="K445" s="336"/>
      <c r="L445" s="336"/>
    </row>
    <row r="446" customFormat="false" ht="12.75" hidden="false" customHeight="false" outlineLevel="0" collapsed="false">
      <c r="A446" s="338" t="s">
        <v>8404</v>
      </c>
      <c r="B446" s="339" t="n">
        <v>252</v>
      </c>
      <c r="C446" s="336" t="s">
        <v>143</v>
      </c>
      <c r="D446" s="336" t="s">
        <v>143</v>
      </c>
      <c r="E446" s="336" t="n">
        <v>700</v>
      </c>
      <c r="F446" s="336" t="s">
        <v>143</v>
      </c>
      <c r="G446" s="336" t="s">
        <v>143</v>
      </c>
      <c r="H446" s="336" t="s">
        <v>143</v>
      </c>
      <c r="I446" s="336" t="s">
        <v>143</v>
      </c>
      <c r="J446" s="336" t="s">
        <v>143</v>
      </c>
      <c r="K446" s="336"/>
      <c r="L446" s="336"/>
    </row>
    <row r="447" customFormat="false" ht="12.75" hidden="false" customHeight="false" outlineLevel="0" collapsed="false">
      <c r="A447" s="338" t="s">
        <v>8405</v>
      </c>
      <c r="B447" s="339" t="s">
        <v>143</v>
      </c>
      <c r="C447" s="336" t="s">
        <v>143</v>
      </c>
      <c r="D447" s="336" t="s">
        <v>143</v>
      </c>
      <c r="E447" s="336" t="s">
        <v>143</v>
      </c>
      <c r="F447" s="336" t="s">
        <v>143</v>
      </c>
      <c r="G447" s="336" t="s">
        <v>143</v>
      </c>
      <c r="H447" s="336" t="s">
        <v>143</v>
      </c>
      <c r="I447" s="336" t="s">
        <v>143</v>
      </c>
      <c r="J447" s="336" t="s">
        <v>143</v>
      </c>
      <c r="K447" s="336"/>
      <c r="L447" s="336"/>
    </row>
    <row r="448" customFormat="false" ht="12.75" hidden="false" customHeight="false" outlineLevel="0" collapsed="false">
      <c r="A448" s="338" t="s">
        <v>8406</v>
      </c>
      <c r="B448" s="339" t="n">
        <v>3747</v>
      </c>
      <c r="C448" s="336" t="s">
        <v>143</v>
      </c>
      <c r="D448" s="336" t="s">
        <v>143</v>
      </c>
      <c r="E448" s="336" t="n">
        <v>38070</v>
      </c>
      <c r="F448" s="336" t="s">
        <v>143</v>
      </c>
      <c r="G448" s="336" t="n">
        <v>1021</v>
      </c>
      <c r="H448" s="336" t="n">
        <v>1021</v>
      </c>
      <c r="I448" s="336" t="s">
        <v>143</v>
      </c>
      <c r="J448" s="336" t="s">
        <v>143</v>
      </c>
      <c r="K448" s="336"/>
      <c r="L448" s="336"/>
    </row>
    <row r="449" customFormat="false" ht="12.75" hidden="false" customHeight="false" outlineLevel="0" collapsed="false">
      <c r="A449" s="338" t="s">
        <v>8407</v>
      </c>
      <c r="B449" s="339" t="s">
        <v>143</v>
      </c>
      <c r="C449" s="336" t="s">
        <v>143</v>
      </c>
      <c r="D449" s="336" t="s">
        <v>143</v>
      </c>
      <c r="E449" s="336" t="n">
        <v>710</v>
      </c>
      <c r="F449" s="336" t="s">
        <v>143</v>
      </c>
      <c r="G449" s="336" t="s">
        <v>143</v>
      </c>
      <c r="H449" s="336" t="s">
        <v>143</v>
      </c>
      <c r="I449" s="336" t="s">
        <v>143</v>
      </c>
      <c r="J449" s="336" t="s">
        <v>143</v>
      </c>
      <c r="K449" s="336"/>
      <c r="L449" s="336"/>
    </row>
    <row r="450" customFormat="false" ht="24" hidden="false" customHeight="true" outlineLevel="0" collapsed="false">
      <c r="A450" s="338" t="s">
        <v>8408</v>
      </c>
      <c r="B450" s="339" t="n">
        <v>21988</v>
      </c>
      <c r="C450" s="336" t="s">
        <v>143</v>
      </c>
      <c r="D450" s="336" t="n">
        <v>31373</v>
      </c>
      <c r="E450" s="336" t="n">
        <v>32340</v>
      </c>
      <c r="F450" s="336" t="n">
        <v>291772</v>
      </c>
      <c r="G450" s="336" t="n">
        <v>4902437</v>
      </c>
      <c r="H450" s="336" t="n">
        <v>4881011</v>
      </c>
      <c r="I450" s="336" t="n">
        <v>1143</v>
      </c>
      <c r="J450" s="336" t="n">
        <v>4219</v>
      </c>
      <c r="K450" s="336"/>
      <c r="L450" s="336"/>
    </row>
    <row r="451" customFormat="false" ht="12.75" hidden="false" customHeight="false" outlineLevel="0" collapsed="false">
      <c r="A451" s="338" t="s">
        <v>1635</v>
      </c>
      <c r="B451" s="339" t="n">
        <v>5694</v>
      </c>
      <c r="C451" s="336" t="s">
        <v>143</v>
      </c>
      <c r="D451" s="336" t="n">
        <v>14484</v>
      </c>
      <c r="E451" s="336" t="n">
        <v>7224</v>
      </c>
      <c r="F451" s="336" t="n">
        <v>69234</v>
      </c>
      <c r="G451" s="336" t="n">
        <v>1501107</v>
      </c>
      <c r="H451" s="336" t="n">
        <v>1497627</v>
      </c>
      <c r="I451" s="336" t="n">
        <v>548</v>
      </c>
      <c r="J451" s="336" t="s">
        <v>143</v>
      </c>
      <c r="K451" s="336"/>
      <c r="L451" s="336"/>
    </row>
    <row r="452" customFormat="false" ht="12.75" hidden="false" customHeight="false" outlineLevel="0" collapsed="false">
      <c r="A452" s="338" t="s">
        <v>8409</v>
      </c>
      <c r="B452" s="339" t="n">
        <v>5694</v>
      </c>
      <c r="C452" s="336" t="s">
        <v>143</v>
      </c>
      <c r="D452" s="336" t="n">
        <v>14484</v>
      </c>
      <c r="E452" s="336" t="n">
        <v>7224</v>
      </c>
      <c r="F452" s="336" t="n">
        <v>69234</v>
      </c>
      <c r="G452" s="336" t="n">
        <v>1501107</v>
      </c>
      <c r="H452" s="336" t="n">
        <v>1497627</v>
      </c>
      <c r="I452" s="336" t="n">
        <v>548</v>
      </c>
      <c r="J452" s="336" t="s">
        <v>143</v>
      </c>
      <c r="K452" s="336"/>
      <c r="L452" s="336"/>
    </row>
    <row r="453" customFormat="false" ht="12.75" hidden="false" customHeight="false" outlineLevel="0" collapsed="false">
      <c r="A453" s="338" t="s">
        <v>8410</v>
      </c>
      <c r="B453" s="339" t="s">
        <v>143</v>
      </c>
      <c r="C453" s="336" t="s">
        <v>143</v>
      </c>
      <c r="D453" s="336" t="s">
        <v>143</v>
      </c>
      <c r="E453" s="336" t="s">
        <v>143</v>
      </c>
      <c r="F453" s="336" t="s">
        <v>143</v>
      </c>
      <c r="G453" s="336" t="s">
        <v>143</v>
      </c>
      <c r="H453" s="336" t="s">
        <v>143</v>
      </c>
      <c r="I453" s="336" t="s">
        <v>143</v>
      </c>
      <c r="J453" s="336" t="s">
        <v>143</v>
      </c>
      <c r="K453" s="336"/>
      <c r="L453" s="336"/>
    </row>
    <row r="454" customFormat="false" ht="12.75" hidden="false" customHeight="false" outlineLevel="0" collapsed="false">
      <c r="A454" s="338" t="s">
        <v>8423</v>
      </c>
      <c r="B454" s="339" t="n">
        <v>1374</v>
      </c>
      <c r="C454" s="336" t="s">
        <v>143</v>
      </c>
      <c r="D454" s="336" t="n">
        <v>970</v>
      </c>
      <c r="E454" s="336" t="s">
        <v>143</v>
      </c>
      <c r="F454" s="336" t="n">
        <v>8406</v>
      </c>
      <c r="G454" s="336" t="s">
        <v>143</v>
      </c>
      <c r="H454" s="336" t="s">
        <v>143</v>
      </c>
      <c r="I454" s="336" t="s">
        <v>143</v>
      </c>
      <c r="J454" s="336" t="s">
        <v>143</v>
      </c>
      <c r="K454" s="336"/>
      <c r="L454" s="336"/>
    </row>
    <row r="455" customFormat="false" ht="12.75" hidden="false" customHeight="false" outlineLevel="0" collapsed="false">
      <c r="A455" s="338" t="s">
        <v>1695</v>
      </c>
      <c r="B455" s="339" t="s">
        <v>143</v>
      </c>
      <c r="C455" s="336" t="s">
        <v>143</v>
      </c>
      <c r="D455" s="336" t="s">
        <v>143</v>
      </c>
      <c r="E455" s="336" t="s">
        <v>143</v>
      </c>
      <c r="F455" s="336" t="n">
        <v>366</v>
      </c>
      <c r="G455" s="336" t="s">
        <v>143</v>
      </c>
      <c r="H455" s="336" t="s">
        <v>143</v>
      </c>
      <c r="I455" s="336" t="s">
        <v>143</v>
      </c>
      <c r="J455" s="336" t="s">
        <v>143</v>
      </c>
      <c r="K455" s="336"/>
      <c r="L455" s="336"/>
    </row>
    <row r="456" customFormat="false" ht="12.75" hidden="false" customHeight="false" outlineLevel="0" collapsed="false">
      <c r="A456" s="338" t="s">
        <v>1713</v>
      </c>
      <c r="B456" s="339" t="n">
        <v>14920</v>
      </c>
      <c r="C456" s="336" t="s">
        <v>143</v>
      </c>
      <c r="D456" s="336" t="n">
        <v>15919</v>
      </c>
      <c r="E456" s="336" t="n">
        <v>25116</v>
      </c>
      <c r="F456" s="336" t="n">
        <v>213766</v>
      </c>
      <c r="G456" s="336" t="n">
        <v>3401330</v>
      </c>
      <c r="H456" s="336" t="n">
        <v>3383384</v>
      </c>
      <c r="I456" s="336" t="n">
        <v>595</v>
      </c>
      <c r="J456" s="336" t="n">
        <v>4219</v>
      </c>
      <c r="K456" s="336"/>
      <c r="L456" s="336"/>
    </row>
    <row r="457" customFormat="false" ht="12.75" hidden="false" customHeight="false" outlineLevel="0" collapsed="false">
      <c r="A457" s="338" t="s">
        <v>8412</v>
      </c>
      <c r="B457" s="339" t="s">
        <v>143</v>
      </c>
      <c r="C457" s="336" t="s">
        <v>143</v>
      </c>
      <c r="D457" s="336" t="s">
        <v>143</v>
      </c>
      <c r="E457" s="336" t="s">
        <v>143</v>
      </c>
      <c r="F457" s="336" t="s">
        <v>143</v>
      </c>
      <c r="G457" s="336" t="s">
        <v>143</v>
      </c>
      <c r="H457" s="336" t="s">
        <v>143</v>
      </c>
      <c r="I457" s="336" t="s">
        <v>143</v>
      </c>
      <c r="J457" s="336" t="s">
        <v>143</v>
      </c>
      <c r="K457" s="336"/>
      <c r="L457" s="336"/>
    </row>
    <row r="458" customFormat="false" ht="12.75" hidden="false" customHeight="false" outlineLevel="0" collapsed="false">
      <c r="A458" s="338" t="s">
        <v>8413</v>
      </c>
      <c r="B458" s="339" t="n">
        <v>14920</v>
      </c>
      <c r="C458" s="336" t="s">
        <v>143</v>
      </c>
      <c r="D458" s="336" t="n">
        <v>15919</v>
      </c>
      <c r="E458" s="336" t="n">
        <v>25116</v>
      </c>
      <c r="F458" s="336" t="n">
        <v>213766</v>
      </c>
      <c r="G458" s="336" t="n">
        <v>3401330</v>
      </c>
      <c r="H458" s="336" t="n">
        <v>3383384</v>
      </c>
      <c r="I458" s="336" t="n">
        <v>595</v>
      </c>
      <c r="J458" s="336" t="n">
        <v>4219</v>
      </c>
      <c r="K458" s="336"/>
      <c r="L458" s="336"/>
    </row>
    <row r="459" customFormat="false" ht="12.75" hidden="false" customHeight="false" outlineLevel="0" collapsed="false">
      <c r="A459" s="338" t="s">
        <v>2683</v>
      </c>
      <c r="B459" s="339" t="s">
        <v>143</v>
      </c>
      <c r="C459" s="336" t="s">
        <v>143</v>
      </c>
      <c r="D459" s="336" t="s">
        <v>143</v>
      </c>
      <c r="E459" s="336" t="s">
        <v>143</v>
      </c>
      <c r="F459" s="336" t="s">
        <v>143</v>
      </c>
      <c r="G459" s="336" t="s">
        <v>143</v>
      </c>
      <c r="H459" s="336" t="s">
        <v>143</v>
      </c>
      <c r="I459" s="336" t="s">
        <v>143</v>
      </c>
      <c r="J459" s="336" t="s">
        <v>143</v>
      </c>
      <c r="K459" s="336"/>
      <c r="L459" s="336"/>
    </row>
    <row r="460" customFormat="false" ht="12.75" hidden="false" customHeight="false" outlineLevel="0" collapsed="false">
      <c r="A460" s="338" t="s">
        <v>1747</v>
      </c>
      <c r="B460" s="339" t="s">
        <v>143</v>
      </c>
      <c r="C460" s="336" t="s">
        <v>143</v>
      </c>
      <c r="D460" s="336" t="s">
        <v>143</v>
      </c>
      <c r="E460" s="336" t="s">
        <v>143</v>
      </c>
      <c r="F460" s="336" t="s">
        <v>143</v>
      </c>
      <c r="G460" s="336" t="s">
        <v>143</v>
      </c>
      <c r="H460" s="336" t="s">
        <v>143</v>
      </c>
      <c r="I460" s="336" t="s">
        <v>143</v>
      </c>
      <c r="J460" s="336" t="s">
        <v>143</v>
      </c>
      <c r="K460" s="336"/>
      <c r="L460" s="336"/>
    </row>
    <row r="461" customFormat="false" ht="12.75" hidden="false" customHeight="false" outlineLevel="0" collapsed="false">
      <c r="A461" s="338" t="s">
        <v>1764</v>
      </c>
      <c r="B461" s="339" t="s">
        <v>143</v>
      </c>
      <c r="C461" s="336" t="s">
        <v>143</v>
      </c>
      <c r="D461" s="336" t="s">
        <v>143</v>
      </c>
      <c r="E461" s="336" t="s">
        <v>143</v>
      </c>
      <c r="F461" s="336" t="s">
        <v>143</v>
      </c>
      <c r="G461" s="336" t="s">
        <v>143</v>
      </c>
      <c r="H461" s="336" t="s">
        <v>143</v>
      </c>
      <c r="I461" s="336" t="s">
        <v>143</v>
      </c>
      <c r="J461" s="336" t="s">
        <v>143</v>
      </c>
      <c r="K461" s="336"/>
      <c r="L461" s="336"/>
    </row>
    <row r="462" customFormat="false" ht="12.75" hidden="false" customHeight="false" outlineLevel="0" collapsed="false">
      <c r="A462" s="338" t="s">
        <v>8414</v>
      </c>
      <c r="B462" s="339" t="s">
        <v>143</v>
      </c>
      <c r="C462" s="336" t="s">
        <v>143</v>
      </c>
      <c r="D462" s="336" t="s">
        <v>143</v>
      </c>
      <c r="E462" s="336" t="s">
        <v>143</v>
      </c>
      <c r="F462" s="336" t="s">
        <v>143</v>
      </c>
      <c r="G462" s="336" t="s">
        <v>143</v>
      </c>
      <c r="H462" s="336" t="s">
        <v>143</v>
      </c>
      <c r="I462" s="336" t="s">
        <v>143</v>
      </c>
      <c r="J462" s="336" t="s">
        <v>143</v>
      </c>
      <c r="K462" s="336"/>
      <c r="L462" s="336"/>
    </row>
    <row r="463" customFormat="false" ht="12.75" hidden="false" customHeight="false" outlineLevel="0" collapsed="false">
      <c r="A463" s="338" t="s">
        <v>8415</v>
      </c>
      <c r="B463" s="339" t="s">
        <v>143</v>
      </c>
      <c r="C463" s="336" t="s">
        <v>143</v>
      </c>
      <c r="D463" s="336" t="s">
        <v>143</v>
      </c>
      <c r="E463" s="336" t="s">
        <v>143</v>
      </c>
      <c r="F463" s="336" t="s">
        <v>143</v>
      </c>
      <c r="G463" s="336" t="s">
        <v>143</v>
      </c>
      <c r="H463" s="336" t="s">
        <v>143</v>
      </c>
      <c r="I463" s="336" t="s">
        <v>143</v>
      </c>
      <c r="J463" s="336" t="s">
        <v>143</v>
      </c>
      <c r="K463" s="336"/>
      <c r="L463" s="336"/>
    </row>
    <row r="464" customFormat="false" ht="12.75" hidden="false" customHeight="false" outlineLevel="0" collapsed="false">
      <c r="A464" s="338" t="s">
        <v>5929</v>
      </c>
      <c r="B464" s="339" t="s">
        <v>143</v>
      </c>
      <c r="C464" s="336" t="s">
        <v>143</v>
      </c>
      <c r="D464" s="336" t="s">
        <v>143</v>
      </c>
      <c r="E464" s="336" t="s">
        <v>143</v>
      </c>
      <c r="F464" s="336" t="s">
        <v>143</v>
      </c>
      <c r="G464" s="336" t="s">
        <v>143</v>
      </c>
      <c r="H464" s="336" t="s">
        <v>143</v>
      </c>
      <c r="I464" s="336" t="s">
        <v>143</v>
      </c>
      <c r="J464" s="336" t="s">
        <v>143</v>
      </c>
      <c r="K464" s="336"/>
      <c r="L464" s="336"/>
    </row>
    <row r="465" customFormat="false" ht="12.75" hidden="false" customHeight="false" outlineLevel="0" collapsed="false">
      <c r="A465" s="338" t="s">
        <v>1813</v>
      </c>
      <c r="B465" s="339" t="s">
        <v>143</v>
      </c>
      <c r="C465" s="336" t="s">
        <v>143</v>
      </c>
      <c r="D465" s="336" t="s">
        <v>143</v>
      </c>
      <c r="E465" s="336" t="s">
        <v>143</v>
      </c>
      <c r="F465" s="336" t="s">
        <v>143</v>
      </c>
      <c r="G465" s="336" t="s">
        <v>143</v>
      </c>
      <c r="H465" s="336" t="s">
        <v>143</v>
      </c>
      <c r="I465" s="336" t="s">
        <v>143</v>
      </c>
      <c r="J465" s="336" t="s">
        <v>143</v>
      </c>
      <c r="K465" s="336"/>
      <c r="L465" s="336"/>
    </row>
    <row r="466" customFormat="false" ht="24" hidden="false" customHeight="true" outlineLevel="0" collapsed="false">
      <c r="A466" s="338" t="s">
        <v>8416</v>
      </c>
      <c r="B466" s="339" t="s">
        <v>143</v>
      </c>
      <c r="C466" s="336" t="s">
        <v>143</v>
      </c>
      <c r="D466" s="336" t="s">
        <v>143</v>
      </c>
      <c r="E466" s="336" t="s">
        <v>143</v>
      </c>
      <c r="F466" s="336" t="s">
        <v>143</v>
      </c>
      <c r="G466" s="336" t="s">
        <v>143</v>
      </c>
      <c r="H466" s="336" t="s">
        <v>143</v>
      </c>
      <c r="I466" s="336" t="s">
        <v>143</v>
      </c>
      <c r="J466" s="336" t="s">
        <v>143</v>
      </c>
      <c r="K466" s="336"/>
      <c r="L466" s="336"/>
    </row>
    <row r="467" customFormat="false" ht="12.75" hidden="false" customHeight="false" outlineLevel="0" collapsed="false">
      <c r="A467" s="338" t="s">
        <v>8424</v>
      </c>
      <c r="B467" s="339" t="s">
        <v>143</v>
      </c>
      <c r="C467" s="336" t="s">
        <v>143</v>
      </c>
      <c r="D467" s="336" t="s">
        <v>143</v>
      </c>
      <c r="E467" s="336" t="s">
        <v>143</v>
      </c>
      <c r="F467" s="336" t="s">
        <v>143</v>
      </c>
      <c r="G467" s="336" t="s">
        <v>143</v>
      </c>
      <c r="H467" s="336" t="s">
        <v>143</v>
      </c>
      <c r="I467" s="336" t="s">
        <v>143</v>
      </c>
      <c r="J467" s="336" t="s">
        <v>143</v>
      </c>
      <c r="K467" s="336"/>
      <c r="L467" s="336"/>
    </row>
    <row r="468" customFormat="false" ht="12.75" hidden="false" customHeight="false" outlineLevel="0" collapsed="false">
      <c r="A468" s="338" t="s">
        <v>1772</v>
      </c>
      <c r="B468" s="339" t="s">
        <v>143</v>
      </c>
      <c r="C468" s="336" t="s">
        <v>143</v>
      </c>
      <c r="D468" s="336" t="s">
        <v>143</v>
      </c>
      <c r="E468" s="336" t="s">
        <v>143</v>
      </c>
      <c r="F468" s="336" t="s">
        <v>143</v>
      </c>
      <c r="G468" s="336" t="s">
        <v>143</v>
      </c>
      <c r="H468" s="336" t="s">
        <v>143</v>
      </c>
      <c r="I468" s="336" t="s">
        <v>143</v>
      </c>
      <c r="J468" s="336" t="s">
        <v>143</v>
      </c>
      <c r="K468" s="336"/>
      <c r="L468" s="336"/>
    </row>
    <row r="469" customFormat="false" ht="12.75" hidden="false" customHeight="false" outlineLevel="0" collapsed="false">
      <c r="A469" s="338" t="s">
        <v>1666</v>
      </c>
      <c r="B469" s="339" t="s">
        <v>143</v>
      </c>
      <c r="C469" s="336" t="s">
        <v>143</v>
      </c>
      <c r="D469" s="336" t="s">
        <v>143</v>
      </c>
      <c r="E469" s="336" t="s">
        <v>143</v>
      </c>
      <c r="F469" s="336" t="s">
        <v>143</v>
      </c>
      <c r="G469" s="336" t="s">
        <v>143</v>
      </c>
      <c r="H469" s="336" t="s">
        <v>143</v>
      </c>
      <c r="I469" s="336" t="s">
        <v>143</v>
      </c>
      <c r="J469" s="336" t="s">
        <v>143</v>
      </c>
      <c r="K469" s="336"/>
      <c r="L469" s="336"/>
    </row>
    <row r="471" customFormat="false" ht="12.75" hidden="false" customHeight="false" outlineLevel="0" collapsed="false">
      <c r="A471" s="109" t="s">
        <v>496</v>
      </c>
    </row>
    <row r="472" customFormat="false" ht="12.75" hidden="false" customHeight="false" outlineLevel="0" collapsed="false">
      <c r="A472" s="340" t="s">
        <v>8418</v>
      </c>
    </row>
    <row r="473" customFormat="false" ht="12.75" hidden="false" customHeight="true" outlineLevel="0" collapsed="false">
      <c r="A473" s="341" t="s">
        <v>8437</v>
      </c>
      <c r="B473" s="341"/>
      <c r="C473" s="341"/>
      <c r="D473" s="341"/>
      <c r="E473" s="341"/>
      <c r="F473" s="341"/>
      <c r="G473" s="341"/>
      <c r="H473" s="341"/>
      <c r="I473" s="341"/>
      <c r="J473" s="341"/>
      <c r="K473" s="341"/>
      <c r="L473" s="341"/>
    </row>
    <row r="474" customFormat="false" ht="12.75" hidden="false" customHeight="false" outlineLevel="0" collapsed="false">
      <c r="A474" s="341"/>
      <c r="B474" s="341"/>
      <c r="C474" s="341"/>
      <c r="D474" s="341"/>
      <c r="E474" s="341"/>
      <c r="F474" s="341"/>
      <c r="G474" s="341"/>
      <c r="H474" s="341"/>
      <c r="I474" s="341"/>
      <c r="J474" s="341"/>
      <c r="K474" s="341"/>
      <c r="L474" s="341"/>
    </row>
    <row r="475" customFormat="false" ht="12.75" hidden="false" customHeight="false" outlineLevel="0" collapsed="false">
      <c r="A475" s="341"/>
      <c r="B475" s="341"/>
      <c r="C475" s="341"/>
      <c r="D475" s="341"/>
      <c r="E475" s="341"/>
      <c r="F475" s="341"/>
      <c r="G475" s="341"/>
      <c r="H475" s="341"/>
      <c r="I475" s="341"/>
      <c r="J475" s="341"/>
      <c r="K475" s="341"/>
      <c r="L475" s="341"/>
    </row>
    <row r="480" customFormat="false" ht="12.75" hidden="false" customHeight="false" outlineLevel="0" collapsed="false">
      <c r="A480" s="109" t="s">
        <v>135</v>
      </c>
      <c r="L480" s="25" t="s">
        <v>849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491</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492</v>
      </c>
      <c r="B5" s="343" t="s">
        <v>8493</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4787364</v>
      </c>
      <c r="C7" s="336" t="n">
        <v>3532026</v>
      </c>
      <c r="D7" s="336" t="n">
        <v>591775</v>
      </c>
      <c r="E7" s="336" t="n">
        <v>58121</v>
      </c>
      <c r="F7" s="336" t="n">
        <v>278635</v>
      </c>
      <c r="G7" s="336" t="n">
        <v>34316</v>
      </c>
      <c r="H7" s="336" t="n">
        <v>25415</v>
      </c>
      <c r="I7" s="336" t="n">
        <v>14314891</v>
      </c>
      <c r="J7" s="336" t="n">
        <v>11064071</v>
      </c>
      <c r="K7" s="337" t="n">
        <v>3183060</v>
      </c>
    </row>
    <row r="8" customFormat="false" ht="12.75" hidden="false" customHeight="false" outlineLevel="0" collapsed="false">
      <c r="A8" s="338" t="s">
        <v>8365</v>
      </c>
      <c r="B8" s="339" t="n">
        <v>280</v>
      </c>
      <c r="C8" s="336" t="n">
        <v>7578</v>
      </c>
      <c r="D8" s="336" t="s">
        <v>143</v>
      </c>
      <c r="E8" s="336" t="n">
        <v>5681</v>
      </c>
      <c r="F8" s="336" t="n">
        <v>11007</v>
      </c>
      <c r="G8" s="336" t="s">
        <v>143</v>
      </c>
      <c r="H8" s="336" t="s">
        <v>143</v>
      </c>
      <c r="I8" s="336" t="n">
        <v>1834117</v>
      </c>
      <c r="J8" s="336" t="n">
        <v>1206955</v>
      </c>
      <c r="K8" s="336" t="n">
        <v>723750</v>
      </c>
    </row>
    <row r="9" customFormat="false" ht="12.75" hidden="false" customHeight="false" outlineLevel="0" collapsed="false">
      <c r="A9" s="338" t="s">
        <v>8366</v>
      </c>
      <c r="B9" s="339" t="n">
        <v>232</v>
      </c>
      <c r="C9" s="336" t="n">
        <v>483</v>
      </c>
      <c r="D9" s="336" t="s">
        <v>143</v>
      </c>
      <c r="E9" s="336" t="s">
        <v>143</v>
      </c>
      <c r="F9" s="336" t="s">
        <v>143</v>
      </c>
      <c r="G9" s="336" t="s">
        <v>143</v>
      </c>
      <c r="H9" s="336" t="s">
        <v>143</v>
      </c>
      <c r="I9" s="336" t="n">
        <v>122936</v>
      </c>
      <c r="J9" s="336" t="n">
        <v>109120</v>
      </c>
      <c r="K9" s="336" t="n">
        <v>24273</v>
      </c>
    </row>
    <row r="10" customFormat="false" ht="12.75" hidden="false" customHeight="false" outlineLevel="0" collapsed="false">
      <c r="A10" s="338" t="s">
        <v>8367</v>
      </c>
      <c r="B10" s="339" t="s">
        <v>143</v>
      </c>
      <c r="C10" s="336" t="n">
        <v>6028</v>
      </c>
      <c r="D10" s="336" t="s">
        <v>143</v>
      </c>
      <c r="E10" s="336" t="n">
        <v>5681</v>
      </c>
      <c r="F10" s="336" t="n">
        <v>2280</v>
      </c>
      <c r="G10" s="336" t="s">
        <v>143</v>
      </c>
      <c r="H10" s="336" t="s">
        <v>143</v>
      </c>
      <c r="I10" s="336" t="n">
        <v>1239682</v>
      </c>
      <c r="J10" s="336" t="n">
        <v>1020857</v>
      </c>
      <c r="K10" s="336" t="n">
        <v>290606</v>
      </c>
    </row>
    <row r="11" customFormat="false" ht="12.75" hidden="false" customHeight="false" outlineLevel="0" collapsed="false">
      <c r="A11" s="338" t="s">
        <v>8368</v>
      </c>
      <c r="B11" s="339" t="n">
        <v>48</v>
      </c>
      <c r="C11" s="336" t="n">
        <v>1067</v>
      </c>
      <c r="D11" s="336" t="s">
        <v>143</v>
      </c>
      <c r="E11" s="336" t="s">
        <v>143</v>
      </c>
      <c r="F11" s="336" t="n">
        <v>8727</v>
      </c>
      <c r="G11" s="336" t="s">
        <v>143</v>
      </c>
      <c r="H11" s="336" t="s">
        <v>143</v>
      </c>
      <c r="I11" s="336" t="n">
        <v>471499</v>
      </c>
      <c r="J11" s="336" t="n">
        <v>76978</v>
      </c>
      <c r="K11" s="336" t="n">
        <v>408871</v>
      </c>
    </row>
    <row r="12" customFormat="false" ht="12.75" hidden="false" customHeight="false" outlineLevel="0" collapsed="false">
      <c r="A12" s="338" t="s">
        <v>8369</v>
      </c>
      <c r="B12" s="339" t="s">
        <v>143</v>
      </c>
      <c r="C12" s="336" t="n">
        <v>3576</v>
      </c>
      <c r="D12" s="336" t="s">
        <v>143</v>
      </c>
      <c r="E12" s="336" t="s">
        <v>143</v>
      </c>
      <c r="F12" s="336" t="n">
        <v>1000</v>
      </c>
      <c r="G12" s="336" t="s">
        <v>143</v>
      </c>
      <c r="H12" s="336" t="s">
        <v>143</v>
      </c>
      <c r="I12" s="336" t="n">
        <v>218748</v>
      </c>
      <c r="J12" s="336" t="n">
        <v>148236</v>
      </c>
      <c r="K12" s="336" t="n">
        <v>124876</v>
      </c>
    </row>
    <row r="13" customFormat="false" ht="12.75" hidden="false" customHeight="false" outlineLevel="0" collapsed="false">
      <c r="A13" s="338" t="s">
        <v>8370</v>
      </c>
      <c r="B13" s="339" t="s">
        <v>143</v>
      </c>
      <c r="C13" s="336" t="n">
        <v>1050</v>
      </c>
      <c r="D13" s="336" t="s">
        <v>143</v>
      </c>
      <c r="E13" s="336" t="s">
        <v>143</v>
      </c>
      <c r="F13" s="336" t="s">
        <v>143</v>
      </c>
      <c r="G13" s="336" t="s">
        <v>143</v>
      </c>
      <c r="H13" s="336" t="s">
        <v>143</v>
      </c>
      <c r="I13" s="336" t="n">
        <v>54871</v>
      </c>
      <c r="J13" s="336" t="n">
        <v>56219</v>
      </c>
      <c r="K13" s="336" t="n">
        <v>9821</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69545</v>
      </c>
      <c r="J14" s="336" t="n">
        <v>21643</v>
      </c>
      <c r="K14" s="336" t="n">
        <v>108459</v>
      </c>
    </row>
    <row r="15" customFormat="false" ht="12.75" hidden="false" customHeight="false" outlineLevel="0" collapsed="false">
      <c r="A15" s="338" t="s">
        <v>8372</v>
      </c>
      <c r="B15" s="339" t="s">
        <v>143</v>
      </c>
      <c r="C15" s="336" t="s">
        <v>143</v>
      </c>
      <c r="D15" s="336" t="s">
        <v>143</v>
      </c>
      <c r="E15" s="336" t="s">
        <v>143</v>
      </c>
      <c r="F15" s="336" t="s">
        <v>143</v>
      </c>
      <c r="G15" s="336" t="s">
        <v>143</v>
      </c>
      <c r="H15" s="336" t="s">
        <v>143</v>
      </c>
      <c r="I15" s="336" t="n">
        <v>10825</v>
      </c>
      <c r="J15" s="336" t="s">
        <v>143</v>
      </c>
      <c r="K15" s="336" t="n">
        <v>1650</v>
      </c>
    </row>
    <row r="16" customFormat="false" ht="12.75" hidden="false" customHeight="false" outlineLevel="0" collapsed="false">
      <c r="A16" s="338" t="s">
        <v>8373</v>
      </c>
      <c r="B16" s="339" t="s">
        <v>143</v>
      </c>
      <c r="C16" s="336" t="n">
        <v>280</v>
      </c>
      <c r="D16" s="336" t="s">
        <v>143</v>
      </c>
      <c r="E16" s="336" t="s">
        <v>143</v>
      </c>
      <c r="F16" s="336" t="s">
        <v>143</v>
      </c>
      <c r="G16" s="336" t="s">
        <v>143</v>
      </c>
      <c r="H16" s="336" t="s">
        <v>143</v>
      </c>
      <c r="I16" s="336" t="n">
        <v>16551</v>
      </c>
      <c r="J16" s="336" t="n">
        <v>7297</v>
      </c>
      <c r="K16" s="336" t="n">
        <v>1072</v>
      </c>
    </row>
    <row r="17" customFormat="false" ht="12.75" hidden="false" customHeight="false" outlineLevel="0" collapsed="false">
      <c r="A17" s="338" t="s">
        <v>8374</v>
      </c>
      <c r="B17" s="339" t="s">
        <v>143</v>
      </c>
      <c r="C17" s="336" t="n">
        <v>2246</v>
      </c>
      <c r="D17" s="336" t="s">
        <v>143</v>
      </c>
      <c r="E17" s="336" t="s">
        <v>143</v>
      </c>
      <c r="F17" s="336" t="n">
        <v>1000</v>
      </c>
      <c r="G17" s="336" t="s">
        <v>143</v>
      </c>
      <c r="H17" s="336" t="s">
        <v>143</v>
      </c>
      <c r="I17" s="336" t="n">
        <v>66956</v>
      </c>
      <c r="J17" s="336" t="n">
        <v>63077</v>
      </c>
      <c r="K17" s="336" t="n">
        <v>3874</v>
      </c>
    </row>
    <row r="18" customFormat="false" ht="12.75" hidden="false" customHeight="false" outlineLevel="0" collapsed="false">
      <c r="A18" s="338" t="s">
        <v>8375</v>
      </c>
      <c r="B18" s="339" t="n">
        <v>24646</v>
      </c>
      <c r="C18" s="336" t="n">
        <v>3427</v>
      </c>
      <c r="D18" s="336" t="s">
        <v>143</v>
      </c>
      <c r="E18" s="336" t="s">
        <v>143</v>
      </c>
      <c r="F18" s="336" t="s">
        <v>143</v>
      </c>
      <c r="G18" s="336" t="s">
        <v>143</v>
      </c>
      <c r="H18" s="336" t="s">
        <v>143</v>
      </c>
      <c r="I18" s="336" t="s">
        <v>143</v>
      </c>
      <c r="J18" s="336" t="s">
        <v>143</v>
      </c>
      <c r="K18" s="336" t="s">
        <v>143</v>
      </c>
    </row>
    <row r="19" customFormat="false" ht="12.75" hidden="false" customHeight="false" outlineLevel="0" collapsed="false">
      <c r="A19" s="338" t="s">
        <v>8376</v>
      </c>
      <c r="B19" s="339" t="n">
        <v>16145</v>
      </c>
      <c r="C19" s="336" t="n">
        <v>8296</v>
      </c>
      <c r="D19" s="336" t="n">
        <v>2744</v>
      </c>
      <c r="E19" s="336" t="s">
        <v>143</v>
      </c>
      <c r="F19" s="336" t="s">
        <v>143</v>
      </c>
      <c r="G19" s="336" t="s">
        <v>143</v>
      </c>
      <c r="H19" s="336" t="s">
        <v>143</v>
      </c>
      <c r="I19" s="336" t="n">
        <v>19334</v>
      </c>
      <c r="J19" s="336" t="s">
        <v>143</v>
      </c>
      <c r="K19" s="336" t="n">
        <v>6791</v>
      </c>
    </row>
    <row r="20" customFormat="false" ht="12.75" hidden="false" customHeight="false" outlineLevel="0" collapsed="false">
      <c r="A20" s="338" t="s">
        <v>8377</v>
      </c>
      <c r="B20" s="339" t="n">
        <v>11143</v>
      </c>
      <c r="C20" s="336" t="n">
        <v>1704</v>
      </c>
      <c r="D20" s="336" t="n">
        <v>2744</v>
      </c>
      <c r="E20" s="336" t="s">
        <v>143</v>
      </c>
      <c r="F20" s="336" t="s">
        <v>143</v>
      </c>
      <c r="G20" s="336" t="s">
        <v>143</v>
      </c>
      <c r="H20" s="336" t="s">
        <v>143</v>
      </c>
      <c r="I20" s="336" t="n">
        <v>16050</v>
      </c>
      <c r="J20" s="336" t="s">
        <v>143</v>
      </c>
      <c r="K20" s="336" t="n">
        <v>3476</v>
      </c>
    </row>
    <row r="21" customFormat="false" ht="12.75" hidden="false" customHeight="false" outlineLevel="0" collapsed="false">
      <c r="A21" s="338" t="s">
        <v>8378</v>
      </c>
      <c r="B21" s="339" t="n">
        <v>5002</v>
      </c>
      <c r="C21" s="336" t="n">
        <v>6592</v>
      </c>
      <c r="D21" s="336" t="s">
        <v>143</v>
      </c>
      <c r="E21" s="336" t="s">
        <v>143</v>
      </c>
      <c r="F21" s="336" t="s">
        <v>143</v>
      </c>
      <c r="G21" s="336" t="s">
        <v>143</v>
      </c>
      <c r="H21" s="336" t="s">
        <v>143</v>
      </c>
      <c r="I21" s="336" t="n">
        <v>3284</v>
      </c>
      <c r="J21" s="336" t="s">
        <v>143</v>
      </c>
      <c r="K21" s="336" t="n">
        <v>3315</v>
      </c>
    </row>
    <row r="22" customFormat="false" ht="12.75" hidden="false" customHeight="false" outlineLevel="0" collapsed="false">
      <c r="A22" s="338" t="s">
        <v>8379</v>
      </c>
      <c r="B22" s="339" t="s">
        <v>143</v>
      </c>
      <c r="C22" s="336" t="n">
        <v>810838</v>
      </c>
      <c r="D22" s="336" t="n">
        <v>202</v>
      </c>
      <c r="E22" s="336" t="n">
        <v>36083</v>
      </c>
      <c r="F22" s="336" t="s">
        <v>143</v>
      </c>
      <c r="G22" s="336" t="n">
        <v>20830</v>
      </c>
      <c r="H22" s="336" t="s">
        <v>143</v>
      </c>
      <c r="I22" s="336" t="n">
        <v>4060</v>
      </c>
      <c r="J22" s="336" t="n">
        <v>12063</v>
      </c>
      <c r="K22" s="336" t="n">
        <v>5369</v>
      </c>
    </row>
    <row r="23" customFormat="false" ht="12.75" hidden="false" customHeight="false" outlineLevel="0" collapsed="false">
      <c r="A23" s="338" t="s">
        <v>8380</v>
      </c>
      <c r="B23" s="339" t="s">
        <v>143</v>
      </c>
      <c r="C23" s="336" t="n">
        <v>29966</v>
      </c>
      <c r="D23" s="336" t="n">
        <v>500952</v>
      </c>
      <c r="E23" s="336" t="s">
        <v>143</v>
      </c>
      <c r="F23" s="336" t="n">
        <v>1201</v>
      </c>
      <c r="G23" s="336" t="s">
        <v>143</v>
      </c>
      <c r="H23" s="336" t="n">
        <v>120</v>
      </c>
      <c r="I23" s="336" t="n">
        <v>3630</v>
      </c>
      <c r="J23" s="336" t="s">
        <v>143</v>
      </c>
      <c r="K23" s="336" t="n">
        <v>3372</v>
      </c>
    </row>
    <row r="24" customFormat="false" ht="12.75" hidden="false" customHeight="false" outlineLevel="0" collapsed="false">
      <c r="A24" s="338" t="s">
        <v>8381</v>
      </c>
      <c r="B24" s="339" t="s">
        <v>143</v>
      </c>
      <c r="C24" s="336" t="n">
        <v>11752</v>
      </c>
      <c r="D24" s="336" t="s">
        <v>143</v>
      </c>
      <c r="E24" s="336" t="s">
        <v>143</v>
      </c>
      <c r="F24" s="336" t="s">
        <v>143</v>
      </c>
      <c r="G24" s="336" t="s">
        <v>143</v>
      </c>
      <c r="H24" s="336" t="s">
        <v>143</v>
      </c>
      <c r="I24" s="336" t="n">
        <v>588283</v>
      </c>
      <c r="J24" s="336" t="n">
        <v>271759</v>
      </c>
      <c r="K24" s="336" t="n">
        <v>14288</v>
      </c>
    </row>
    <row r="25" customFormat="false" ht="12.75" hidden="false" customHeight="false" outlineLevel="0" collapsed="false">
      <c r="A25" s="338" t="s">
        <v>8382</v>
      </c>
      <c r="B25" s="339" t="s">
        <v>143</v>
      </c>
      <c r="C25" s="336" t="n">
        <v>11752</v>
      </c>
      <c r="D25" s="336" t="s">
        <v>143</v>
      </c>
      <c r="E25" s="336" t="s">
        <v>143</v>
      </c>
      <c r="F25" s="336" t="s">
        <v>143</v>
      </c>
      <c r="G25" s="336" t="s">
        <v>143</v>
      </c>
      <c r="H25" s="336" t="s">
        <v>143</v>
      </c>
      <c r="I25" s="336" t="n">
        <v>588283</v>
      </c>
      <c r="J25" s="336" t="n">
        <v>271759</v>
      </c>
      <c r="K25" s="336" t="n">
        <v>14288</v>
      </c>
    </row>
    <row r="26" customFormat="false" ht="12.75" hidden="false" customHeight="false" outlineLevel="0" collapsed="false">
      <c r="A26" s="338" t="s">
        <v>8383</v>
      </c>
      <c r="B26" s="339" t="s">
        <v>143</v>
      </c>
      <c r="C26" s="336" t="n">
        <v>478</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891365</v>
      </c>
      <c r="C27" s="336" t="n">
        <v>2078384</v>
      </c>
      <c r="D27" s="336" t="n">
        <v>12514</v>
      </c>
      <c r="E27" s="336" t="s">
        <v>143</v>
      </c>
      <c r="F27" s="336" t="n">
        <v>50617</v>
      </c>
      <c r="G27" s="336" t="n">
        <v>12886</v>
      </c>
      <c r="H27" s="336" t="s">
        <v>143</v>
      </c>
      <c r="I27" s="336" t="n">
        <v>157679</v>
      </c>
      <c r="J27" s="336" t="n">
        <v>389465</v>
      </c>
      <c r="K27" s="336" t="n">
        <v>218319</v>
      </c>
    </row>
    <row r="28" customFormat="false" ht="12.75" hidden="false" customHeight="false" outlineLevel="0" collapsed="false">
      <c r="A28" s="338" t="s">
        <v>8385</v>
      </c>
      <c r="B28" s="339" t="n">
        <v>255657</v>
      </c>
      <c r="C28" s="336" t="n">
        <v>177335</v>
      </c>
      <c r="D28" s="336" t="n">
        <v>1011</v>
      </c>
      <c r="E28" s="336" t="s">
        <v>143</v>
      </c>
      <c r="F28" s="336" t="n">
        <v>7874</v>
      </c>
      <c r="G28" s="336" t="s">
        <v>143</v>
      </c>
      <c r="H28" s="336" t="s">
        <v>143</v>
      </c>
      <c r="I28" s="336" t="n">
        <v>10751</v>
      </c>
      <c r="J28" s="336" t="n">
        <v>38972</v>
      </c>
      <c r="K28" s="336" t="n">
        <v>9742</v>
      </c>
    </row>
    <row r="29" customFormat="false" ht="12.75" hidden="false" customHeight="false" outlineLevel="0" collapsed="false">
      <c r="A29" s="338" t="s">
        <v>8386</v>
      </c>
      <c r="B29" s="339" t="n">
        <v>257751</v>
      </c>
      <c r="C29" s="336" t="n">
        <v>960610</v>
      </c>
      <c r="D29" s="336" t="n">
        <v>8025</v>
      </c>
      <c r="E29" s="336" t="s">
        <v>143</v>
      </c>
      <c r="F29" s="336" t="n">
        <v>14329</v>
      </c>
      <c r="G29" s="336" t="n">
        <v>11905</v>
      </c>
      <c r="H29" s="336" t="s">
        <v>143</v>
      </c>
      <c r="I29" s="336" t="n">
        <v>17402</v>
      </c>
      <c r="J29" s="336" t="n">
        <v>134187</v>
      </c>
      <c r="K29" s="336" t="n">
        <v>11566</v>
      </c>
    </row>
    <row r="30" customFormat="false" ht="12.75" hidden="false" customHeight="false" outlineLevel="0" collapsed="false">
      <c r="A30" s="338" t="s">
        <v>8387</v>
      </c>
      <c r="B30" s="339" t="n">
        <v>202844</v>
      </c>
      <c r="C30" s="336" t="n">
        <v>163822</v>
      </c>
      <c r="D30" s="336" t="n">
        <v>3478</v>
      </c>
      <c r="E30" s="336" t="s">
        <v>143</v>
      </c>
      <c r="F30" s="336" t="s">
        <v>143</v>
      </c>
      <c r="G30" s="336" t="s">
        <v>143</v>
      </c>
      <c r="H30" s="336" t="s">
        <v>143</v>
      </c>
      <c r="I30" s="336" t="n">
        <v>2857</v>
      </c>
      <c r="J30" s="336" t="n">
        <v>2378</v>
      </c>
      <c r="K30" s="336" t="s">
        <v>143</v>
      </c>
    </row>
    <row r="31" customFormat="false" ht="12.75" hidden="false" customHeight="false" outlineLevel="0" collapsed="false">
      <c r="A31" s="338" t="s">
        <v>8388</v>
      </c>
      <c r="B31" s="339" t="n">
        <v>175113</v>
      </c>
      <c r="C31" s="336" t="n">
        <v>776617</v>
      </c>
      <c r="D31" s="336" t="s">
        <v>143</v>
      </c>
      <c r="E31" s="336" t="s">
        <v>143</v>
      </c>
      <c r="F31" s="336" t="n">
        <v>28414</v>
      </c>
      <c r="G31" s="336" t="n">
        <v>981</v>
      </c>
      <c r="H31" s="336" t="s">
        <v>143</v>
      </c>
      <c r="I31" s="336" t="n">
        <v>126669</v>
      </c>
      <c r="J31" s="336" t="n">
        <v>213928</v>
      </c>
      <c r="K31" s="336" t="n">
        <v>197011</v>
      </c>
    </row>
    <row r="32" customFormat="false" ht="12.75" hidden="false" customHeight="false" outlineLevel="0" collapsed="false">
      <c r="A32" s="338" t="s">
        <v>8389</v>
      </c>
      <c r="B32" s="339" t="n">
        <v>289282</v>
      </c>
      <c r="C32" s="336" t="n">
        <v>451240</v>
      </c>
      <c r="D32" s="336" t="n">
        <v>44766</v>
      </c>
      <c r="E32" s="336" t="n">
        <v>16357</v>
      </c>
      <c r="F32" s="336" t="n">
        <v>197310</v>
      </c>
      <c r="G32" s="336" t="n">
        <v>600</v>
      </c>
      <c r="H32" s="336" t="n">
        <v>996</v>
      </c>
      <c r="I32" s="336" t="n">
        <v>9102622</v>
      </c>
      <c r="J32" s="336" t="n">
        <v>5537442</v>
      </c>
      <c r="K32" s="336" t="n">
        <v>1669399</v>
      </c>
    </row>
    <row r="33" customFormat="false" ht="12.75" hidden="false" customHeight="false" outlineLevel="0" collapsed="false">
      <c r="A33" s="338" t="s">
        <v>8390</v>
      </c>
      <c r="B33" s="339" t="n">
        <v>25982</v>
      </c>
      <c r="C33" s="336" t="n">
        <v>109133</v>
      </c>
      <c r="D33" s="336" t="n">
        <v>41685</v>
      </c>
      <c r="E33" s="336" t="n">
        <v>16357</v>
      </c>
      <c r="F33" s="336" t="n">
        <v>177970</v>
      </c>
      <c r="G33" s="336" t="s">
        <v>143</v>
      </c>
      <c r="H33" s="336" t="n">
        <v>996</v>
      </c>
      <c r="I33" s="336" t="n">
        <v>5773580</v>
      </c>
      <c r="J33" s="336" t="n">
        <v>3486670</v>
      </c>
      <c r="K33" s="336" t="n">
        <v>777716</v>
      </c>
    </row>
    <row r="34" customFormat="false" ht="12.75" hidden="false" customHeight="false" outlineLevel="0" collapsed="false">
      <c r="A34" s="338" t="s">
        <v>8391</v>
      </c>
      <c r="B34" s="339" t="n">
        <v>64896</v>
      </c>
      <c r="C34" s="336" t="n">
        <v>6288</v>
      </c>
      <c r="D34" s="336" t="n">
        <v>1442</v>
      </c>
      <c r="E34" s="336" t="s">
        <v>143</v>
      </c>
      <c r="F34" s="336" t="s">
        <v>143</v>
      </c>
      <c r="G34" s="336" t="s">
        <v>143</v>
      </c>
      <c r="H34" s="336" t="s">
        <v>143</v>
      </c>
      <c r="I34" s="336" t="n">
        <v>2237101</v>
      </c>
      <c r="J34" s="336" t="n">
        <v>1679895</v>
      </c>
      <c r="K34" s="336" t="n">
        <v>282604</v>
      </c>
    </row>
    <row r="35" customFormat="false" ht="12.75" hidden="false" customHeight="false" outlineLevel="0" collapsed="false">
      <c r="A35" s="338" t="s">
        <v>8392</v>
      </c>
      <c r="B35" s="339" t="n">
        <v>1778</v>
      </c>
      <c r="C35" s="336" t="n">
        <v>215728</v>
      </c>
      <c r="D35" s="336" t="n">
        <v>101</v>
      </c>
      <c r="E35" s="336" t="s">
        <v>143</v>
      </c>
      <c r="F35" s="336" t="n">
        <v>1040</v>
      </c>
      <c r="G35" s="336" t="n">
        <v>600</v>
      </c>
      <c r="H35" s="336" t="s">
        <v>143</v>
      </c>
      <c r="I35" s="336" t="n">
        <v>833760</v>
      </c>
      <c r="J35" s="336" t="n">
        <v>254675</v>
      </c>
      <c r="K35" s="336" t="n">
        <v>507975</v>
      </c>
    </row>
    <row r="36" customFormat="false" ht="12.75" hidden="false" customHeight="false" outlineLevel="0" collapsed="false">
      <c r="A36" s="338" t="s">
        <v>8393</v>
      </c>
      <c r="B36" s="339" t="n">
        <v>167253</v>
      </c>
      <c r="C36" s="336" t="n">
        <v>112826</v>
      </c>
      <c r="D36" s="336" t="s">
        <v>143</v>
      </c>
      <c r="E36" s="336" t="s">
        <v>143</v>
      </c>
      <c r="F36" s="336" t="s">
        <v>143</v>
      </c>
      <c r="G36" s="336" t="s">
        <v>143</v>
      </c>
      <c r="H36" s="336" t="s">
        <v>143</v>
      </c>
      <c r="I36" s="336" t="s">
        <v>143</v>
      </c>
      <c r="J36" s="336" t="s">
        <v>143</v>
      </c>
      <c r="K36" s="336" t="s">
        <v>143</v>
      </c>
    </row>
    <row r="37" customFormat="false" ht="12.75" hidden="false" customHeight="false" outlineLevel="0" collapsed="false">
      <c r="A37" s="338" t="s">
        <v>8394</v>
      </c>
      <c r="B37" s="339" t="n">
        <v>29373</v>
      </c>
      <c r="C37" s="336" t="n">
        <v>7265</v>
      </c>
      <c r="D37" s="336" t="n">
        <v>1538</v>
      </c>
      <c r="E37" s="336" t="s">
        <v>143</v>
      </c>
      <c r="F37" s="336" t="n">
        <v>18300</v>
      </c>
      <c r="G37" s="336" t="s">
        <v>143</v>
      </c>
      <c r="H37" s="336" t="s">
        <v>143</v>
      </c>
      <c r="I37" s="336" t="n">
        <v>258181</v>
      </c>
      <c r="J37" s="336" t="n">
        <v>116202</v>
      </c>
      <c r="K37" s="336" t="n">
        <v>101104</v>
      </c>
    </row>
    <row r="38" customFormat="false" ht="12.75" hidden="false" customHeight="false" outlineLevel="0" collapsed="false">
      <c r="A38" s="338" t="s">
        <v>8395</v>
      </c>
      <c r="B38" s="339" t="n">
        <v>5802</v>
      </c>
      <c r="C38" s="336" t="n">
        <v>31441</v>
      </c>
      <c r="D38" s="336" t="n">
        <v>8847</v>
      </c>
      <c r="E38" s="336" t="s">
        <v>143</v>
      </c>
      <c r="F38" s="336" t="n">
        <v>9161</v>
      </c>
      <c r="G38" s="336" t="s">
        <v>143</v>
      </c>
      <c r="H38" s="336" t="n">
        <v>2401</v>
      </c>
      <c r="I38" s="336" t="n">
        <v>1839146</v>
      </c>
      <c r="J38" s="336" t="n">
        <v>2996880</v>
      </c>
      <c r="K38" s="336" t="n">
        <v>350835</v>
      </c>
    </row>
    <row r="39" customFormat="false" ht="12.75" hidden="false" customHeight="false" outlineLevel="0" collapsed="false">
      <c r="A39" s="338" t="s">
        <v>8396</v>
      </c>
      <c r="B39" s="339" t="n">
        <v>5802</v>
      </c>
      <c r="C39" s="336" t="n">
        <v>26284</v>
      </c>
      <c r="D39" s="336" t="s">
        <v>143</v>
      </c>
      <c r="E39" s="336" t="s">
        <v>143</v>
      </c>
      <c r="F39" s="336" t="n">
        <v>1798</v>
      </c>
      <c r="G39" s="336" t="s">
        <v>143</v>
      </c>
      <c r="H39" s="336" t="s">
        <v>143</v>
      </c>
      <c r="I39" s="336" t="n">
        <v>638448</v>
      </c>
      <c r="J39" s="336" t="n">
        <v>637633</v>
      </c>
      <c r="K39" s="336" t="n">
        <v>43592</v>
      </c>
    </row>
    <row r="40" customFormat="false" ht="12.75" hidden="false" customHeight="false" outlineLevel="0" collapsed="false">
      <c r="A40" s="338" t="s">
        <v>8397</v>
      </c>
      <c r="B40" s="339" t="s">
        <v>143</v>
      </c>
      <c r="C40" s="336" t="s">
        <v>143</v>
      </c>
      <c r="D40" s="336" t="s">
        <v>143</v>
      </c>
      <c r="E40" s="336" t="s">
        <v>143</v>
      </c>
      <c r="F40" s="336" t="s">
        <v>143</v>
      </c>
      <c r="G40" s="336" t="s">
        <v>143</v>
      </c>
      <c r="H40" s="336" t="s">
        <v>143</v>
      </c>
      <c r="I40" s="336" t="n">
        <v>21465</v>
      </c>
      <c r="J40" s="336" t="n">
        <v>25694</v>
      </c>
      <c r="K40" s="336" t="n">
        <v>19375</v>
      </c>
    </row>
    <row r="41" customFormat="false" ht="12.75" hidden="false" customHeight="false" outlineLevel="0" collapsed="false">
      <c r="A41" s="338" t="s">
        <v>8398</v>
      </c>
      <c r="B41" s="339" t="s">
        <v>143</v>
      </c>
      <c r="C41" s="336" t="n">
        <v>5157</v>
      </c>
      <c r="D41" s="336" t="n">
        <v>8847</v>
      </c>
      <c r="E41" s="336" t="s">
        <v>143</v>
      </c>
      <c r="F41" s="336" t="n">
        <v>7363</v>
      </c>
      <c r="G41" s="336" t="s">
        <v>143</v>
      </c>
      <c r="H41" s="336" t="n">
        <v>2401</v>
      </c>
      <c r="I41" s="336" t="n">
        <v>1179233</v>
      </c>
      <c r="J41" s="336" t="n">
        <v>2333553</v>
      </c>
      <c r="K41" s="336" t="n">
        <v>287868</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319645</v>
      </c>
      <c r="J42" s="336" t="n">
        <v>407467</v>
      </c>
      <c r="K42" s="336" t="n">
        <v>2288</v>
      </c>
    </row>
    <row r="43" customFormat="false" ht="12.75" hidden="false" customHeight="false" outlineLevel="0" collapsed="false">
      <c r="A43" s="338" t="s">
        <v>8400</v>
      </c>
      <c r="B43" s="339" t="n">
        <v>22730</v>
      </c>
      <c r="C43" s="336" t="n">
        <v>127</v>
      </c>
      <c r="D43" s="336" t="s">
        <v>143</v>
      </c>
      <c r="E43" s="336" t="s">
        <v>143</v>
      </c>
      <c r="F43" s="336" t="s">
        <v>143</v>
      </c>
      <c r="G43" s="336" t="s">
        <v>143</v>
      </c>
      <c r="H43" s="336" t="s">
        <v>143</v>
      </c>
      <c r="I43" s="336" t="n">
        <v>2600</v>
      </c>
      <c r="J43" s="336" t="n">
        <v>683</v>
      </c>
      <c r="K43" s="336" t="s">
        <v>143</v>
      </c>
    </row>
    <row r="44" customFormat="false" ht="12.75" hidden="false" customHeight="false" outlineLevel="0" collapsed="false">
      <c r="A44" s="338" t="s">
        <v>8401</v>
      </c>
      <c r="B44" s="339" t="n">
        <v>22730</v>
      </c>
      <c r="C44" s="336" t="n">
        <v>127</v>
      </c>
      <c r="D44" s="336" t="s">
        <v>143</v>
      </c>
      <c r="E44" s="336" t="s">
        <v>143</v>
      </c>
      <c r="F44" s="336" t="s">
        <v>143</v>
      </c>
      <c r="G44" s="336" t="s">
        <v>143</v>
      </c>
      <c r="H44" s="336" t="s">
        <v>143</v>
      </c>
      <c r="I44" s="336" t="n">
        <v>2600</v>
      </c>
      <c r="J44" s="336" t="n">
        <v>68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719017</v>
      </c>
      <c r="C46" s="336" t="n">
        <v>91409</v>
      </c>
      <c r="D46" s="336" t="n">
        <v>3825</v>
      </c>
      <c r="E46" s="336" t="s">
        <v>143</v>
      </c>
      <c r="F46" s="336" t="n">
        <v>8339</v>
      </c>
      <c r="G46" s="336" t="s">
        <v>143</v>
      </c>
      <c r="H46" s="336" t="n">
        <v>21898</v>
      </c>
      <c r="I46" s="336" t="n">
        <v>220838</v>
      </c>
      <c r="J46" s="336" t="n">
        <v>92321</v>
      </c>
      <c r="K46" s="336" t="n">
        <v>54015</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2818097</v>
      </c>
      <c r="C50" s="336" t="n">
        <v>3514</v>
      </c>
      <c r="D50" s="336" t="n">
        <v>17925</v>
      </c>
      <c r="E50" s="336" t="s">
        <v>143</v>
      </c>
      <c r="F50" s="336" t="s">
        <v>143</v>
      </c>
      <c r="G50" s="336" t="s">
        <v>143</v>
      </c>
      <c r="H50" s="336" t="s">
        <v>143</v>
      </c>
      <c r="I50" s="336" t="n">
        <v>4189</v>
      </c>
      <c r="J50" s="336" t="n">
        <v>800</v>
      </c>
      <c r="K50" s="336" t="n">
        <v>9758</v>
      </c>
    </row>
    <row r="51" customFormat="false" ht="24" hidden="false" customHeight="true" outlineLevel="0" collapsed="false">
      <c r="A51" s="338" t="s">
        <v>8408</v>
      </c>
      <c r="B51" s="339" t="n">
        <v>243300</v>
      </c>
      <c r="C51" s="336" t="n">
        <v>471250</v>
      </c>
      <c r="D51" s="336" t="n">
        <v>8595</v>
      </c>
      <c r="E51" s="336" t="n">
        <v>82074</v>
      </c>
      <c r="F51" s="336" t="n">
        <v>527303</v>
      </c>
      <c r="G51" s="336" t="n">
        <v>53063</v>
      </c>
      <c r="H51" s="336" t="n">
        <v>8752</v>
      </c>
      <c r="I51" s="336" t="n">
        <v>5853566</v>
      </c>
      <c r="J51" s="336" t="n">
        <v>1784778</v>
      </c>
      <c r="K51" s="336" t="s">
        <v>143</v>
      </c>
    </row>
    <row r="52" customFormat="false" ht="12.75" hidden="false" customHeight="false" outlineLevel="0" collapsed="false">
      <c r="A52" s="338" t="s">
        <v>1635</v>
      </c>
      <c r="B52" s="339" t="s">
        <v>143</v>
      </c>
      <c r="C52" s="336" t="n">
        <v>87285</v>
      </c>
      <c r="D52" s="336" t="n">
        <v>4781</v>
      </c>
      <c r="E52" s="336" t="n">
        <v>6689</v>
      </c>
      <c r="F52" s="336" t="n">
        <v>20823</v>
      </c>
      <c r="G52" s="336" t="s">
        <v>143</v>
      </c>
      <c r="H52" s="336" t="s">
        <v>143</v>
      </c>
      <c r="I52" s="336" t="s">
        <v>143</v>
      </c>
      <c r="J52" s="336" t="s">
        <v>143</v>
      </c>
      <c r="K52" s="336" t="s">
        <v>143</v>
      </c>
    </row>
    <row r="53" customFormat="false" ht="12.75" hidden="false" customHeight="false" outlineLevel="0" collapsed="false">
      <c r="A53" s="338" t="s">
        <v>8409</v>
      </c>
      <c r="B53" s="339" t="s">
        <v>143</v>
      </c>
      <c r="C53" s="336" t="n">
        <v>52289</v>
      </c>
      <c r="D53" s="336" t="n">
        <v>4186</v>
      </c>
      <c r="E53" s="336" t="n">
        <v>2829</v>
      </c>
      <c r="F53" s="336" t="n">
        <v>14000</v>
      </c>
      <c r="G53" s="336" t="s">
        <v>143</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8598</v>
      </c>
      <c r="D55" s="336" t="s">
        <v>143</v>
      </c>
      <c r="E55" s="336" t="n">
        <v>68582</v>
      </c>
      <c r="F55" s="336" t="n">
        <v>9046</v>
      </c>
      <c r="G55" s="336" t="s">
        <v>143</v>
      </c>
      <c r="H55" s="336" t="s">
        <v>143</v>
      </c>
      <c r="I55" s="336" t="n">
        <v>4892348</v>
      </c>
      <c r="J55" s="336" t="n">
        <v>1458960</v>
      </c>
      <c r="K55" s="336" t="s">
        <v>143</v>
      </c>
    </row>
    <row r="56" customFormat="false" ht="12.75" hidden="false" customHeight="false" outlineLevel="0" collapsed="false">
      <c r="A56" s="338" t="s">
        <v>1695</v>
      </c>
      <c r="B56" s="339" t="s">
        <v>143</v>
      </c>
      <c r="C56" s="336" t="s">
        <v>143</v>
      </c>
      <c r="D56" s="336" t="n">
        <v>791</v>
      </c>
      <c r="E56" s="336" t="s">
        <v>143</v>
      </c>
      <c r="F56" s="336" t="s">
        <v>143</v>
      </c>
      <c r="G56" s="336" t="s">
        <v>143</v>
      </c>
      <c r="H56" s="336" t="s">
        <v>143</v>
      </c>
      <c r="I56" s="336" t="n">
        <v>121663</v>
      </c>
      <c r="J56" s="336" t="n">
        <v>8620</v>
      </c>
      <c r="K56" s="336" t="s">
        <v>143</v>
      </c>
    </row>
    <row r="57" customFormat="false" ht="12.75" hidden="false" customHeight="false" outlineLevel="0" collapsed="false">
      <c r="A57" s="338" t="s">
        <v>1713</v>
      </c>
      <c r="B57" s="339" t="n">
        <v>16744</v>
      </c>
      <c r="C57" s="336" t="n">
        <v>371199</v>
      </c>
      <c r="D57" s="336" t="n">
        <v>2008</v>
      </c>
      <c r="E57" s="336" t="n">
        <v>3041</v>
      </c>
      <c r="F57" s="336" t="n">
        <v>497434</v>
      </c>
      <c r="G57" s="336" t="n">
        <v>53063</v>
      </c>
      <c r="H57" s="336" t="s">
        <v>143</v>
      </c>
      <c r="I57" s="336" t="s">
        <v>143</v>
      </c>
      <c r="J57" s="336" t="s">
        <v>143</v>
      </c>
      <c r="K57" s="336" t="s">
        <v>143</v>
      </c>
    </row>
    <row r="58" customFormat="false" ht="12.75" hidden="false" customHeight="false" outlineLevel="0" collapsed="false">
      <c r="A58" s="338" t="s">
        <v>8412</v>
      </c>
      <c r="B58" s="339" t="n">
        <v>3377</v>
      </c>
      <c r="C58" s="336" t="n">
        <v>70243</v>
      </c>
      <c r="D58" s="336" t="s">
        <v>143</v>
      </c>
      <c r="E58" s="336" t="s">
        <v>143</v>
      </c>
      <c r="F58" s="336" t="n">
        <v>38399</v>
      </c>
      <c r="G58" s="336" t="n">
        <v>15714</v>
      </c>
      <c r="H58" s="336" t="s">
        <v>143</v>
      </c>
      <c r="I58" s="336" t="s">
        <v>143</v>
      </c>
      <c r="J58" s="336" t="s">
        <v>143</v>
      </c>
      <c r="K58" s="336" t="s">
        <v>143</v>
      </c>
    </row>
    <row r="59" customFormat="false" ht="12.75" hidden="false" customHeight="false" outlineLevel="0" collapsed="false">
      <c r="A59" s="338" t="s">
        <v>8413</v>
      </c>
      <c r="B59" s="339" t="n">
        <v>13367</v>
      </c>
      <c r="C59" s="336" t="n">
        <v>120250</v>
      </c>
      <c r="D59" s="336" t="n">
        <v>1050</v>
      </c>
      <c r="E59" s="336" t="s">
        <v>143</v>
      </c>
      <c r="F59" s="336" t="n">
        <v>81940</v>
      </c>
      <c r="G59" s="336" t="n">
        <v>36750</v>
      </c>
      <c r="H59" s="336" t="s">
        <v>143</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n">
        <v>990</v>
      </c>
      <c r="D61" s="336" t="s">
        <v>143</v>
      </c>
      <c r="E61" s="336" t="s">
        <v>143</v>
      </c>
      <c r="F61" s="336" t="s">
        <v>143</v>
      </c>
      <c r="G61" s="336" t="s">
        <v>143</v>
      </c>
      <c r="H61" s="336" t="s">
        <v>143</v>
      </c>
      <c r="I61" s="336" t="n">
        <v>178764</v>
      </c>
      <c r="J61" s="336" t="n">
        <v>256705</v>
      </c>
      <c r="K61" s="336" t="s">
        <v>143</v>
      </c>
    </row>
    <row r="62" customFormat="false" ht="12.75" hidden="false" customHeight="false" outlineLevel="0" collapsed="false">
      <c r="A62" s="338" t="s">
        <v>1764</v>
      </c>
      <c r="B62" s="339" t="n">
        <v>21828</v>
      </c>
      <c r="C62" s="336" t="n">
        <v>1684</v>
      </c>
      <c r="D62" s="336" t="s">
        <v>143</v>
      </c>
      <c r="E62" s="336" t="n">
        <v>3762</v>
      </c>
      <c r="F62" s="336" t="s">
        <v>143</v>
      </c>
      <c r="G62" s="336" t="s">
        <v>143</v>
      </c>
      <c r="H62" s="336" t="s">
        <v>143</v>
      </c>
      <c r="I62" s="336" t="n">
        <v>13199</v>
      </c>
      <c r="J62" s="336" t="n">
        <v>14678</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63925</v>
      </c>
      <c r="J64" s="336" t="n">
        <v>6770</v>
      </c>
      <c r="K64" s="336" t="s">
        <v>143</v>
      </c>
    </row>
    <row r="65" customFormat="false" ht="12.75" hidden="false" customHeight="false" outlineLevel="0" collapsed="false">
      <c r="A65" s="338" t="s">
        <v>5929</v>
      </c>
      <c r="B65" s="339" t="n">
        <v>204728</v>
      </c>
      <c r="C65" s="336" t="n">
        <v>1494</v>
      </c>
      <c r="D65" s="336" t="n">
        <v>1015</v>
      </c>
      <c r="E65" s="336" t="s">
        <v>143</v>
      </c>
      <c r="F65" s="336" t="s">
        <v>143</v>
      </c>
      <c r="G65" s="336" t="s">
        <v>143</v>
      </c>
      <c r="H65" s="336" t="n">
        <v>8752</v>
      </c>
      <c r="I65" s="336" t="n">
        <v>22820</v>
      </c>
      <c r="J65" s="336" t="n">
        <v>788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560847</v>
      </c>
      <c r="J66" s="336" t="n">
        <v>31161</v>
      </c>
      <c r="K66" s="336" t="s">
        <v>143</v>
      </c>
    </row>
    <row r="67" customFormat="false" ht="24" hidden="false" customHeight="true" outlineLevel="0" collapsed="false">
      <c r="A67" s="338" t="s">
        <v>8416</v>
      </c>
      <c r="B67" s="339" t="s">
        <v>143</v>
      </c>
      <c r="C67" s="336" t="n">
        <v>48486</v>
      </c>
      <c r="D67" s="336" t="s">
        <v>143</v>
      </c>
      <c r="E67" s="336" t="s">
        <v>143</v>
      </c>
      <c r="F67" s="336" t="s">
        <v>143</v>
      </c>
      <c r="G67" s="336" t="s">
        <v>143</v>
      </c>
      <c r="H67" s="336" t="s">
        <v>143</v>
      </c>
      <c r="I67" s="336" t="n">
        <v>699265</v>
      </c>
      <c r="J67" s="336" t="n">
        <v>754840</v>
      </c>
      <c r="K67" s="336" t="s">
        <v>143</v>
      </c>
    </row>
    <row r="68" customFormat="false" ht="12.75" hidden="false" customHeight="false" outlineLevel="0" collapsed="false">
      <c r="A68" s="338" t="s">
        <v>8424</v>
      </c>
      <c r="B68" s="339" t="s">
        <v>143</v>
      </c>
      <c r="C68" s="336" t="n">
        <v>48486</v>
      </c>
      <c r="D68" s="336" t="s">
        <v>143</v>
      </c>
      <c r="E68" s="336" t="s">
        <v>143</v>
      </c>
      <c r="F68" s="336" t="s">
        <v>143</v>
      </c>
      <c r="G68" s="336" t="s">
        <v>143</v>
      </c>
      <c r="H68" s="336" t="s">
        <v>143</v>
      </c>
      <c r="I68" s="336" t="n">
        <v>692112</v>
      </c>
      <c r="J68" s="336" t="n">
        <v>753224</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73</v>
      </c>
      <c r="J69" s="336" t="s">
        <v>143</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96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0</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1"/>
    </row>
    <row r="75" customFormat="false" ht="17.25" hidden="false" customHeight="tru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10" t="s">
        <v>135</v>
      </c>
      <c r="L77" s="28" t="s">
        <v>8501</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502</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503</v>
      </c>
      <c r="B5" s="343" t="s">
        <v>8504</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5957048</v>
      </c>
      <c r="C7" s="336" t="n">
        <v>1245806</v>
      </c>
      <c r="D7" s="336" t="n">
        <v>2784683</v>
      </c>
      <c r="E7" s="336" t="n">
        <v>665247</v>
      </c>
      <c r="F7" s="336" t="n">
        <v>1104746</v>
      </c>
      <c r="G7" s="336" t="n">
        <v>972759</v>
      </c>
      <c r="H7" s="336" t="n">
        <v>81283</v>
      </c>
      <c r="I7" s="336" t="n">
        <v>62512728</v>
      </c>
      <c r="J7" s="336" t="n">
        <v>9885526</v>
      </c>
      <c r="K7" s="337" t="n">
        <v>10571201</v>
      </c>
    </row>
    <row r="8" customFormat="false" ht="12.75" hidden="false" customHeight="false" outlineLevel="0" collapsed="false">
      <c r="A8" s="338" t="s">
        <v>8365</v>
      </c>
      <c r="B8" s="339" t="n">
        <v>9774</v>
      </c>
      <c r="C8" s="336" t="n">
        <v>44282</v>
      </c>
      <c r="D8" s="336" t="n">
        <v>1007</v>
      </c>
      <c r="E8" s="336" t="s">
        <v>143</v>
      </c>
      <c r="F8" s="336" t="n">
        <v>1175</v>
      </c>
      <c r="G8" s="336" t="n">
        <v>5326</v>
      </c>
      <c r="H8" s="336" t="s">
        <v>143</v>
      </c>
      <c r="I8" s="336" t="n">
        <v>4487641</v>
      </c>
      <c r="J8" s="336" t="n">
        <v>1391853</v>
      </c>
      <c r="K8" s="336" t="n">
        <v>2270678</v>
      </c>
    </row>
    <row r="9" customFormat="false" ht="12.75" hidden="false" customHeight="false" outlineLevel="0" collapsed="false">
      <c r="A9" s="338" t="s">
        <v>8366</v>
      </c>
      <c r="B9" s="339" t="n">
        <v>965</v>
      </c>
      <c r="C9" s="336" t="n">
        <v>805</v>
      </c>
      <c r="D9" s="336" t="s">
        <v>143</v>
      </c>
      <c r="E9" s="336" t="s">
        <v>143</v>
      </c>
      <c r="F9" s="336" t="n">
        <v>1175</v>
      </c>
      <c r="G9" s="336" t="n">
        <v>4667</v>
      </c>
      <c r="H9" s="336" t="s">
        <v>143</v>
      </c>
      <c r="I9" s="336" t="n">
        <v>941795</v>
      </c>
      <c r="J9" s="336" t="n">
        <v>213601</v>
      </c>
      <c r="K9" s="336" t="n">
        <v>557338</v>
      </c>
    </row>
    <row r="10" customFormat="false" ht="12.75" hidden="false" customHeight="false" outlineLevel="0" collapsed="false">
      <c r="A10" s="338" t="s">
        <v>8367</v>
      </c>
      <c r="B10" s="339" t="n">
        <v>8809</v>
      </c>
      <c r="C10" s="336" t="n">
        <v>17164</v>
      </c>
      <c r="D10" s="336" t="n">
        <v>1007</v>
      </c>
      <c r="E10" s="336" t="s">
        <v>143</v>
      </c>
      <c r="F10" s="336" t="s">
        <v>143</v>
      </c>
      <c r="G10" s="336" t="n">
        <v>659</v>
      </c>
      <c r="H10" s="336" t="s">
        <v>143</v>
      </c>
      <c r="I10" s="336" t="n">
        <v>2957342</v>
      </c>
      <c r="J10" s="336" t="n">
        <v>981148</v>
      </c>
      <c r="K10" s="336" t="n">
        <v>1586129</v>
      </c>
    </row>
    <row r="11" customFormat="false" ht="12.75" hidden="false" customHeight="false" outlineLevel="0" collapsed="false">
      <c r="A11" s="338" t="s">
        <v>8368</v>
      </c>
      <c r="B11" s="339" t="s">
        <v>143</v>
      </c>
      <c r="C11" s="336" t="n">
        <v>26313</v>
      </c>
      <c r="D11" s="336" t="s">
        <v>143</v>
      </c>
      <c r="E11" s="336" t="s">
        <v>143</v>
      </c>
      <c r="F11" s="336" t="s">
        <v>143</v>
      </c>
      <c r="G11" s="336" t="s">
        <v>143</v>
      </c>
      <c r="H11" s="336" t="s">
        <v>143</v>
      </c>
      <c r="I11" s="336" t="n">
        <v>588504</v>
      </c>
      <c r="J11" s="336" t="n">
        <v>197104</v>
      </c>
      <c r="K11" s="336" t="n">
        <v>127211</v>
      </c>
    </row>
    <row r="12" customFormat="false" ht="12.75" hidden="false" customHeight="false" outlineLevel="0" collapsed="false">
      <c r="A12" s="338" t="s">
        <v>8369</v>
      </c>
      <c r="B12" s="339" t="n">
        <v>2426</v>
      </c>
      <c r="C12" s="336" t="n">
        <v>9375</v>
      </c>
      <c r="D12" s="336" t="s">
        <v>143</v>
      </c>
      <c r="E12" s="336" t="s">
        <v>143</v>
      </c>
      <c r="F12" s="336" t="s">
        <v>143</v>
      </c>
      <c r="G12" s="336" t="n">
        <v>5120</v>
      </c>
      <c r="H12" s="336" t="s">
        <v>143</v>
      </c>
      <c r="I12" s="336" t="n">
        <v>903568</v>
      </c>
      <c r="J12" s="336" t="n">
        <v>199044</v>
      </c>
      <c r="K12" s="336" t="n">
        <v>219100</v>
      </c>
    </row>
    <row r="13" customFormat="false" ht="12.75" hidden="false" customHeight="false" outlineLevel="0" collapsed="false">
      <c r="A13" s="338" t="s">
        <v>8370</v>
      </c>
      <c r="B13" s="339" t="n">
        <v>929</v>
      </c>
      <c r="C13" s="336" t="n">
        <v>6559</v>
      </c>
      <c r="D13" s="336" t="s">
        <v>143</v>
      </c>
      <c r="E13" s="336" t="s">
        <v>143</v>
      </c>
      <c r="F13" s="336" t="s">
        <v>143</v>
      </c>
      <c r="G13" s="336" t="n">
        <v>2686</v>
      </c>
      <c r="H13" s="336" t="s">
        <v>143</v>
      </c>
      <c r="I13" s="336" t="n">
        <v>138235</v>
      </c>
      <c r="J13" s="336" t="n">
        <v>105101</v>
      </c>
      <c r="K13" s="336" t="n">
        <v>31557</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259954</v>
      </c>
      <c r="J14" s="336" t="n">
        <v>17869</v>
      </c>
      <c r="K14" s="336" t="n">
        <v>119959</v>
      </c>
    </row>
    <row r="15" customFormat="false" ht="12.75" hidden="false" customHeight="false" outlineLevel="0" collapsed="false">
      <c r="A15" s="338" t="s">
        <v>8372</v>
      </c>
      <c r="B15" s="339" t="s">
        <v>143</v>
      </c>
      <c r="C15" s="336" t="n">
        <v>734</v>
      </c>
      <c r="D15" s="336" t="s">
        <v>143</v>
      </c>
      <c r="E15" s="336" t="s">
        <v>143</v>
      </c>
      <c r="F15" s="336" t="s">
        <v>143</v>
      </c>
      <c r="G15" s="336" t="s">
        <v>143</v>
      </c>
      <c r="H15" s="336" t="s">
        <v>143</v>
      </c>
      <c r="I15" s="336" t="n">
        <v>52691</v>
      </c>
      <c r="J15" s="336" t="n">
        <v>9476</v>
      </c>
      <c r="K15" s="336" t="n">
        <v>14682</v>
      </c>
    </row>
    <row r="16" customFormat="false" ht="12.75" hidden="false" customHeight="false" outlineLevel="0" collapsed="false">
      <c r="A16" s="338" t="s">
        <v>8373</v>
      </c>
      <c r="B16" s="339" t="s">
        <v>143</v>
      </c>
      <c r="C16" s="336" t="n">
        <v>2082</v>
      </c>
      <c r="D16" s="336" t="s">
        <v>143</v>
      </c>
      <c r="E16" s="336" t="s">
        <v>143</v>
      </c>
      <c r="F16" s="336" t="s">
        <v>143</v>
      </c>
      <c r="G16" s="336" t="s">
        <v>143</v>
      </c>
      <c r="H16" s="336" t="s">
        <v>143</v>
      </c>
      <c r="I16" s="336" t="n">
        <v>171105</v>
      </c>
      <c r="J16" s="336" t="n">
        <v>22086</v>
      </c>
      <c r="K16" s="336" t="n">
        <v>18910</v>
      </c>
    </row>
    <row r="17" customFormat="false" ht="12.75" hidden="false" customHeight="false" outlineLevel="0" collapsed="false">
      <c r="A17" s="338" t="s">
        <v>8374</v>
      </c>
      <c r="B17" s="339" t="n">
        <v>1497</v>
      </c>
      <c r="C17" s="336" t="s">
        <v>143</v>
      </c>
      <c r="D17" s="336" t="s">
        <v>143</v>
      </c>
      <c r="E17" s="336" t="s">
        <v>143</v>
      </c>
      <c r="F17" s="336" t="s">
        <v>143</v>
      </c>
      <c r="G17" s="336" t="n">
        <v>2434</v>
      </c>
      <c r="H17" s="336" t="s">
        <v>143</v>
      </c>
      <c r="I17" s="336" t="n">
        <v>281583</v>
      </c>
      <c r="J17" s="336" t="n">
        <v>44512</v>
      </c>
      <c r="K17" s="336" t="n">
        <v>33992</v>
      </c>
    </row>
    <row r="18" customFormat="false" ht="12.75" hidden="false" customHeight="false" outlineLevel="0" collapsed="false">
      <c r="A18" s="338" t="s">
        <v>8375</v>
      </c>
      <c r="B18" s="339" t="n">
        <v>104488</v>
      </c>
      <c r="C18" s="336" t="s">
        <v>143</v>
      </c>
      <c r="D18" s="336" t="n">
        <v>9632</v>
      </c>
      <c r="E18" s="336" t="s">
        <v>143</v>
      </c>
      <c r="F18" s="336" t="n">
        <v>859</v>
      </c>
      <c r="G18" s="336" t="s">
        <v>143</v>
      </c>
      <c r="H18" s="336" t="s">
        <v>143</v>
      </c>
      <c r="I18" s="336" t="n">
        <v>2204</v>
      </c>
      <c r="J18" s="336" t="s">
        <v>143</v>
      </c>
      <c r="K18" s="336" t="n">
        <v>11172</v>
      </c>
    </row>
    <row r="19" customFormat="false" ht="12.75" hidden="false" customHeight="false" outlineLevel="0" collapsed="false">
      <c r="A19" s="338" t="s">
        <v>8376</v>
      </c>
      <c r="B19" s="339" t="n">
        <v>29807</v>
      </c>
      <c r="C19" s="336" t="n">
        <v>114457</v>
      </c>
      <c r="D19" s="336" t="n">
        <v>1891</v>
      </c>
      <c r="E19" s="336" t="s">
        <v>143</v>
      </c>
      <c r="F19" s="336" t="n">
        <v>1291</v>
      </c>
      <c r="G19" s="336" t="n">
        <v>25766</v>
      </c>
      <c r="H19" s="336" t="s">
        <v>143</v>
      </c>
      <c r="I19" s="336" t="n">
        <v>23122</v>
      </c>
      <c r="J19" s="336" t="n">
        <v>8006</v>
      </c>
      <c r="K19" s="336" t="n">
        <v>16934</v>
      </c>
    </row>
    <row r="20" customFormat="false" ht="12.75" hidden="false" customHeight="false" outlineLevel="0" collapsed="false">
      <c r="A20" s="338" t="s">
        <v>8377</v>
      </c>
      <c r="B20" s="339" t="n">
        <v>4240</v>
      </c>
      <c r="C20" s="336" t="n">
        <v>2934</v>
      </c>
      <c r="D20" s="336" t="s">
        <v>143</v>
      </c>
      <c r="E20" s="336" t="s">
        <v>143</v>
      </c>
      <c r="F20" s="336" t="n">
        <v>1291</v>
      </c>
      <c r="G20" s="336" t="n">
        <v>25766</v>
      </c>
      <c r="H20" s="336" t="s">
        <v>143</v>
      </c>
      <c r="I20" s="336" t="s">
        <v>143</v>
      </c>
      <c r="J20" s="336" t="n">
        <v>1599</v>
      </c>
      <c r="K20" s="336" t="s">
        <v>143</v>
      </c>
    </row>
    <row r="21" customFormat="false" ht="12.75" hidden="false" customHeight="false" outlineLevel="0" collapsed="false">
      <c r="A21" s="338" t="s">
        <v>8378</v>
      </c>
      <c r="B21" s="339" t="n">
        <v>25567</v>
      </c>
      <c r="C21" s="336" t="n">
        <v>111523</v>
      </c>
      <c r="D21" s="336" t="n">
        <v>1891</v>
      </c>
      <c r="E21" s="336" t="s">
        <v>143</v>
      </c>
      <c r="F21" s="336" t="s">
        <v>143</v>
      </c>
      <c r="G21" s="336" t="s">
        <v>143</v>
      </c>
      <c r="H21" s="336" t="s">
        <v>143</v>
      </c>
      <c r="I21" s="336" t="n">
        <v>23122</v>
      </c>
      <c r="J21" s="336" t="n">
        <v>6407</v>
      </c>
      <c r="K21" s="336" t="n">
        <v>16934</v>
      </c>
    </row>
    <row r="22" customFormat="false" ht="12.75" hidden="false" customHeight="false" outlineLevel="0" collapsed="false">
      <c r="A22" s="338" t="s">
        <v>8379</v>
      </c>
      <c r="B22" s="339" t="n">
        <v>29966</v>
      </c>
      <c r="C22" s="336" t="n">
        <v>810838</v>
      </c>
      <c r="D22" s="336" t="n">
        <v>100</v>
      </c>
      <c r="E22" s="336" t="n">
        <v>444949</v>
      </c>
      <c r="F22" s="336" t="n">
        <v>1156</v>
      </c>
      <c r="G22" s="336" t="n">
        <v>179099</v>
      </c>
      <c r="H22" s="336" t="s">
        <v>143</v>
      </c>
      <c r="I22" s="336" t="n">
        <v>116565</v>
      </c>
      <c r="J22" s="336" t="n">
        <v>51188</v>
      </c>
      <c r="K22" s="336" t="n">
        <v>70243</v>
      </c>
    </row>
    <row r="23" customFormat="false" ht="12.75" hidden="false" customHeight="false" outlineLevel="0" collapsed="false">
      <c r="A23" s="338" t="s">
        <v>8380</v>
      </c>
      <c r="B23" s="339" t="s">
        <v>143</v>
      </c>
      <c r="C23" s="336" t="s">
        <v>143</v>
      </c>
      <c r="D23" s="336" t="n">
        <v>2497853</v>
      </c>
      <c r="E23" s="336" t="s">
        <v>143</v>
      </c>
      <c r="F23" s="336" t="s">
        <v>143</v>
      </c>
      <c r="G23" s="336" t="n">
        <v>500</v>
      </c>
      <c r="H23" s="336" t="n">
        <v>53607</v>
      </c>
      <c r="I23" s="336" t="n">
        <v>13367</v>
      </c>
      <c r="J23" s="336" t="s">
        <v>143</v>
      </c>
      <c r="K23" s="336" t="n">
        <v>3377</v>
      </c>
    </row>
    <row r="24" customFormat="false" ht="12.75" hidden="false" customHeight="false" outlineLevel="0" collapsed="false">
      <c r="A24" s="338" t="s">
        <v>8381</v>
      </c>
      <c r="B24" s="339" t="n">
        <v>2586</v>
      </c>
      <c r="C24" s="336" t="s">
        <v>143</v>
      </c>
      <c r="D24" s="336" t="n">
        <v>1009</v>
      </c>
      <c r="E24" s="336" t="s">
        <v>143</v>
      </c>
      <c r="F24" s="336" t="s">
        <v>143</v>
      </c>
      <c r="G24" s="336" t="n">
        <v>5226</v>
      </c>
      <c r="H24" s="336" t="s">
        <v>143</v>
      </c>
      <c r="I24" s="336" t="n">
        <v>3066478</v>
      </c>
      <c r="J24" s="336" t="n">
        <v>480415</v>
      </c>
      <c r="K24" s="336" t="n">
        <v>447446</v>
      </c>
    </row>
    <row r="25" customFormat="false" ht="12.75" hidden="false" customHeight="false" outlineLevel="0" collapsed="false">
      <c r="A25" s="338" t="s">
        <v>8382</v>
      </c>
      <c r="B25" s="339" t="n">
        <v>2586</v>
      </c>
      <c r="C25" s="336" t="s">
        <v>143</v>
      </c>
      <c r="D25" s="336" t="n">
        <v>1009</v>
      </c>
      <c r="E25" s="336" t="s">
        <v>143</v>
      </c>
      <c r="F25" s="336" t="s">
        <v>143</v>
      </c>
      <c r="G25" s="336" t="n">
        <v>5226</v>
      </c>
      <c r="H25" s="336" t="s">
        <v>143</v>
      </c>
      <c r="I25" s="336" t="n">
        <v>3066478</v>
      </c>
      <c r="J25" s="336" t="n">
        <v>480415</v>
      </c>
      <c r="K25" s="336" t="n">
        <v>447446</v>
      </c>
    </row>
    <row r="26" customFormat="false" ht="12.75" hidden="false" customHeight="false" outlineLevel="0" collapsed="false">
      <c r="A26" s="338" t="s">
        <v>8383</v>
      </c>
      <c r="B26" s="339" t="s">
        <v>143</v>
      </c>
      <c r="C26" s="336" t="s">
        <v>143</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3477454</v>
      </c>
      <c r="C27" s="336" t="n">
        <v>184337</v>
      </c>
      <c r="D27" s="336" t="n">
        <v>175133</v>
      </c>
      <c r="E27" s="336" t="n">
        <v>161799</v>
      </c>
      <c r="F27" s="336" t="n">
        <v>1070538</v>
      </c>
      <c r="G27" s="336" t="n">
        <v>401941</v>
      </c>
      <c r="H27" s="336" t="s">
        <v>143</v>
      </c>
      <c r="I27" s="336" t="n">
        <v>815284</v>
      </c>
      <c r="J27" s="336" t="n">
        <v>235123</v>
      </c>
      <c r="K27" s="336" t="n">
        <v>409673</v>
      </c>
    </row>
    <row r="28" customFormat="false" ht="12.75" hidden="false" customHeight="false" outlineLevel="0" collapsed="false">
      <c r="A28" s="338" t="s">
        <v>8385</v>
      </c>
      <c r="B28" s="339" t="n">
        <v>2803720</v>
      </c>
      <c r="C28" s="336" t="n">
        <v>38693</v>
      </c>
      <c r="D28" s="336" t="n">
        <v>19025</v>
      </c>
      <c r="E28" s="336" t="n">
        <v>9950</v>
      </c>
      <c r="F28" s="336" t="s">
        <v>143</v>
      </c>
      <c r="G28" s="336" t="n">
        <v>13008</v>
      </c>
      <c r="H28" s="336" t="s">
        <v>143</v>
      </c>
      <c r="I28" s="336" t="n">
        <v>31197</v>
      </c>
      <c r="J28" s="336" t="n">
        <v>18650</v>
      </c>
      <c r="K28" s="336" t="n">
        <v>29988</v>
      </c>
    </row>
    <row r="29" customFormat="false" ht="12.75" hidden="false" customHeight="false" outlineLevel="0" collapsed="false">
      <c r="A29" s="338" t="s">
        <v>8386</v>
      </c>
      <c r="B29" s="339" t="n">
        <v>387655</v>
      </c>
      <c r="C29" s="336" t="n">
        <v>2218</v>
      </c>
      <c r="D29" s="336" t="n">
        <v>79452</v>
      </c>
      <c r="E29" s="336" t="n">
        <v>147673</v>
      </c>
      <c r="F29" s="336" t="n">
        <v>2808</v>
      </c>
      <c r="G29" s="336" t="n">
        <v>36238</v>
      </c>
      <c r="H29" s="336" t="s">
        <v>143</v>
      </c>
      <c r="I29" s="336" t="n">
        <v>130481</v>
      </c>
      <c r="J29" s="336" t="n">
        <v>111697</v>
      </c>
      <c r="K29" s="336" t="n">
        <v>60602</v>
      </c>
    </row>
    <row r="30" customFormat="false" ht="12.75" hidden="false" customHeight="false" outlineLevel="0" collapsed="false">
      <c r="A30" s="338" t="s">
        <v>8387</v>
      </c>
      <c r="B30" s="339" t="n">
        <v>93924</v>
      </c>
      <c r="C30" s="336" t="s">
        <v>143</v>
      </c>
      <c r="D30" s="336" t="n">
        <v>49921</v>
      </c>
      <c r="E30" s="336" t="s">
        <v>143</v>
      </c>
      <c r="F30" s="336" t="s">
        <v>143</v>
      </c>
      <c r="G30" s="336" t="s">
        <v>143</v>
      </c>
      <c r="H30" s="336" t="s">
        <v>143</v>
      </c>
      <c r="I30" s="336" t="n">
        <v>5248</v>
      </c>
      <c r="J30" s="336" t="n">
        <v>6961</v>
      </c>
      <c r="K30" s="336" t="n">
        <v>5773</v>
      </c>
    </row>
    <row r="31" customFormat="false" ht="12.75" hidden="false" customHeight="false" outlineLevel="0" collapsed="false">
      <c r="A31" s="338" t="s">
        <v>8388</v>
      </c>
      <c r="B31" s="339" t="n">
        <v>192155</v>
      </c>
      <c r="C31" s="336" t="n">
        <v>143426</v>
      </c>
      <c r="D31" s="336" t="n">
        <v>26735</v>
      </c>
      <c r="E31" s="336" t="n">
        <v>4176</v>
      </c>
      <c r="F31" s="336" t="n">
        <v>1067730</v>
      </c>
      <c r="G31" s="336" t="n">
        <v>352695</v>
      </c>
      <c r="H31" s="336" t="s">
        <v>143</v>
      </c>
      <c r="I31" s="336" t="n">
        <v>648358</v>
      </c>
      <c r="J31" s="336" t="n">
        <v>97815</v>
      </c>
      <c r="K31" s="336" t="n">
        <v>313310</v>
      </c>
    </row>
    <row r="32" customFormat="false" ht="12.75" hidden="false" customHeight="false" outlineLevel="0" collapsed="false">
      <c r="A32" s="338" t="s">
        <v>8389</v>
      </c>
      <c r="B32" s="339" t="n">
        <v>311661</v>
      </c>
      <c r="C32" s="336" t="n">
        <v>72984</v>
      </c>
      <c r="D32" s="336" t="n">
        <v>5863</v>
      </c>
      <c r="E32" s="336" t="n">
        <v>56224</v>
      </c>
      <c r="F32" s="336" t="n">
        <v>8391</v>
      </c>
      <c r="G32" s="336" t="n">
        <v>145757</v>
      </c>
      <c r="H32" s="336" t="n">
        <v>2495</v>
      </c>
      <c r="I32" s="336" t="n">
        <v>47361806</v>
      </c>
      <c r="J32" s="336" t="n">
        <v>4925584</v>
      </c>
      <c r="K32" s="336" t="n">
        <v>6293367</v>
      </c>
    </row>
    <row r="33" customFormat="false" ht="12.75" hidden="false" customHeight="false" outlineLevel="0" collapsed="false">
      <c r="A33" s="338" t="s">
        <v>8390</v>
      </c>
      <c r="B33" s="339" t="n">
        <v>11052</v>
      </c>
      <c r="C33" s="336" t="n">
        <v>5264</v>
      </c>
      <c r="D33" s="336" t="n">
        <v>4152</v>
      </c>
      <c r="E33" s="336" t="n">
        <v>776</v>
      </c>
      <c r="F33" s="336" t="n">
        <v>1239</v>
      </c>
      <c r="G33" s="336" t="n">
        <v>38127</v>
      </c>
      <c r="H33" s="336" t="n">
        <v>2495</v>
      </c>
      <c r="I33" s="336" t="n">
        <v>38873139</v>
      </c>
      <c r="J33" s="336" t="n">
        <v>3039647</v>
      </c>
      <c r="K33" s="336" t="n">
        <v>3730636</v>
      </c>
    </row>
    <row r="34" customFormat="false" ht="12.75" hidden="false" customHeight="false" outlineLevel="0" collapsed="false">
      <c r="A34" s="338" t="s">
        <v>8391</v>
      </c>
      <c r="B34" s="339" t="n">
        <v>73390</v>
      </c>
      <c r="C34" s="336" t="s">
        <v>143</v>
      </c>
      <c r="D34" s="336" t="n">
        <v>679</v>
      </c>
      <c r="E34" s="336" t="s">
        <v>143</v>
      </c>
      <c r="F34" s="336" t="s">
        <v>143</v>
      </c>
      <c r="G34" s="336" t="s">
        <v>143</v>
      </c>
      <c r="H34" s="336" t="s">
        <v>143</v>
      </c>
      <c r="I34" s="336" t="n">
        <v>3594635</v>
      </c>
      <c r="J34" s="336" t="n">
        <v>543478</v>
      </c>
      <c r="K34" s="336" t="n">
        <v>309618</v>
      </c>
    </row>
    <row r="35" customFormat="false" ht="12.75" hidden="false" customHeight="false" outlineLevel="0" collapsed="false">
      <c r="A35" s="338" t="s">
        <v>8392</v>
      </c>
      <c r="B35" s="339" t="n">
        <v>5282</v>
      </c>
      <c r="C35" s="336" t="n">
        <v>11128</v>
      </c>
      <c r="D35" s="336" t="s">
        <v>143</v>
      </c>
      <c r="E35" s="336" t="s">
        <v>143</v>
      </c>
      <c r="F35" s="336" t="s">
        <v>143</v>
      </c>
      <c r="G35" s="336" t="n">
        <v>43474</v>
      </c>
      <c r="H35" s="336" t="s">
        <v>143</v>
      </c>
      <c r="I35" s="336" t="n">
        <v>2067985</v>
      </c>
      <c r="J35" s="336" t="n">
        <v>724515</v>
      </c>
      <c r="K35" s="336" t="n">
        <v>376400</v>
      </c>
    </row>
    <row r="36" customFormat="false" ht="12.75" hidden="false" customHeight="false" outlineLevel="0" collapsed="false">
      <c r="A36" s="338" t="s">
        <v>8393</v>
      </c>
      <c r="B36" s="339" t="n">
        <v>132104</v>
      </c>
      <c r="C36" s="336" t="n">
        <v>28605</v>
      </c>
      <c r="D36" s="336" t="s">
        <v>143</v>
      </c>
      <c r="E36" s="336" t="n">
        <v>52007</v>
      </c>
      <c r="F36" s="336" t="n">
        <v>209</v>
      </c>
      <c r="G36" s="336" t="n">
        <v>47915</v>
      </c>
      <c r="H36" s="336" t="s">
        <v>143</v>
      </c>
      <c r="I36" s="336" t="n">
        <v>158611</v>
      </c>
      <c r="J36" s="336" t="n">
        <v>69376</v>
      </c>
      <c r="K36" s="336" t="n">
        <v>50112</v>
      </c>
    </row>
    <row r="37" customFormat="false" ht="12.75" hidden="false" customHeight="false" outlineLevel="0" collapsed="false">
      <c r="A37" s="338" t="s">
        <v>8394</v>
      </c>
      <c r="B37" s="339" t="n">
        <v>89833</v>
      </c>
      <c r="C37" s="336" t="n">
        <v>27987</v>
      </c>
      <c r="D37" s="336" t="n">
        <v>1032</v>
      </c>
      <c r="E37" s="336" t="n">
        <v>3441</v>
      </c>
      <c r="F37" s="336" t="n">
        <v>6943</v>
      </c>
      <c r="G37" s="336" t="n">
        <v>16241</v>
      </c>
      <c r="H37" s="336" t="s">
        <v>143</v>
      </c>
      <c r="I37" s="336" t="n">
        <v>2667436</v>
      </c>
      <c r="J37" s="336" t="n">
        <v>548568</v>
      </c>
      <c r="K37" s="336" t="n">
        <v>1826601</v>
      </c>
    </row>
    <row r="38" customFormat="false" ht="12.75" hidden="false" customHeight="false" outlineLevel="0" collapsed="false">
      <c r="A38" s="338" t="s">
        <v>8395</v>
      </c>
      <c r="B38" s="339" t="s">
        <v>143</v>
      </c>
      <c r="C38" s="336" t="s">
        <v>143</v>
      </c>
      <c r="D38" s="336" t="s">
        <v>143</v>
      </c>
      <c r="E38" s="336" t="n">
        <v>2275</v>
      </c>
      <c r="F38" s="336" t="n">
        <v>20891</v>
      </c>
      <c r="G38" s="336" t="s">
        <v>143</v>
      </c>
      <c r="H38" s="336" t="n">
        <v>21085</v>
      </c>
      <c r="I38" s="336" t="n">
        <v>4081643</v>
      </c>
      <c r="J38" s="336" t="n">
        <v>2156470</v>
      </c>
      <c r="K38" s="336" t="n">
        <v>515391</v>
      </c>
    </row>
    <row r="39" customFormat="false" ht="12.75" hidden="false" customHeight="false" outlineLevel="0" collapsed="false">
      <c r="A39" s="338" t="s">
        <v>8396</v>
      </c>
      <c r="B39" s="339" t="s">
        <v>143</v>
      </c>
      <c r="C39" s="336" t="s">
        <v>143</v>
      </c>
      <c r="D39" s="336" t="s">
        <v>143</v>
      </c>
      <c r="E39" s="336" t="s">
        <v>143</v>
      </c>
      <c r="F39" s="336" t="s">
        <v>143</v>
      </c>
      <c r="G39" s="336" t="s">
        <v>143</v>
      </c>
      <c r="H39" s="336" t="s">
        <v>143</v>
      </c>
      <c r="I39" s="336" t="n">
        <v>855989</v>
      </c>
      <c r="J39" s="336" t="n">
        <v>203888</v>
      </c>
      <c r="K39" s="336" t="n">
        <v>80645</v>
      </c>
    </row>
    <row r="40" customFormat="false" ht="12.75" hidden="false" customHeight="false" outlineLevel="0" collapsed="false">
      <c r="A40" s="338" t="s">
        <v>8397</v>
      </c>
      <c r="B40" s="339" t="s">
        <v>143</v>
      </c>
      <c r="C40" s="336" t="s">
        <v>143</v>
      </c>
      <c r="D40" s="336" t="s">
        <v>143</v>
      </c>
      <c r="E40" s="336" t="s">
        <v>143</v>
      </c>
      <c r="F40" s="336" t="n">
        <v>20891</v>
      </c>
      <c r="G40" s="336" t="s">
        <v>143</v>
      </c>
      <c r="H40" s="336" t="s">
        <v>143</v>
      </c>
      <c r="I40" s="336" t="n">
        <v>68098</v>
      </c>
      <c r="J40" s="336" t="n">
        <v>81068</v>
      </c>
      <c r="K40" s="336" t="n">
        <v>45165</v>
      </c>
    </row>
    <row r="41" customFormat="false" ht="12.75" hidden="false" customHeight="false" outlineLevel="0" collapsed="false">
      <c r="A41" s="338" t="s">
        <v>8398</v>
      </c>
      <c r="B41" s="339" t="s">
        <v>143</v>
      </c>
      <c r="C41" s="336" t="s">
        <v>143</v>
      </c>
      <c r="D41" s="336" t="s">
        <v>143</v>
      </c>
      <c r="E41" s="336" t="n">
        <v>2275</v>
      </c>
      <c r="F41" s="336" t="s">
        <v>143</v>
      </c>
      <c r="G41" s="336" t="s">
        <v>143</v>
      </c>
      <c r="H41" s="336" t="n">
        <v>21085</v>
      </c>
      <c r="I41" s="336" t="n">
        <v>3157556</v>
      </c>
      <c r="J41" s="336" t="n">
        <v>1871514</v>
      </c>
      <c r="K41" s="336" t="n">
        <v>389581</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1280316</v>
      </c>
      <c r="J42" s="336" t="n">
        <v>319725</v>
      </c>
      <c r="K42" s="336" t="n">
        <v>143115</v>
      </c>
    </row>
    <row r="43" customFormat="false" ht="12.75" hidden="false" customHeight="false" outlineLevel="0" collapsed="false">
      <c r="A43" s="338" t="s">
        <v>8400</v>
      </c>
      <c r="B43" s="339" t="n">
        <v>21331</v>
      </c>
      <c r="C43" s="336" t="s">
        <v>143</v>
      </c>
      <c r="D43" s="336" t="s">
        <v>143</v>
      </c>
      <c r="E43" s="336" t="s">
        <v>143</v>
      </c>
      <c r="F43" s="336" t="s">
        <v>143</v>
      </c>
      <c r="G43" s="336" t="s">
        <v>143</v>
      </c>
      <c r="H43" s="336" t="s">
        <v>143</v>
      </c>
      <c r="I43" s="336" t="n">
        <v>6195</v>
      </c>
      <c r="J43" s="336" t="s">
        <v>143</v>
      </c>
      <c r="K43" s="336" t="s">
        <v>143</v>
      </c>
    </row>
    <row r="44" customFormat="false" ht="12.75" hidden="false" customHeight="false" outlineLevel="0" collapsed="false">
      <c r="A44" s="338" t="s">
        <v>8401</v>
      </c>
      <c r="B44" s="339" t="n">
        <v>21331</v>
      </c>
      <c r="C44" s="336" t="s">
        <v>143</v>
      </c>
      <c r="D44" s="336" t="s">
        <v>143</v>
      </c>
      <c r="E44" s="336" t="s">
        <v>143</v>
      </c>
      <c r="F44" s="336" t="s">
        <v>143</v>
      </c>
      <c r="G44" s="336" t="s">
        <v>143</v>
      </c>
      <c r="H44" s="336" t="s">
        <v>143</v>
      </c>
      <c r="I44" s="336" t="n">
        <v>6195</v>
      </c>
      <c r="J44" s="336" t="s">
        <v>14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1033873</v>
      </c>
      <c r="C46" s="336" t="n">
        <v>7785</v>
      </c>
      <c r="D46" s="336" t="s">
        <v>143</v>
      </c>
      <c r="E46" s="336" t="s">
        <v>143</v>
      </c>
      <c r="F46" s="336" t="n">
        <v>49</v>
      </c>
      <c r="G46" s="336" t="n">
        <v>124941</v>
      </c>
      <c r="H46" s="336" t="s">
        <v>143</v>
      </c>
      <c r="I46" s="336" t="n">
        <v>345540</v>
      </c>
      <c r="J46" s="336" t="n">
        <v>108735</v>
      </c>
      <c r="K46" s="336" t="n">
        <v>140760</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933682</v>
      </c>
      <c r="C50" s="336" t="n">
        <v>1748</v>
      </c>
      <c r="D50" s="336" t="n">
        <v>92195</v>
      </c>
      <c r="E50" s="336" t="s">
        <v>143</v>
      </c>
      <c r="F50" s="336" t="n">
        <v>396</v>
      </c>
      <c r="G50" s="336" t="n">
        <v>79083</v>
      </c>
      <c r="H50" s="336" t="n">
        <v>4096</v>
      </c>
      <c r="I50" s="336" t="n">
        <v>8999</v>
      </c>
      <c r="J50" s="336" t="n">
        <v>9383</v>
      </c>
      <c r="K50" s="336" t="n">
        <v>29945</v>
      </c>
    </row>
    <row r="51" customFormat="false" ht="24" hidden="false" customHeight="true" outlineLevel="0" collapsed="false">
      <c r="A51" s="338" t="s">
        <v>8408</v>
      </c>
      <c r="B51" s="339" t="n">
        <v>356707</v>
      </c>
      <c r="C51" s="336" t="n">
        <v>431816</v>
      </c>
      <c r="D51" s="336" t="n">
        <v>17147</v>
      </c>
      <c r="E51" s="336" t="n">
        <v>34508</v>
      </c>
      <c r="F51" s="336" t="n">
        <v>94285</v>
      </c>
      <c r="G51" s="336" t="n">
        <v>21046</v>
      </c>
      <c r="H51" s="336" t="n">
        <v>118177</v>
      </c>
      <c r="I51" s="336" t="n">
        <v>6094949</v>
      </c>
      <c r="J51" s="336" t="n">
        <v>2623369</v>
      </c>
      <c r="K51" s="336" t="s">
        <v>143</v>
      </c>
    </row>
    <row r="52" customFormat="false" ht="12.75" hidden="false" customHeight="false" outlineLevel="0" collapsed="false">
      <c r="A52" s="338" t="s">
        <v>1635</v>
      </c>
      <c r="B52" s="339" t="s">
        <v>143</v>
      </c>
      <c r="C52" s="336" t="n">
        <v>184591</v>
      </c>
      <c r="D52" s="336" t="n">
        <v>800</v>
      </c>
      <c r="E52" s="336" t="n">
        <v>9170</v>
      </c>
      <c r="F52" s="336" t="n">
        <v>16866</v>
      </c>
      <c r="G52" s="336" t="n">
        <v>4319</v>
      </c>
      <c r="H52" s="336" t="s">
        <v>143</v>
      </c>
      <c r="I52" s="336" t="s">
        <v>143</v>
      </c>
      <c r="J52" s="336" t="s">
        <v>143</v>
      </c>
      <c r="K52" s="336" t="s">
        <v>143</v>
      </c>
    </row>
    <row r="53" customFormat="false" ht="12.75" hidden="false" customHeight="false" outlineLevel="0" collapsed="false">
      <c r="A53" s="338" t="s">
        <v>8409</v>
      </c>
      <c r="B53" s="339" t="s">
        <v>143</v>
      </c>
      <c r="C53" s="336" t="n">
        <v>25837</v>
      </c>
      <c r="D53" s="336" t="n">
        <v>800</v>
      </c>
      <c r="E53" s="336" t="n">
        <v>2004</v>
      </c>
      <c r="F53" s="336" t="n">
        <v>4541</v>
      </c>
      <c r="G53" s="336" t="n">
        <v>500</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11123</v>
      </c>
      <c r="D55" s="336" t="s">
        <v>143</v>
      </c>
      <c r="E55" s="336" t="n">
        <v>1822</v>
      </c>
      <c r="F55" s="336" t="n">
        <v>251</v>
      </c>
      <c r="G55" s="336" t="n">
        <v>4946</v>
      </c>
      <c r="H55" s="336" t="n">
        <v>9952</v>
      </c>
      <c r="I55" s="336" t="n">
        <v>4254553</v>
      </c>
      <c r="J55" s="336" t="n">
        <v>2215439</v>
      </c>
      <c r="K55" s="336" t="s">
        <v>143</v>
      </c>
    </row>
    <row r="56" customFormat="false" ht="12.75" hidden="false" customHeight="false" outlineLevel="0" collapsed="false">
      <c r="A56" s="338" t="s">
        <v>1695</v>
      </c>
      <c r="B56" s="339" t="s">
        <v>143</v>
      </c>
      <c r="C56" s="336" t="n">
        <v>3927</v>
      </c>
      <c r="D56" s="336" t="s">
        <v>143</v>
      </c>
      <c r="E56" s="336" t="s">
        <v>143</v>
      </c>
      <c r="F56" s="336" t="s">
        <v>143</v>
      </c>
      <c r="G56" s="336" t="s">
        <v>143</v>
      </c>
      <c r="H56" s="336" t="s">
        <v>143</v>
      </c>
      <c r="I56" s="336" t="n">
        <v>237248</v>
      </c>
      <c r="J56" s="336" t="n">
        <v>257942</v>
      </c>
      <c r="K56" s="336" t="s">
        <v>143</v>
      </c>
    </row>
    <row r="57" customFormat="false" ht="12.75" hidden="false" customHeight="false" outlineLevel="0" collapsed="false">
      <c r="A57" s="338" t="s">
        <v>1713</v>
      </c>
      <c r="B57" s="339" t="n">
        <v>7002</v>
      </c>
      <c r="C57" s="336" t="n">
        <v>232175</v>
      </c>
      <c r="D57" s="336" t="n">
        <v>16347</v>
      </c>
      <c r="E57" s="336" t="n">
        <v>23516</v>
      </c>
      <c r="F57" s="336" t="n">
        <v>76371</v>
      </c>
      <c r="G57" s="336" t="n">
        <v>9881</v>
      </c>
      <c r="H57" s="336" t="n">
        <v>103567</v>
      </c>
      <c r="I57" s="336" t="s">
        <v>143</v>
      </c>
      <c r="J57" s="336" t="s">
        <v>143</v>
      </c>
      <c r="K57" s="336" t="s">
        <v>143</v>
      </c>
    </row>
    <row r="58" customFormat="false" ht="12.75" hidden="false" customHeight="false" outlineLevel="0" collapsed="false">
      <c r="A58" s="338" t="s">
        <v>8412</v>
      </c>
      <c r="B58" s="339" t="n">
        <v>3372</v>
      </c>
      <c r="C58" s="336" t="n">
        <v>5369</v>
      </c>
      <c r="D58" s="336" t="n">
        <v>9758</v>
      </c>
      <c r="E58" s="336" t="n">
        <v>5646</v>
      </c>
      <c r="F58" s="336" t="n">
        <v>11061</v>
      </c>
      <c r="G58" s="336" t="s">
        <v>143</v>
      </c>
      <c r="H58" s="336" t="s">
        <v>143</v>
      </c>
      <c r="I58" s="336" t="s">
        <v>143</v>
      </c>
      <c r="J58" s="336" t="s">
        <v>143</v>
      </c>
      <c r="K58" s="336" t="s">
        <v>143</v>
      </c>
    </row>
    <row r="59" customFormat="false" ht="12.75" hidden="false" customHeight="false" outlineLevel="0" collapsed="false">
      <c r="A59" s="338" t="s">
        <v>8413</v>
      </c>
      <c r="B59" s="339" t="n">
        <v>3630</v>
      </c>
      <c r="C59" s="336" t="n">
        <v>5337</v>
      </c>
      <c r="D59" s="336" t="n">
        <v>3539</v>
      </c>
      <c r="E59" s="336" t="s">
        <v>143</v>
      </c>
      <c r="F59" s="336" t="n">
        <v>9017</v>
      </c>
      <c r="G59" s="336" t="s">
        <v>143</v>
      </c>
      <c r="H59" s="336" t="n">
        <v>8800</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s">
        <v>143</v>
      </c>
      <c r="D61" s="336" t="s">
        <v>143</v>
      </c>
      <c r="E61" s="336" t="s">
        <v>143</v>
      </c>
      <c r="F61" s="336" t="s">
        <v>143</v>
      </c>
      <c r="G61" s="336" t="s">
        <v>143</v>
      </c>
      <c r="H61" s="336" t="s">
        <v>143</v>
      </c>
      <c r="I61" s="336" t="n">
        <v>1333427</v>
      </c>
      <c r="J61" s="336" t="n">
        <v>53352</v>
      </c>
      <c r="K61" s="336" t="s">
        <v>143</v>
      </c>
    </row>
    <row r="62" customFormat="false" ht="12.75" hidden="false" customHeight="false" outlineLevel="0" collapsed="false">
      <c r="A62" s="338" t="s">
        <v>1764</v>
      </c>
      <c r="B62" s="339" t="n">
        <v>68348</v>
      </c>
      <c r="C62" s="336" t="s">
        <v>143</v>
      </c>
      <c r="D62" s="336" t="s">
        <v>143</v>
      </c>
      <c r="E62" s="336" t="s">
        <v>143</v>
      </c>
      <c r="F62" s="336" t="n">
        <v>797</v>
      </c>
      <c r="G62" s="336" t="s">
        <v>143</v>
      </c>
      <c r="H62" s="336" t="n">
        <v>1856</v>
      </c>
      <c r="I62" s="336" t="n">
        <v>14920</v>
      </c>
      <c r="J62" s="336" t="n">
        <v>5694</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15919</v>
      </c>
      <c r="J64" s="336" t="n">
        <v>14484</v>
      </c>
      <c r="K64" s="336" t="s">
        <v>143</v>
      </c>
    </row>
    <row r="65" customFormat="false" ht="12.75" hidden="false" customHeight="false" outlineLevel="0" collapsed="false">
      <c r="A65" s="338" t="s">
        <v>5929</v>
      </c>
      <c r="B65" s="339" t="n">
        <v>281357</v>
      </c>
      <c r="C65" s="336" t="s">
        <v>143</v>
      </c>
      <c r="D65" s="336" t="s">
        <v>143</v>
      </c>
      <c r="E65" s="336" t="s">
        <v>143</v>
      </c>
      <c r="F65" s="336" t="s">
        <v>143</v>
      </c>
      <c r="G65" s="336" t="n">
        <v>1900</v>
      </c>
      <c r="H65" s="336" t="n">
        <v>2802</v>
      </c>
      <c r="I65" s="336" t="n">
        <v>25116</v>
      </c>
      <c r="J65" s="336" t="n">
        <v>722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213766</v>
      </c>
      <c r="J66" s="336" t="n">
        <v>69234</v>
      </c>
      <c r="K66" s="336" t="s">
        <v>143</v>
      </c>
    </row>
    <row r="67" customFormat="false" ht="24" hidden="false" customHeight="true" outlineLevel="0" collapsed="false">
      <c r="A67" s="338" t="s">
        <v>8416</v>
      </c>
      <c r="B67" s="339" t="s">
        <v>143</v>
      </c>
      <c r="C67" s="336" t="n">
        <v>1212</v>
      </c>
      <c r="D67" s="336" t="s">
        <v>143</v>
      </c>
      <c r="E67" s="336" t="s">
        <v>143</v>
      </c>
      <c r="F67" s="336" t="s">
        <v>143</v>
      </c>
      <c r="G67" s="336" t="n">
        <v>4139</v>
      </c>
      <c r="H67" s="336" t="s">
        <v>143</v>
      </c>
      <c r="I67" s="336" t="n">
        <v>3401330</v>
      </c>
      <c r="J67" s="336" t="n">
        <v>1501107</v>
      </c>
      <c r="K67" s="336" t="s">
        <v>143</v>
      </c>
    </row>
    <row r="68" customFormat="false" ht="12.75" hidden="false" customHeight="false" outlineLevel="0" collapsed="false">
      <c r="A68" s="338" t="s">
        <v>8424</v>
      </c>
      <c r="B68" s="339" t="s">
        <v>143</v>
      </c>
      <c r="C68" s="336" t="s">
        <v>143</v>
      </c>
      <c r="D68" s="336" t="s">
        <v>143</v>
      </c>
      <c r="E68" s="336" t="s">
        <v>143</v>
      </c>
      <c r="F68" s="336" t="s">
        <v>143</v>
      </c>
      <c r="G68" s="336" t="n">
        <v>4139</v>
      </c>
      <c r="H68" s="336" t="s">
        <v>143</v>
      </c>
      <c r="I68" s="336" t="n">
        <v>3383384</v>
      </c>
      <c r="J68" s="336" t="n">
        <v>1497627</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595</v>
      </c>
      <c r="J69" s="336" t="n">
        <v>548</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421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5</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6"/>
    </row>
    <row r="75" customFormat="false" ht="17.25" hidden="false" customHeight="true" outlineLevel="0" collapsed="false">
      <c r="A75" s="341"/>
      <c r="B75" s="341"/>
      <c r="C75" s="341"/>
      <c r="D75" s="341"/>
      <c r="E75" s="341"/>
      <c r="F75" s="341"/>
      <c r="G75" s="341"/>
      <c r="H75" s="341"/>
      <c r="I75" s="341"/>
      <c r="J75" s="341"/>
      <c r="K75" s="341"/>
      <c r="L75" s="346"/>
    </row>
    <row r="76" customFormat="false" ht="12.75" hidden="false" customHeight="false" outlineLevel="0" collapsed="false">
      <c r="A76" s="341"/>
      <c r="B76" s="341"/>
      <c r="C76" s="341"/>
      <c r="D76" s="341"/>
      <c r="E76" s="341"/>
      <c r="F76" s="341"/>
      <c r="G76" s="341"/>
      <c r="H76" s="341"/>
      <c r="I76" s="341"/>
      <c r="J76" s="341"/>
      <c r="K76" s="341"/>
      <c r="L76" s="346"/>
    </row>
    <row r="78" customFormat="false" ht="12.75" hidden="false" customHeight="false" outlineLevel="0" collapsed="false">
      <c r="A78" s="10" t="s">
        <v>135</v>
      </c>
      <c r="K78" s="28" t="s">
        <v>8506</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c r="I48" s="25"/>
    </row>
    <row r="49" customFormat="false" ht="12.75" hidden="false" customHeight="false" outlineLevel="0" collapsed="false">
      <c r="A49" s="33"/>
      <c r="I49" s="25"/>
    </row>
    <row r="50" customFormat="false" ht="12.75" hidden="false" customHeight="false" outlineLevel="0" collapsed="false">
      <c r="A50" s="33"/>
      <c r="I50" s="25"/>
    </row>
    <row r="51" customFormat="false" ht="12.75" hidden="false" customHeight="false" outlineLevel="0" collapsed="false">
      <c r="A51" s="33"/>
      <c r="I51" s="25"/>
    </row>
    <row r="52" customFormat="false" ht="12.75" hidden="false" customHeight="false" outlineLevel="0" collapsed="false">
      <c r="A52" s="33" t="s">
        <v>135</v>
      </c>
      <c r="I52" s="25" t="s">
        <v>268</v>
      </c>
    </row>
    <row r="53" customFormat="false" ht="35.25" hidden="false" customHeight="true" outlineLevel="0" collapsed="false">
      <c r="A53" s="43" t="s">
        <v>269</v>
      </c>
      <c r="B53" s="43"/>
      <c r="C53" s="43"/>
      <c r="D53" s="43"/>
      <c r="E53" s="43"/>
      <c r="F53" s="43"/>
      <c r="G53" s="43"/>
      <c r="H53" s="43"/>
      <c r="I53" s="43"/>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10" t="s">
        <v>270</v>
      </c>
    </row>
    <row r="56" customFormat="false" ht="81" hidden="false" customHeight="true" outlineLevel="0" collapsed="false">
      <c r="B56" s="44" t="s">
        <v>271</v>
      </c>
      <c r="C56" s="44"/>
      <c r="D56" s="44"/>
      <c r="E56" s="44"/>
      <c r="F56" s="44"/>
      <c r="G56" s="44"/>
      <c r="H56" s="44"/>
      <c r="I56" s="44"/>
    </row>
    <row r="57" customFormat="false" ht="24.75" hidden="false" customHeight="true" outlineLevel="0" collapsed="false">
      <c r="A57" s="26"/>
      <c r="B57" s="44" t="s">
        <v>272</v>
      </c>
      <c r="C57" s="44"/>
      <c r="D57" s="44"/>
      <c r="E57" s="44"/>
      <c r="F57" s="44"/>
      <c r="G57" s="44"/>
      <c r="H57" s="44"/>
      <c r="I57" s="44"/>
    </row>
    <row r="58" customFormat="false" ht="12.75" hidden="false" customHeight="true" outlineLevel="0" collapsed="false">
      <c r="A58" s="49"/>
      <c r="B58" s="49"/>
      <c r="C58" s="49"/>
      <c r="D58" s="49"/>
      <c r="E58" s="49"/>
      <c r="F58" s="49"/>
      <c r="G58" s="49"/>
      <c r="H58" s="49"/>
      <c r="I58" s="49"/>
    </row>
    <row r="59" customFormat="false" ht="12.75" hidden="false" customHeight="false" outlineLevel="0" collapsed="false">
      <c r="A59" s="43" t="s">
        <v>273</v>
      </c>
      <c r="B59" s="43"/>
      <c r="C59" s="43"/>
      <c r="D59" s="43"/>
      <c r="E59" s="43"/>
      <c r="F59" s="43"/>
      <c r="G59" s="43"/>
      <c r="H59" s="43"/>
      <c r="I59" s="43"/>
    </row>
    <row r="61" customFormat="false" ht="55.15" hidden="false" customHeight="true" outlineLevel="0" collapsed="false">
      <c r="B61" s="44" t="s">
        <v>274</v>
      </c>
      <c r="C61" s="44"/>
      <c r="D61" s="44"/>
      <c r="E61" s="44"/>
      <c r="F61" s="44"/>
      <c r="G61" s="44"/>
      <c r="H61" s="44"/>
      <c r="I61" s="44"/>
    </row>
    <row r="62" customFormat="false" ht="38.25" hidden="false" customHeight="true" outlineLevel="0" collapsed="false">
      <c r="B62" s="44" t="s">
        <v>275</v>
      </c>
      <c r="C62" s="44"/>
      <c r="D62" s="44"/>
      <c r="E62" s="44"/>
      <c r="F62" s="44"/>
      <c r="G62" s="44"/>
      <c r="H62" s="44"/>
      <c r="I62" s="44"/>
    </row>
    <row r="63" customFormat="false" ht="91.9" hidden="false" customHeight="true" outlineLevel="0" collapsed="false">
      <c r="B63" s="50" t="s">
        <v>276</v>
      </c>
      <c r="C63" s="50"/>
      <c r="D63" s="50"/>
      <c r="E63" s="50"/>
      <c r="F63" s="50"/>
      <c r="G63" s="50"/>
      <c r="H63" s="50"/>
      <c r="I63" s="50"/>
    </row>
    <row r="64" customFormat="false" ht="106.15" hidden="false" customHeight="true" outlineLevel="0" collapsed="false">
      <c r="B64" s="44" t="s">
        <v>277</v>
      </c>
      <c r="C64" s="44"/>
      <c r="D64" s="44"/>
      <c r="E64" s="44"/>
      <c r="F64" s="44"/>
      <c r="G64" s="44"/>
      <c r="H64" s="44"/>
      <c r="I64" s="44"/>
    </row>
    <row r="65" customFormat="false" ht="12.75" hidden="false" customHeight="false" outlineLevel="0" collapsed="false">
      <c r="A65" s="45"/>
      <c r="B65" s="45"/>
      <c r="C65" s="45"/>
      <c r="D65" s="45"/>
      <c r="E65" s="45"/>
      <c r="F65" s="45"/>
      <c r="G65" s="45"/>
      <c r="H65" s="45"/>
      <c r="I65" s="45"/>
      <c r="J65" s="45"/>
    </row>
    <row r="66" customFormat="false" ht="12.75" hidden="false" customHeight="false" outlineLevel="0" collapsed="false">
      <c r="A66" s="43" t="s">
        <v>278</v>
      </c>
      <c r="B66" s="43"/>
      <c r="C66" s="43"/>
      <c r="D66" s="43"/>
      <c r="E66" s="43"/>
      <c r="F66" s="43"/>
      <c r="G66" s="43"/>
      <c r="H66" s="43"/>
      <c r="I66" s="43"/>
    </row>
    <row r="67" customFormat="false" ht="12.75" hidden="false" customHeight="false" outlineLevel="0" collapsed="false">
      <c r="A67" s="26"/>
      <c r="B67" s="26"/>
      <c r="C67" s="26"/>
      <c r="D67" s="26"/>
      <c r="E67" s="26"/>
      <c r="F67" s="26"/>
      <c r="G67" s="26"/>
      <c r="H67" s="26"/>
      <c r="I67" s="26"/>
    </row>
    <row r="68" customFormat="false" ht="39" hidden="false" customHeight="true" outlineLevel="0" collapsed="false">
      <c r="B68" s="44" t="s">
        <v>279</v>
      </c>
      <c r="C68" s="44"/>
      <c r="D68" s="44"/>
      <c r="E68" s="44"/>
      <c r="F68" s="44"/>
      <c r="G68" s="44"/>
      <c r="H68" s="44"/>
      <c r="I68" s="44"/>
    </row>
    <row r="69" customFormat="false" ht="26.25" hidden="false" customHeight="true" outlineLevel="0" collapsed="false">
      <c r="B69" s="44" t="s">
        <v>280</v>
      </c>
      <c r="C69" s="44"/>
      <c r="D69" s="44"/>
      <c r="E69" s="44"/>
      <c r="F69" s="44"/>
      <c r="G69" s="44"/>
      <c r="H69" s="44"/>
      <c r="I69" s="44"/>
      <c r="J69" s="45"/>
    </row>
    <row r="70" customFormat="false" ht="93.6" hidden="false" customHeight="true" outlineLevel="0" collapsed="false">
      <c r="B70" s="46" t="s">
        <v>281</v>
      </c>
      <c r="C70" s="46"/>
      <c r="D70" s="46"/>
      <c r="E70" s="46"/>
      <c r="F70" s="46"/>
      <c r="G70" s="46"/>
      <c r="H70" s="46"/>
      <c r="I70" s="46"/>
    </row>
    <row r="71" customFormat="false" ht="42" hidden="false" customHeight="true" outlineLevel="0" collapsed="false">
      <c r="B71" s="44" t="s">
        <v>282</v>
      </c>
      <c r="C71" s="44"/>
      <c r="D71" s="44"/>
      <c r="E71" s="44"/>
      <c r="F71" s="44"/>
      <c r="G71" s="44"/>
      <c r="H71" s="44"/>
      <c r="I71" s="44"/>
    </row>
    <row r="72" customFormat="false" ht="66.6" hidden="false" customHeight="true" outlineLevel="0" collapsed="false">
      <c r="B72" s="46" t="s">
        <v>281</v>
      </c>
      <c r="C72" s="46"/>
      <c r="D72" s="46"/>
      <c r="E72" s="46"/>
      <c r="F72" s="46"/>
      <c r="G72" s="46"/>
      <c r="H72" s="46"/>
      <c r="I72" s="46"/>
    </row>
    <row r="73" customFormat="false" ht="55.15" hidden="false" customHeight="true" outlineLevel="0" collapsed="false">
      <c r="B73" s="44" t="s">
        <v>283</v>
      </c>
      <c r="C73" s="44"/>
      <c r="D73" s="44"/>
      <c r="E73" s="44"/>
      <c r="F73" s="44"/>
      <c r="G73" s="44"/>
      <c r="H73" s="44"/>
      <c r="I73" s="44"/>
    </row>
    <row r="74" customFormat="false" ht="38.25" hidden="false" customHeight="true" outlineLevel="0" collapsed="false">
      <c r="B74" s="44" t="s">
        <v>284</v>
      </c>
      <c r="C74" s="44"/>
      <c r="D74" s="44"/>
      <c r="E74" s="44"/>
      <c r="F74" s="44"/>
      <c r="G74" s="44"/>
      <c r="H74" s="44"/>
      <c r="I74" s="44"/>
    </row>
    <row r="75" customFormat="false" ht="12.75" hidden="false" customHeight="false" outlineLevel="0" collapsed="false">
      <c r="B75" s="20" t="s">
        <v>285</v>
      </c>
      <c r="C75" s="20"/>
      <c r="D75" s="20"/>
      <c r="E75" s="20"/>
      <c r="F75" s="20"/>
      <c r="G75" s="20"/>
      <c r="H75" s="20"/>
      <c r="I75" s="20"/>
    </row>
    <row r="76" customFormat="false" ht="12.75" hidden="false" customHeight="false" outlineLevel="0" collapsed="false">
      <c r="B76" s="10" t="s">
        <v>286</v>
      </c>
    </row>
    <row r="81" customFormat="false" ht="12.75" hidden="false" customHeight="false" outlineLevel="0" collapsed="false">
      <c r="A81" s="33" t="s">
        <v>135</v>
      </c>
      <c r="I81"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3:I53"/>
    <mergeCell ref="B56:I56"/>
    <mergeCell ref="B57:I57"/>
    <mergeCell ref="A59:I59"/>
    <mergeCell ref="B61:I61"/>
    <mergeCell ref="B62:I62"/>
    <mergeCell ref="B63:I63"/>
    <mergeCell ref="B64:I64"/>
    <mergeCell ref="A66:I66"/>
    <mergeCell ref="B68:I68"/>
    <mergeCell ref="B69:I69"/>
    <mergeCell ref="B70:I70"/>
    <mergeCell ref="B71:I71"/>
    <mergeCell ref="B72:I72"/>
    <mergeCell ref="B73:I73"/>
    <mergeCell ref="B74:I74"/>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7.7"/>
    <col collapsed="false" customWidth="true" hidden="false" outlineLevel="0" max="8" min="3" style="191" width="10.71"/>
    <col collapsed="false" customWidth="false" hidden="false" outlineLevel="0" max="257" min="9" style="191" width="11.42"/>
  </cols>
  <sheetData>
    <row r="1" customFormat="false" ht="9" hidden="false" customHeight="false" outlineLevel="0" collapsed="false">
      <c r="A1" s="347" t="s">
        <v>8507</v>
      </c>
      <c r="B1" s="347"/>
      <c r="C1" s="347"/>
      <c r="D1" s="347"/>
      <c r="E1" s="347"/>
      <c r="F1" s="347"/>
      <c r="G1" s="347"/>
      <c r="H1" s="348" t="s">
        <v>8508</v>
      </c>
    </row>
    <row r="2" customFormat="false" ht="9" hidden="false" customHeight="false" outlineLevel="0" collapsed="false">
      <c r="A2" s="347" t="s">
        <v>8509</v>
      </c>
      <c r="B2" s="347"/>
      <c r="C2" s="347"/>
      <c r="D2" s="347"/>
      <c r="E2" s="347"/>
      <c r="F2" s="347"/>
      <c r="G2" s="347"/>
      <c r="H2" s="347"/>
    </row>
    <row r="3" customFormat="false" ht="9" hidden="false" customHeight="false" outlineLevel="0" collapsed="false">
      <c r="A3" s="347"/>
      <c r="B3" s="347"/>
      <c r="C3" s="347"/>
      <c r="D3" s="347"/>
      <c r="E3" s="347"/>
      <c r="F3" s="347"/>
      <c r="G3" s="347"/>
      <c r="H3" s="347"/>
    </row>
    <row r="4" customFormat="false" ht="9" hidden="false" customHeight="true" outlineLevel="0" collapsed="false">
      <c r="A4" s="193" t="s">
        <v>290</v>
      </c>
      <c r="B4" s="194" t="s">
        <v>1261</v>
      </c>
      <c r="C4" s="349" t="s">
        <v>8510</v>
      </c>
      <c r="D4" s="349"/>
      <c r="E4" s="349"/>
      <c r="F4" s="349"/>
      <c r="G4" s="349"/>
      <c r="H4" s="349"/>
    </row>
    <row r="5" customFormat="false" ht="9" hidden="false" customHeight="true" outlineLevel="0" collapsed="false">
      <c r="A5" s="193"/>
      <c r="B5" s="194"/>
      <c r="C5" s="194" t="s">
        <v>8233</v>
      </c>
      <c r="D5" s="350" t="s">
        <v>8511</v>
      </c>
      <c r="E5" s="350"/>
      <c r="F5" s="350"/>
      <c r="G5" s="350"/>
      <c r="H5" s="197" t="s">
        <v>8512</v>
      </c>
    </row>
    <row r="6" customFormat="false" ht="9" hidden="false" customHeight="true" outlineLevel="0" collapsed="false">
      <c r="A6" s="193"/>
      <c r="B6" s="194"/>
      <c r="C6" s="194"/>
      <c r="D6" s="194" t="s">
        <v>505</v>
      </c>
      <c r="E6" s="350" t="s">
        <v>521</v>
      </c>
      <c r="F6" s="350"/>
      <c r="G6" s="350"/>
      <c r="H6" s="197"/>
    </row>
    <row r="7" customFormat="false" ht="9" hidden="false" customHeight="true" outlineLevel="0" collapsed="false">
      <c r="A7" s="193"/>
      <c r="B7" s="194"/>
      <c r="C7" s="194"/>
      <c r="D7" s="194"/>
      <c r="E7" s="194" t="s">
        <v>8513</v>
      </c>
      <c r="F7" s="194" t="s">
        <v>8514</v>
      </c>
      <c r="G7" s="194" t="s">
        <v>8515</v>
      </c>
      <c r="H7" s="197"/>
    </row>
    <row r="8" customFormat="false" ht="9" hidden="false" customHeight="false" outlineLevel="0" collapsed="false">
      <c r="A8" s="193"/>
      <c r="B8" s="194"/>
      <c r="C8" s="194"/>
      <c r="D8" s="194"/>
      <c r="E8" s="194"/>
      <c r="F8" s="194"/>
      <c r="G8" s="194"/>
      <c r="H8" s="197"/>
    </row>
    <row r="9" customFormat="false" ht="9" hidden="false" customHeight="true" outlineLevel="0" collapsed="false">
      <c r="A9" s="193"/>
      <c r="B9" s="194"/>
      <c r="C9" s="194"/>
      <c r="D9" s="194"/>
      <c r="E9" s="194"/>
      <c r="F9" s="194"/>
      <c r="G9" s="194"/>
      <c r="H9" s="197"/>
    </row>
    <row r="10" customFormat="false" ht="9" hidden="false" customHeight="true" outlineLevel="0" collapsed="false">
      <c r="A10" s="193"/>
      <c r="B10" s="194"/>
      <c r="C10" s="194"/>
      <c r="D10" s="194"/>
      <c r="E10" s="194"/>
      <c r="F10" s="194"/>
      <c r="G10" s="194"/>
      <c r="H10" s="197"/>
    </row>
    <row r="11" customFormat="false" ht="9" hidden="false" customHeight="false" outlineLevel="0" collapsed="false">
      <c r="A11" s="193"/>
      <c r="B11" s="194"/>
      <c r="C11" s="194"/>
      <c r="D11" s="194"/>
      <c r="E11" s="194"/>
      <c r="F11" s="194"/>
      <c r="G11" s="194"/>
      <c r="H11" s="197"/>
    </row>
    <row r="13" customFormat="false" ht="9" hidden="false" customHeight="false" outlineLevel="0" collapsed="false">
      <c r="A13" s="198" t="s">
        <v>8516</v>
      </c>
      <c r="B13" s="198"/>
      <c r="C13" s="198"/>
      <c r="D13" s="198"/>
      <c r="E13" s="198"/>
      <c r="F13" s="198"/>
      <c r="G13" s="198"/>
      <c r="H13" s="198"/>
    </row>
    <row r="15" customFormat="false" ht="9" hidden="false" customHeight="false" outlineLevel="0" collapsed="false">
      <c r="A15" s="351" t="s">
        <v>501</v>
      </c>
      <c r="B15" s="352" t="s">
        <v>1263</v>
      </c>
      <c r="C15" s="353" t="n">
        <v>1199</v>
      </c>
      <c r="D15" s="353" t="n">
        <v>1175</v>
      </c>
      <c r="E15" s="354" t="n">
        <v>998</v>
      </c>
      <c r="F15" s="354" t="n">
        <v>130</v>
      </c>
      <c r="G15" s="354" t="n">
        <v>47</v>
      </c>
      <c r="H15" s="354" t="n">
        <v>24</v>
      </c>
    </row>
    <row r="16" customFormat="false" ht="9" hidden="false" customHeight="false" outlineLevel="0" collapsed="false">
      <c r="A16" s="355" t="s">
        <v>8517</v>
      </c>
      <c r="B16" s="352"/>
    </row>
    <row r="17" customFormat="false" ht="9" hidden="false" customHeight="false" outlineLevel="0" collapsed="false">
      <c r="A17" s="356" t="s">
        <v>8518</v>
      </c>
      <c r="B17" s="352" t="s">
        <v>1263</v>
      </c>
      <c r="C17" s="353" t="n">
        <v>613</v>
      </c>
      <c r="D17" s="353" t="n">
        <v>596</v>
      </c>
      <c r="E17" s="354" t="n">
        <v>568</v>
      </c>
      <c r="F17" s="354" t="n">
        <v>21</v>
      </c>
      <c r="G17" s="354" t="n">
        <v>7</v>
      </c>
      <c r="H17" s="354" t="n">
        <v>17</v>
      </c>
    </row>
    <row r="18" customFormat="false" ht="9" hidden="false" customHeight="false" outlineLevel="0" collapsed="false">
      <c r="A18" s="356" t="s">
        <v>8519</v>
      </c>
      <c r="B18" s="352" t="s">
        <v>1263</v>
      </c>
      <c r="C18" s="353" t="n">
        <v>199</v>
      </c>
      <c r="D18" s="353" t="n">
        <v>196</v>
      </c>
      <c r="E18" s="354" t="n">
        <v>190</v>
      </c>
      <c r="F18" s="354" t="n">
        <v>3</v>
      </c>
      <c r="G18" s="354" t="n">
        <v>3</v>
      </c>
      <c r="H18" s="354" t="n">
        <v>3</v>
      </c>
    </row>
    <row r="19" customFormat="false" ht="9" hidden="false" customHeight="false" outlineLevel="0" collapsed="false">
      <c r="A19" s="356" t="s">
        <v>8520</v>
      </c>
      <c r="B19" s="352" t="s">
        <v>1263</v>
      </c>
      <c r="C19" s="353" t="n">
        <v>364</v>
      </c>
      <c r="D19" s="353" t="n">
        <v>364</v>
      </c>
      <c r="E19" s="354" t="n">
        <v>222</v>
      </c>
      <c r="F19" s="354" t="n">
        <v>108</v>
      </c>
      <c r="G19" s="354" t="n">
        <v>34</v>
      </c>
      <c r="H19" s="357" t="s">
        <v>143</v>
      </c>
    </row>
    <row r="20" customFormat="false" ht="18" hidden="false" customHeight="false" outlineLevel="0" collapsed="false">
      <c r="A20" s="356" t="s">
        <v>8521</v>
      </c>
      <c r="B20" s="352" t="s">
        <v>1263</v>
      </c>
      <c r="C20" s="353" t="n">
        <v>51</v>
      </c>
      <c r="D20" s="353" t="n">
        <v>43</v>
      </c>
      <c r="E20" s="354" t="n">
        <v>37</v>
      </c>
      <c r="F20" s="354" t="n">
        <v>2</v>
      </c>
      <c r="G20" s="354" t="n">
        <v>4</v>
      </c>
      <c r="H20" s="354" t="n">
        <v>8</v>
      </c>
    </row>
    <row r="22" customFormat="false" ht="9" hidden="false" customHeight="false" outlineLevel="0" collapsed="false">
      <c r="A22" s="198" t="s">
        <v>8522</v>
      </c>
      <c r="B22" s="198"/>
      <c r="C22" s="198"/>
      <c r="D22" s="198"/>
      <c r="E22" s="198"/>
      <c r="F22" s="198"/>
      <c r="G22" s="198"/>
      <c r="H22" s="198"/>
    </row>
    <row r="24" customFormat="false" ht="9" hidden="false" customHeight="false" outlineLevel="0" collapsed="false">
      <c r="A24" s="191" t="s">
        <v>2206</v>
      </c>
      <c r="B24" s="352" t="s">
        <v>1263</v>
      </c>
      <c r="C24" s="353" t="n">
        <v>1621</v>
      </c>
      <c r="D24" s="353" t="n">
        <v>1560</v>
      </c>
      <c r="E24" s="354" t="n">
        <v>1401</v>
      </c>
      <c r="F24" s="354" t="n">
        <v>136</v>
      </c>
      <c r="G24" s="354" t="n">
        <v>23</v>
      </c>
      <c r="H24" s="354" t="n">
        <v>61</v>
      </c>
    </row>
    <row r="25" customFormat="false" ht="9" hidden="false" customHeight="false" outlineLevel="0" collapsed="false">
      <c r="B25" s="352" t="s">
        <v>8523</v>
      </c>
      <c r="C25" s="353" t="n">
        <v>2067559</v>
      </c>
      <c r="D25" s="353" t="n">
        <v>2003741</v>
      </c>
      <c r="E25" s="354" t="n">
        <v>1721278</v>
      </c>
      <c r="F25" s="354" t="n">
        <v>246218</v>
      </c>
      <c r="G25" s="354" t="n">
        <v>36245</v>
      </c>
      <c r="H25" s="354" t="n">
        <v>63818</v>
      </c>
    </row>
    <row r="26" customFormat="false" ht="9" hidden="false" customHeight="false" outlineLevel="0" collapsed="false">
      <c r="A26" s="358" t="s">
        <v>2302</v>
      </c>
      <c r="B26" s="352" t="s">
        <v>1263</v>
      </c>
      <c r="C26" s="353" t="n">
        <v>777</v>
      </c>
      <c r="D26" s="353" t="n">
        <v>759</v>
      </c>
      <c r="E26" s="354" t="n">
        <v>629</v>
      </c>
      <c r="F26" s="354" t="n">
        <v>118</v>
      </c>
      <c r="G26" s="354" t="n">
        <v>12</v>
      </c>
      <c r="H26" s="354" t="n">
        <v>18</v>
      </c>
    </row>
    <row r="27" customFormat="false" ht="9" hidden="false" customHeight="false" outlineLevel="0" collapsed="false">
      <c r="A27" s="358"/>
      <c r="B27" s="352" t="s">
        <v>8523</v>
      </c>
      <c r="C27" s="353" t="n">
        <v>1036087</v>
      </c>
      <c r="D27" s="353" t="n">
        <v>1016873</v>
      </c>
      <c r="E27" s="354" t="n">
        <v>777979</v>
      </c>
      <c r="F27" s="354" t="n">
        <v>218095</v>
      </c>
      <c r="G27" s="354" t="n">
        <v>20799</v>
      </c>
      <c r="H27" s="354" t="n">
        <v>19214</v>
      </c>
    </row>
    <row r="28" customFormat="false" ht="9" hidden="false" customHeight="false" outlineLevel="0" collapsed="false">
      <c r="A28" s="358"/>
      <c r="B28" s="352" t="s">
        <v>8524</v>
      </c>
      <c r="C28" s="353" t="n">
        <v>486908</v>
      </c>
      <c r="D28" s="353" t="n">
        <v>478135</v>
      </c>
      <c r="E28" s="354" t="n">
        <v>361505</v>
      </c>
      <c r="F28" s="354" t="n">
        <v>106435</v>
      </c>
      <c r="G28" s="354" t="n">
        <v>10195</v>
      </c>
      <c r="H28" s="354" t="n">
        <v>8773</v>
      </c>
    </row>
    <row r="29" customFormat="false" ht="9" hidden="false" customHeight="false" outlineLevel="0" collapsed="false">
      <c r="A29" s="358" t="s">
        <v>2310</v>
      </c>
      <c r="B29" s="352" t="s">
        <v>1263</v>
      </c>
      <c r="C29" s="353" t="n">
        <v>275</v>
      </c>
      <c r="D29" s="353" t="n">
        <v>269</v>
      </c>
      <c r="E29" s="354" t="n">
        <v>263</v>
      </c>
      <c r="F29" s="354" t="n">
        <v>2</v>
      </c>
      <c r="G29" s="354" t="n">
        <v>4</v>
      </c>
      <c r="H29" s="354" t="n">
        <v>6</v>
      </c>
    </row>
    <row r="30" customFormat="false" ht="9" hidden="false" customHeight="false" outlineLevel="0" collapsed="false">
      <c r="A30" s="358"/>
      <c r="B30" s="352" t="s">
        <v>8523</v>
      </c>
      <c r="C30" s="353" t="n">
        <v>451069</v>
      </c>
      <c r="D30" s="353" t="n">
        <v>438262</v>
      </c>
      <c r="E30" s="354" t="n">
        <v>433583</v>
      </c>
      <c r="F30" s="354" t="n">
        <v>1439</v>
      </c>
      <c r="G30" s="354" t="n">
        <v>3240</v>
      </c>
      <c r="H30" s="354" t="n">
        <v>12807</v>
      </c>
    </row>
    <row r="31" customFormat="false" ht="9" hidden="false" customHeight="false" outlineLevel="0" collapsed="false">
      <c r="A31" s="358"/>
      <c r="B31" s="352" t="s">
        <v>8524</v>
      </c>
      <c r="C31" s="353" t="n">
        <v>228532</v>
      </c>
      <c r="D31" s="353" t="n">
        <v>223352</v>
      </c>
      <c r="E31" s="354" t="n">
        <v>220431</v>
      </c>
      <c r="F31" s="354" t="n">
        <v>1088</v>
      </c>
      <c r="G31" s="354" t="n">
        <v>1833</v>
      </c>
      <c r="H31" s="354" t="n">
        <v>5180</v>
      </c>
    </row>
    <row r="32" customFormat="false" ht="9" hidden="false" customHeight="false" outlineLevel="0" collapsed="false">
      <c r="A32" s="358" t="s">
        <v>8525</v>
      </c>
      <c r="B32" s="352" t="s">
        <v>1263</v>
      </c>
      <c r="C32" s="353" t="n">
        <v>547</v>
      </c>
      <c r="D32" s="353" t="n">
        <v>514</v>
      </c>
      <c r="E32" s="354" t="n">
        <v>492</v>
      </c>
      <c r="F32" s="354" t="n">
        <v>16</v>
      </c>
      <c r="G32" s="354" t="n">
        <v>6</v>
      </c>
      <c r="H32" s="354" t="n">
        <v>33</v>
      </c>
    </row>
    <row r="33" customFormat="false" ht="9" hidden="false" customHeight="false" outlineLevel="0" collapsed="false">
      <c r="A33" s="358"/>
      <c r="B33" s="352" t="s">
        <v>8523</v>
      </c>
      <c r="C33" s="353" t="n">
        <v>567879</v>
      </c>
      <c r="D33" s="353" t="n">
        <v>537372</v>
      </c>
      <c r="E33" s="354" t="n">
        <v>498602</v>
      </c>
      <c r="F33" s="354" t="n">
        <v>26684</v>
      </c>
      <c r="G33" s="354" t="n">
        <v>12086</v>
      </c>
      <c r="H33" s="354" t="n">
        <v>30507</v>
      </c>
    </row>
    <row r="34" customFormat="false" ht="9" hidden="false" customHeight="false" outlineLevel="0" collapsed="false">
      <c r="A34" s="358" t="s">
        <v>8526</v>
      </c>
      <c r="B34" s="352" t="s">
        <v>1263</v>
      </c>
      <c r="C34" s="353" t="n">
        <v>19</v>
      </c>
      <c r="D34" s="353" t="n">
        <v>18</v>
      </c>
      <c r="E34" s="354" t="n">
        <v>17</v>
      </c>
      <c r="F34" s="357" t="s">
        <v>143</v>
      </c>
      <c r="G34" s="354" t="n">
        <v>1</v>
      </c>
      <c r="H34" s="354" t="n">
        <v>1</v>
      </c>
    </row>
    <row r="35" customFormat="false" ht="9" hidden="false" customHeight="false" outlineLevel="0" collapsed="false">
      <c r="A35" s="358"/>
      <c r="B35" s="352" t="s">
        <v>8523</v>
      </c>
      <c r="C35" s="353" t="n">
        <v>12184</v>
      </c>
      <c r="D35" s="353" t="n">
        <v>11234</v>
      </c>
      <c r="E35" s="354" t="n">
        <v>11114</v>
      </c>
      <c r="F35" s="357" t="s">
        <v>143</v>
      </c>
      <c r="G35" s="354" t="n">
        <v>120</v>
      </c>
      <c r="H35" s="354" t="n">
        <v>950</v>
      </c>
    </row>
    <row r="36" customFormat="false" ht="9" hidden="false" customHeight="false" outlineLevel="0" collapsed="false">
      <c r="A36" s="358" t="s">
        <v>2317</v>
      </c>
      <c r="B36" s="352" t="s">
        <v>1263</v>
      </c>
      <c r="C36" s="353" t="n">
        <v>3</v>
      </c>
      <c r="D36" s="357" t="s">
        <v>143</v>
      </c>
      <c r="E36" s="357" t="s">
        <v>143</v>
      </c>
      <c r="F36" s="357" t="s">
        <v>143</v>
      </c>
      <c r="G36" s="357" t="s">
        <v>143</v>
      </c>
      <c r="H36" s="354" t="n">
        <v>3</v>
      </c>
    </row>
    <row r="37" customFormat="false" ht="9" hidden="false" customHeight="false" outlineLevel="0" collapsed="false">
      <c r="A37" s="358"/>
      <c r="B37" s="352" t="s">
        <v>8523</v>
      </c>
      <c r="C37" s="353" t="n">
        <v>340</v>
      </c>
      <c r="D37" s="357" t="s">
        <v>143</v>
      </c>
      <c r="E37" s="357" t="s">
        <v>143</v>
      </c>
      <c r="F37" s="357" t="s">
        <v>143</v>
      </c>
      <c r="G37" s="357" t="s">
        <v>143</v>
      </c>
      <c r="H37" s="354" t="n">
        <v>340</v>
      </c>
    </row>
    <row r="38" customFormat="false" ht="9" hidden="false" customHeight="false" outlineLevel="0" collapsed="false">
      <c r="A38" s="191" t="s">
        <v>8527</v>
      </c>
      <c r="B38" s="352" t="s">
        <v>1263</v>
      </c>
      <c r="C38" s="353" t="n">
        <v>855</v>
      </c>
      <c r="D38" s="353" t="n">
        <v>854</v>
      </c>
      <c r="E38" s="354" t="n">
        <v>529</v>
      </c>
      <c r="F38" s="354" t="n">
        <v>261</v>
      </c>
      <c r="G38" s="354" t="n">
        <v>64</v>
      </c>
      <c r="H38" s="354" t="n">
        <v>1</v>
      </c>
    </row>
    <row r="39" customFormat="false" ht="9" hidden="false" customHeight="false" outlineLevel="0" collapsed="false">
      <c r="A39" s="358" t="s">
        <v>8233</v>
      </c>
      <c r="B39" s="352" t="s">
        <v>8528</v>
      </c>
      <c r="C39" s="353" t="n">
        <v>180547</v>
      </c>
      <c r="D39" s="353" t="n">
        <v>180538</v>
      </c>
      <c r="E39" s="354" t="n">
        <v>101692</v>
      </c>
      <c r="F39" s="354" t="n">
        <v>66088</v>
      </c>
      <c r="G39" s="354" t="n">
        <v>12758</v>
      </c>
      <c r="H39" s="354" t="n">
        <v>9</v>
      </c>
    </row>
    <row r="40" customFormat="false" ht="9" hidden="false" customHeight="false" outlineLevel="0" collapsed="false">
      <c r="B40" s="352" t="s">
        <v>8524</v>
      </c>
      <c r="C40" s="353" t="n">
        <v>232098</v>
      </c>
      <c r="D40" s="353" t="n">
        <v>232034</v>
      </c>
      <c r="E40" s="354" t="n">
        <v>131414</v>
      </c>
      <c r="F40" s="354" t="n">
        <v>82901</v>
      </c>
      <c r="G40" s="354" t="n">
        <v>17719</v>
      </c>
      <c r="H40" s="354" t="n">
        <v>64</v>
      </c>
    </row>
    <row r="41" customFormat="false" ht="9" hidden="false" customHeight="false" outlineLevel="0" collapsed="false">
      <c r="A41" s="351" t="s">
        <v>8529</v>
      </c>
      <c r="B41" s="352" t="s">
        <v>1263</v>
      </c>
      <c r="C41" s="353" t="n">
        <v>222</v>
      </c>
      <c r="D41" s="353" t="n">
        <v>192</v>
      </c>
      <c r="E41" s="354" t="n">
        <v>184</v>
      </c>
      <c r="F41" s="354" t="n">
        <v>1</v>
      </c>
      <c r="G41" s="354" t="n">
        <v>7</v>
      </c>
      <c r="H41" s="354" t="n">
        <v>30</v>
      </c>
    </row>
    <row r="42" customFormat="false" ht="9" hidden="false" customHeight="false" outlineLevel="0" collapsed="false">
      <c r="A42" s="355" t="s">
        <v>8530</v>
      </c>
      <c r="B42" s="352" t="s">
        <v>8524</v>
      </c>
      <c r="C42" s="353" t="n">
        <v>117958</v>
      </c>
      <c r="D42" s="353" t="n">
        <v>105350</v>
      </c>
      <c r="E42" s="354" t="n">
        <v>102583</v>
      </c>
      <c r="F42" s="354" t="n">
        <v>184</v>
      </c>
      <c r="G42" s="354" t="n">
        <v>2583</v>
      </c>
      <c r="H42" s="354" t="n">
        <v>12608</v>
      </c>
    </row>
    <row r="43" customFormat="false" ht="9" hidden="false" customHeight="false" outlineLevel="0" collapsed="false">
      <c r="A43" s="358" t="s">
        <v>8531</v>
      </c>
      <c r="B43" s="352" t="s">
        <v>1263</v>
      </c>
      <c r="C43" s="353" t="n">
        <v>169</v>
      </c>
      <c r="D43" s="353" t="n">
        <v>145</v>
      </c>
      <c r="E43" s="354" t="n">
        <v>142</v>
      </c>
      <c r="F43" s="357" t="s">
        <v>143</v>
      </c>
      <c r="G43" s="354" t="n">
        <v>3</v>
      </c>
      <c r="H43" s="354" t="n">
        <v>24</v>
      </c>
    </row>
    <row r="44" customFormat="false" ht="9" hidden="false" customHeight="false" outlineLevel="0" collapsed="false">
      <c r="A44" s="358"/>
      <c r="B44" s="352" t="s">
        <v>8524</v>
      </c>
      <c r="C44" s="353" t="n">
        <v>98695</v>
      </c>
      <c r="D44" s="353" t="n">
        <v>87746</v>
      </c>
      <c r="E44" s="354" t="n">
        <v>86393</v>
      </c>
      <c r="F44" s="357" t="s">
        <v>143</v>
      </c>
      <c r="G44" s="354" t="n">
        <v>1353</v>
      </c>
      <c r="H44" s="354" t="n">
        <v>10949</v>
      </c>
    </row>
    <row r="45" customFormat="false" ht="9" hidden="false" customHeight="false" outlineLevel="0" collapsed="false">
      <c r="A45" s="358" t="s">
        <v>8532</v>
      </c>
      <c r="B45" s="352" t="s">
        <v>1263</v>
      </c>
      <c r="C45" s="353" t="n">
        <v>26</v>
      </c>
      <c r="D45" s="353" t="n">
        <v>21</v>
      </c>
      <c r="E45" s="354" t="n">
        <v>19</v>
      </c>
      <c r="F45" s="357" t="s">
        <v>143</v>
      </c>
      <c r="G45" s="354" t="n">
        <v>2</v>
      </c>
      <c r="H45" s="354" t="n">
        <v>5</v>
      </c>
    </row>
    <row r="46" customFormat="false" ht="9" hidden="false" customHeight="false" outlineLevel="0" collapsed="false">
      <c r="A46" s="358"/>
      <c r="B46" s="352" t="s">
        <v>8524</v>
      </c>
      <c r="C46" s="353" t="n">
        <v>9866</v>
      </c>
      <c r="D46" s="353" t="n">
        <v>8486</v>
      </c>
      <c r="E46" s="354" t="n">
        <v>7624</v>
      </c>
      <c r="F46" s="357" t="s">
        <v>143</v>
      </c>
      <c r="G46" s="354" t="n">
        <v>862</v>
      </c>
      <c r="H46" s="354" t="n">
        <v>1380</v>
      </c>
    </row>
    <row r="47" customFormat="false" ht="9" hidden="false" customHeight="false" outlineLevel="0" collapsed="false">
      <c r="A47" s="358" t="s">
        <v>8533</v>
      </c>
      <c r="B47" s="352" t="s">
        <v>1263</v>
      </c>
      <c r="C47" s="353" t="n">
        <v>27</v>
      </c>
      <c r="D47" s="353" t="n">
        <v>26</v>
      </c>
      <c r="E47" s="354" t="n">
        <v>23</v>
      </c>
      <c r="F47" s="354" t="n">
        <v>1</v>
      </c>
      <c r="G47" s="354" t="n">
        <v>2</v>
      </c>
      <c r="H47" s="354" t="n">
        <v>1</v>
      </c>
    </row>
    <row r="48" customFormat="false" ht="9" hidden="false" customHeight="false" outlineLevel="0" collapsed="false">
      <c r="B48" s="352" t="s">
        <v>8524</v>
      </c>
      <c r="C48" s="353" t="n">
        <v>9397</v>
      </c>
      <c r="D48" s="353" t="n">
        <v>9118</v>
      </c>
      <c r="E48" s="354" t="n">
        <v>8566</v>
      </c>
      <c r="F48" s="354" t="n">
        <v>184</v>
      </c>
      <c r="G48" s="354" t="n">
        <v>368</v>
      </c>
      <c r="H48" s="354" t="n">
        <v>279</v>
      </c>
    </row>
    <row r="49" customFormat="false" ht="9" hidden="false" customHeight="false" outlineLevel="0" collapsed="false">
      <c r="B49" s="347"/>
    </row>
    <row r="50" customFormat="false" ht="9" hidden="false" customHeight="false" outlineLevel="0" collapsed="false">
      <c r="A50" s="198" t="s">
        <v>8534</v>
      </c>
      <c r="B50" s="198"/>
      <c r="C50" s="198"/>
      <c r="D50" s="198"/>
      <c r="E50" s="198"/>
      <c r="F50" s="198"/>
      <c r="G50" s="198"/>
      <c r="H50" s="198"/>
    </row>
    <row r="52" customFormat="false" ht="9" hidden="false" customHeight="false" outlineLevel="0" collapsed="false">
      <c r="A52" s="191" t="s">
        <v>501</v>
      </c>
      <c r="B52" s="352" t="s">
        <v>1263</v>
      </c>
      <c r="C52" s="353" t="n">
        <v>7960</v>
      </c>
      <c r="D52" s="353" t="n">
        <v>7781</v>
      </c>
      <c r="E52" s="354" t="n">
        <v>5613</v>
      </c>
      <c r="F52" s="354" t="n">
        <v>1894</v>
      </c>
      <c r="G52" s="354" t="n">
        <v>274</v>
      </c>
      <c r="H52" s="354" t="n">
        <v>179</v>
      </c>
    </row>
    <row r="53" customFormat="false" ht="9" hidden="false" customHeight="false" outlineLevel="0" collapsed="false">
      <c r="A53" s="358" t="s">
        <v>5931</v>
      </c>
      <c r="B53" s="352"/>
      <c r="C53" s="353"/>
      <c r="D53" s="353"/>
    </row>
    <row r="54" customFormat="false" ht="9" hidden="false" customHeight="false" outlineLevel="0" collapsed="false">
      <c r="A54" s="359" t="s">
        <v>8535</v>
      </c>
      <c r="B54" s="352" t="s">
        <v>1263</v>
      </c>
      <c r="C54" s="353" t="n">
        <v>6239</v>
      </c>
      <c r="D54" s="353" t="n">
        <v>6097</v>
      </c>
      <c r="E54" s="354" t="n">
        <v>4596</v>
      </c>
      <c r="F54" s="354" t="n">
        <v>1292</v>
      </c>
      <c r="G54" s="354" t="n">
        <v>209</v>
      </c>
      <c r="H54" s="354" t="n">
        <v>142</v>
      </c>
    </row>
    <row r="55" customFormat="false" ht="18" hidden="false" customHeight="false" outlineLevel="0" collapsed="false">
      <c r="A55" s="360" t="s">
        <v>8536</v>
      </c>
      <c r="B55" s="352" t="s">
        <v>1263</v>
      </c>
      <c r="C55" s="353" t="n">
        <v>1177</v>
      </c>
      <c r="D55" s="353" t="n">
        <v>1167</v>
      </c>
      <c r="E55" s="354" t="n">
        <v>1013</v>
      </c>
      <c r="F55" s="354" t="n">
        <v>126</v>
      </c>
      <c r="G55" s="354" t="n">
        <v>28</v>
      </c>
      <c r="H55" s="354" t="n">
        <v>10</v>
      </c>
    </row>
    <row r="56" customFormat="false" ht="9" hidden="false" customHeight="false" outlineLevel="0" collapsed="false">
      <c r="A56" s="359" t="s">
        <v>8537</v>
      </c>
      <c r="B56" s="352" t="s">
        <v>1263</v>
      </c>
      <c r="C56" s="353" t="n">
        <v>1721</v>
      </c>
      <c r="D56" s="353" t="n">
        <v>1684</v>
      </c>
      <c r="E56" s="354" t="n">
        <v>1017</v>
      </c>
      <c r="F56" s="354" t="n">
        <v>602</v>
      </c>
      <c r="G56" s="354" t="n">
        <v>65</v>
      </c>
      <c r="H56" s="354" t="n">
        <v>37</v>
      </c>
    </row>
    <row r="58" customFormat="false" ht="9" hidden="false" customHeight="false" outlineLevel="0" collapsed="false">
      <c r="A58" s="198" t="s">
        <v>8538</v>
      </c>
      <c r="B58" s="198"/>
      <c r="C58" s="198"/>
      <c r="D58" s="198"/>
      <c r="E58" s="198"/>
      <c r="F58" s="198"/>
      <c r="G58" s="198"/>
      <c r="H58" s="198"/>
    </row>
    <row r="60" customFormat="false" ht="9" hidden="false" customHeight="false" outlineLevel="0" collapsed="false">
      <c r="A60" s="191" t="s">
        <v>8539</v>
      </c>
      <c r="B60" s="352" t="s">
        <v>8540</v>
      </c>
      <c r="C60" s="348" t="s">
        <v>467</v>
      </c>
      <c r="D60" s="361" t="n">
        <v>1501987397</v>
      </c>
      <c r="E60" s="362" t="n">
        <v>1061349142</v>
      </c>
      <c r="F60" s="362" t="n">
        <v>413916226</v>
      </c>
      <c r="G60" s="362" t="n">
        <v>26722029</v>
      </c>
      <c r="H60" s="363" t="s">
        <v>467</v>
      </c>
    </row>
    <row r="61" customFormat="false" ht="18" hidden="false" customHeight="false" outlineLevel="0" collapsed="false">
      <c r="A61" s="355" t="s">
        <v>8541</v>
      </c>
      <c r="B61" s="352" t="s">
        <v>8540</v>
      </c>
      <c r="C61" s="348" t="s">
        <v>467</v>
      </c>
      <c r="D61" s="361" t="n">
        <v>33255833</v>
      </c>
      <c r="E61" s="362" t="n">
        <v>32886665</v>
      </c>
      <c r="F61" s="357" t="s">
        <v>143</v>
      </c>
      <c r="G61" s="362" t="n">
        <v>369168</v>
      </c>
      <c r="H61" s="363" t="s">
        <v>467</v>
      </c>
    </row>
    <row r="62" customFormat="false" ht="9" hidden="false" customHeight="false" outlineLevel="0" collapsed="false">
      <c r="A62" s="358" t="s">
        <v>5931</v>
      </c>
      <c r="B62" s="364"/>
      <c r="D62" s="361"/>
      <c r="E62" s="361"/>
      <c r="F62" s="361"/>
      <c r="G62" s="361"/>
    </row>
    <row r="63" customFormat="false" ht="18" hidden="false" customHeight="false" outlineLevel="0" collapsed="false">
      <c r="A63" s="355" t="s">
        <v>8542</v>
      </c>
      <c r="B63" s="352" t="s">
        <v>8540</v>
      </c>
      <c r="C63" s="348" t="s">
        <v>467</v>
      </c>
      <c r="D63" s="361" t="n">
        <v>795490107</v>
      </c>
      <c r="E63" s="362" t="n">
        <v>607726413</v>
      </c>
      <c r="F63" s="362" t="n">
        <v>168564833</v>
      </c>
      <c r="G63" s="362" t="n">
        <v>19198861</v>
      </c>
      <c r="H63" s="363" t="s">
        <v>467</v>
      </c>
    </row>
    <row r="64" customFormat="false" ht="9" hidden="false" customHeight="false" outlineLevel="0" collapsed="false">
      <c r="A64" s="355" t="s">
        <v>8543</v>
      </c>
      <c r="B64" s="352" t="s">
        <v>8540</v>
      </c>
      <c r="C64" s="348" t="s">
        <v>467</v>
      </c>
      <c r="D64" s="361" t="n">
        <v>309391327</v>
      </c>
      <c r="E64" s="362" t="n">
        <v>237972493</v>
      </c>
      <c r="F64" s="362" t="n">
        <v>66335046</v>
      </c>
      <c r="G64" s="362" t="n">
        <v>5083788</v>
      </c>
      <c r="H64" s="363" t="s">
        <v>467</v>
      </c>
    </row>
    <row r="65" customFormat="false" ht="9" hidden="false" customHeight="false" outlineLevel="0" collapsed="false">
      <c r="A65" s="365" t="s">
        <v>8519</v>
      </c>
      <c r="B65" s="352" t="s">
        <v>8540</v>
      </c>
      <c r="C65" s="348" t="s">
        <v>467</v>
      </c>
      <c r="D65" s="361" t="n">
        <v>209248168</v>
      </c>
      <c r="E65" s="362" t="n">
        <v>203879139</v>
      </c>
      <c r="F65" s="362" t="n">
        <v>2201820</v>
      </c>
      <c r="G65" s="362" t="n">
        <v>3167209</v>
      </c>
      <c r="H65" s="363" t="s">
        <v>467</v>
      </c>
    </row>
    <row r="66" customFormat="false" ht="9" hidden="false" customHeight="false" outlineLevel="0" collapsed="false">
      <c r="A66" s="365" t="s">
        <v>8544</v>
      </c>
      <c r="B66" s="352" t="s">
        <v>8540</v>
      </c>
      <c r="C66" s="348" t="s">
        <v>467</v>
      </c>
      <c r="D66" s="361" t="n">
        <v>276850612</v>
      </c>
      <c r="E66" s="362" t="n">
        <v>165874781</v>
      </c>
      <c r="F66" s="362" t="n">
        <v>100027967</v>
      </c>
      <c r="G66" s="362" t="n">
        <v>10947864</v>
      </c>
      <c r="H66" s="363" t="s">
        <v>467</v>
      </c>
    </row>
    <row r="67" customFormat="false" ht="18" hidden="false" customHeight="false" outlineLevel="0" collapsed="false">
      <c r="A67" s="355" t="s">
        <v>8545</v>
      </c>
      <c r="B67" s="352" t="s">
        <v>8540</v>
      </c>
      <c r="C67" s="348" t="s">
        <v>467</v>
      </c>
      <c r="D67" s="361" t="n">
        <v>673241457</v>
      </c>
      <c r="E67" s="362" t="n">
        <v>420736064</v>
      </c>
      <c r="F67" s="362" t="n">
        <v>245351393</v>
      </c>
      <c r="G67" s="362" t="n">
        <v>7154000</v>
      </c>
      <c r="H67" s="363" t="s">
        <v>467</v>
      </c>
    </row>
    <row r="68" customFormat="false" ht="18" hidden="false" customHeight="false" outlineLevel="0" collapsed="false">
      <c r="A68" s="356" t="s">
        <v>8546</v>
      </c>
      <c r="B68" s="352" t="s">
        <v>8540</v>
      </c>
      <c r="C68" s="348" t="s">
        <v>467</v>
      </c>
      <c r="D68" s="361" t="n">
        <v>629911201</v>
      </c>
      <c r="E68" s="362" t="n">
        <v>396000183</v>
      </c>
      <c r="F68" s="362" t="n">
        <v>227470018</v>
      </c>
      <c r="G68" s="362" t="n">
        <v>6441000</v>
      </c>
      <c r="H68" s="363" t="s">
        <v>467</v>
      </c>
    </row>
    <row r="69" customFormat="false" ht="9" hidden="false" customHeight="false" outlineLevel="0" collapsed="false">
      <c r="A69" s="366"/>
    </row>
    <row r="70" customFormat="false" ht="9" hidden="false" customHeight="false" outlineLevel="0" collapsed="false">
      <c r="A70" s="213" t="s">
        <v>8547</v>
      </c>
      <c r="B70" s="213"/>
      <c r="C70" s="213"/>
      <c r="D70" s="213"/>
      <c r="E70" s="213"/>
      <c r="F70" s="213"/>
      <c r="G70" s="213"/>
      <c r="H70" s="213"/>
    </row>
    <row r="71" customFormat="false" ht="9" hidden="false" customHeight="false" outlineLevel="0" collapsed="false">
      <c r="A71" s="213" t="s">
        <v>8548</v>
      </c>
      <c r="B71" s="213"/>
      <c r="C71" s="213"/>
      <c r="D71" s="213"/>
      <c r="E71" s="213"/>
      <c r="F71" s="213"/>
      <c r="G71" s="213"/>
      <c r="H71" s="213"/>
    </row>
    <row r="72" customFormat="false" ht="9" hidden="false" customHeight="false" outlineLevel="0" collapsed="false">
      <c r="A72" s="213" t="s">
        <v>8549</v>
      </c>
      <c r="B72" s="213"/>
      <c r="C72" s="213"/>
      <c r="D72" s="213"/>
      <c r="E72" s="213"/>
      <c r="F72" s="213"/>
      <c r="G72" s="213"/>
      <c r="H72" s="213"/>
    </row>
    <row r="73" customFormat="false" ht="9" hidden="false" customHeight="false" outlineLevel="0" collapsed="false">
      <c r="A73" s="213" t="s">
        <v>8550</v>
      </c>
      <c r="B73" s="213"/>
      <c r="C73" s="213"/>
      <c r="D73" s="213"/>
      <c r="E73" s="213"/>
      <c r="F73" s="213"/>
      <c r="G73" s="213"/>
      <c r="H73" s="213"/>
    </row>
    <row r="74" customFormat="false" ht="9" hidden="false" customHeight="false" outlineLevel="0" collapsed="false">
      <c r="A74" s="367"/>
      <c r="B74" s="367"/>
      <c r="C74" s="367"/>
      <c r="D74" s="367"/>
      <c r="E74" s="367"/>
      <c r="F74" s="367"/>
      <c r="G74" s="367"/>
      <c r="H74" s="367"/>
    </row>
    <row r="75" customFormat="false" ht="9" hidden="false" customHeight="false" outlineLevel="0" collapsed="false">
      <c r="A75" s="191" t="s">
        <v>135</v>
      </c>
      <c r="B75" s="367"/>
      <c r="C75" s="367"/>
      <c r="D75" s="367"/>
      <c r="E75" s="367"/>
      <c r="F75" s="367"/>
      <c r="G75" s="367"/>
      <c r="H75" s="368" t="s">
        <v>8551</v>
      </c>
    </row>
    <row r="76" customFormat="false" ht="9" hidden="false" customHeight="false" outlineLevel="0" collapsed="false">
      <c r="A76" s="369"/>
      <c r="B76" s="369"/>
      <c r="C76" s="369"/>
      <c r="D76" s="369"/>
      <c r="E76" s="369"/>
      <c r="F76" s="369"/>
      <c r="G76" s="369"/>
      <c r="H76" s="369"/>
    </row>
    <row r="77" customFormat="false" ht="9" hidden="false" customHeight="false" outlineLevel="0" collapsed="false">
      <c r="A77" s="369"/>
      <c r="B77" s="369"/>
      <c r="C77" s="369"/>
      <c r="D77" s="369"/>
      <c r="E77" s="369"/>
      <c r="F77" s="369"/>
      <c r="G77" s="369"/>
      <c r="H77" s="369"/>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3" min="3" style="191" width="6.13"/>
    <col collapsed="false" customWidth="true" hidden="false" outlineLevel="0" max="12" min="4" style="191" width="5.99"/>
    <col collapsed="false" customWidth="false" hidden="false" outlineLevel="0" max="257" min="13" style="191" width="11.42"/>
  </cols>
  <sheetData>
    <row r="1" customFormat="false" ht="9" hidden="false" customHeight="false" outlineLevel="0" collapsed="false">
      <c r="A1" s="347" t="s">
        <v>8507</v>
      </c>
      <c r="B1" s="347"/>
      <c r="C1" s="347"/>
      <c r="D1" s="347"/>
      <c r="E1" s="347"/>
      <c r="F1" s="347"/>
      <c r="G1" s="347"/>
      <c r="H1" s="347"/>
      <c r="I1" s="347"/>
      <c r="J1" s="347"/>
      <c r="K1" s="347"/>
      <c r="L1" s="348" t="s">
        <v>8552</v>
      </c>
    </row>
    <row r="2" customFormat="false" ht="9" hidden="false" customHeight="false" outlineLevel="0" collapsed="false">
      <c r="A2" s="347" t="s">
        <v>8553</v>
      </c>
      <c r="B2" s="347"/>
      <c r="C2" s="347"/>
      <c r="D2" s="347"/>
      <c r="E2" s="347"/>
      <c r="F2" s="347"/>
      <c r="G2" s="347"/>
      <c r="H2" s="347"/>
      <c r="I2" s="347"/>
      <c r="J2" s="347"/>
      <c r="K2" s="347"/>
      <c r="L2" s="347"/>
    </row>
    <row r="3" customFormat="false" ht="9" hidden="false" customHeight="false" outlineLevel="0" collapsed="false">
      <c r="A3" s="347"/>
      <c r="B3" s="347"/>
      <c r="C3" s="347"/>
      <c r="D3" s="347"/>
      <c r="E3" s="347"/>
      <c r="F3" s="347"/>
      <c r="G3" s="347"/>
      <c r="H3" s="347"/>
      <c r="I3" s="347"/>
      <c r="J3" s="347"/>
      <c r="K3" s="347"/>
      <c r="L3" s="347"/>
    </row>
    <row r="4" customFormat="false" ht="9" hidden="false" customHeight="true" outlineLevel="0" collapsed="false">
      <c r="A4" s="193" t="s">
        <v>290</v>
      </c>
      <c r="B4" s="194" t="s">
        <v>1261</v>
      </c>
      <c r="C4" s="349" t="s">
        <v>8554</v>
      </c>
      <c r="D4" s="349"/>
      <c r="E4" s="349"/>
      <c r="F4" s="349"/>
      <c r="G4" s="349"/>
      <c r="H4" s="349"/>
      <c r="I4" s="349"/>
      <c r="J4" s="349"/>
      <c r="K4" s="349"/>
      <c r="L4" s="349"/>
    </row>
    <row r="5" customFormat="false" ht="9" hidden="false" customHeight="true" outlineLevel="0" collapsed="false">
      <c r="A5" s="193"/>
      <c r="B5" s="194"/>
      <c r="C5" s="194" t="s">
        <v>8555</v>
      </c>
      <c r="D5" s="194" t="s">
        <v>8556</v>
      </c>
      <c r="E5" s="370" t="n">
        <v>500</v>
      </c>
      <c r="F5" s="370" t="s">
        <v>8557</v>
      </c>
      <c r="G5" s="370" t="s">
        <v>7624</v>
      </c>
      <c r="H5" s="370" t="s">
        <v>7709</v>
      </c>
      <c r="I5" s="370" t="s">
        <v>8558</v>
      </c>
      <c r="J5" s="370" t="s">
        <v>8559</v>
      </c>
      <c r="K5" s="370" t="s">
        <v>8560</v>
      </c>
      <c r="L5" s="371" t="s">
        <v>8561</v>
      </c>
    </row>
    <row r="6" customFormat="false" ht="9" hidden="false" customHeight="false" outlineLevel="0" collapsed="false">
      <c r="A6" s="193"/>
      <c r="B6" s="194"/>
      <c r="C6" s="194"/>
      <c r="D6" s="194"/>
      <c r="E6" s="372" t="s">
        <v>143</v>
      </c>
      <c r="F6" s="372" t="s">
        <v>143</v>
      </c>
      <c r="G6" s="372" t="s">
        <v>143</v>
      </c>
      <c r="H6" s="372" t="s">
        <v>143</v>
      </c>
      <c r="I6" s="372" t="s">
        <v>143</v>
      </c>
      <c r="J6" s="372" t="s">
        <v>143</v>
      </c>
      <c r="K6" s="372" t="s">
        <v>143</v>
      </c>
      <c r="L6" s="371"/>
    </row>
    <row r="7" customFormat="false" ht="9" hidden="false" customHeight="false" outlineLevel="0" collapsed="false">
      <c r="A7" s="193"/>
      <c r="B7" s="194"/>
      <c r="C7" s="194"/>
      <c r="D7" s="194"/>
      <c r="E7" s="373" t="s">
        <v>8557</v>
      </c>
      <c r="F7" s="373" t="s">
        <v>7624</v>
      </c>
      <c r="G7" s="373" t="s">
        <v>7709</v>
      </c>
      <c r="H7" s="373" t="s">
        <v>8558</v>
      </c>
      <c r="I7" s="373" t="s">
        <v>8559</v>
      </c>
      <c r="J7" s="373" t="s">
        <v>8560</v>
      </c>
      <c r="K7" s="373" t="s">
        <v>8562</v>
      </c>
      <c r="L7" s="371"/>
    </row>
    <row r="9" customFormat="false" ht="9" hidden="false" customHeight="false" outlineLevel="0" collapsed="false">
      <c r="A9" s="198" t="s">
        <v>8563</v>
      </c>
      <c r="B9" s="198"/>
      <c r="C9" s="198"/>
      <c r="D9" s="198"/>
      <c r="E9" s="198"/>
      <c r="F9" s="198"/>
      <c r="G9" s="198"/>
      <c r="H9" s="198"/>
      <c r="I9" s="198"/>
      <c r="J9" s="198"/>
      <c r="K9" s="198"/>
      <c r="L9" s="198"/>
    </row>
    <row r="10" customFormat="false" ht="9" hidden="false" customHeight="false" outlineLevel="0" collapsed="false">
      <c r="B10" s="347"/>
    </row>
    <row r="11" customFormat="false" ht="9" hidden="false" customHeight="false" outlineLevel="0" collapsed="false">
      <c r="A11" s="351" t="s">
        <v>8564</v>
      </c>
      <c r="B11" s="352" t="s">
        <v>1263</v>
      </c>
      <c r="C11" s="354" t="n">
        <v>785</v>
      </c>
      <c r="D11" s="354" t="n">
        <v>18</v>
      </c>
      <c r="E11" s="354" t="n">
        <v>156</v>
      </c>
      <c r="F11" s="354" t="n">
        <v>437</v>
      </c>
      <c r="G11" s="354" t="n">
        <v>106</v>
      </c>
      <c r="H11" s="354" t="n">
        <v>43</v>
      </c>
      <c r="I11" s="354" t="n">
        <v>10</v>
      </c>
      <c r="J11" s="354" t="n">
        <v>5</v>
      </c>
      <c r="K11" s="354" t="n">
        <v>6</v>
      </c>
      <c r="L11" s="354" t="n">
        <v>4</v>
      </c>
      <c r="M11" s="354"/>
    </row>
    <row r="12" customFormat="false" ht="9" hidden="false" customHeight="false" outlineLevel="0" collapsed="false">
      <c r="B12" s="352"/>
    </row>
    <row r="13" customFormat="false" ht="18" hidden="false" customHeight="false" outlineLevel="0" collapsed="false">
      <c r="A13" s="351" t="s">
        <v>8565</v>
      </c>
      <c r="B13" s="352" t="s">
        <v>1263</v>
      </c>
      <c r="C13" s="354" t="n">
        <v>1560</v>
      </c>
      <c r="D13" s="354" t="n">
        <v>18</v>
      </c>
      <c r="E13" s="354" t="n">
        <v>162</v>
      </c>
      <c r="F13" s="354" t="n">
        <v>454</v>
      </c>
      <c r="G13" s="354" t="n">
        <v>138</v>
      </c>
      <c r="H13" s="354" t="n">
        <v>87</v>
      </c>
      <c r="I13" s="354" t="n">
        <v>53</v>
      </c>
      <c r="J13" s="354" t="n">
        <v>43</v>
      </c>
      <c r="K13" s="354" t="n">
        <v>110</v>
      </c>
      <c r="L13" s="354" t="n">
        <v>495</v>
      </c>
      <c r="M13" s="354"/>
    </row>
    <row r="14" customFormat="false" ht="9" hidden="false" customHeight="false" outlineLevel="0" collapsed="false">
      <c r="A14" s="351"/>
      <c r="B14" s="352" t="s">
        <v>8566</v>
      </c>
      <c r="C14" s="354" t="n">
        <v>2003741</v>
      </c>
      <c r="D14" s="354" t="n">
        <v>5382</v>
      </c>
      <c r="E14" s="354" t="n">
        <v>124489</v>
      </c>
      <c r="F14" s="354" t="n">
        <v>575093</v>
      </c>
      <c r="G14" s="354" t="n">
        <v>251489</v>
      </c>
      <c r="H14" s="354" t="n">
        <v>158502</v>
      </c>
      <c r="I14" s="354" t="n">
        <v>75743</v>
      </c>
      <c r="J14" s="354" t="n">
        <v>82779</v>
      </c>
      <c r="K14" s="354" t="n">
        <v>177644</v>
      </c>
      <c r="L14" s="354" t="n">
        <v>552620</v>
      </c>
      <c r="M14" s="354"/>
    </row>
    <row r="15" customFormat="false" ht="9" hidden="false" customHeight="false" outlineLevel="0" collapsed="false">
      <c r="B15" s="352"/>
    </row>
    <row r="16" customFormat="false" ht="18" hidden="false" customHeight="false" outlineLevel="0" collapsed="false">
      <c r="A16" s="351" t="s">
        <v>8567</v>
      </c>
      <c r="B16" s="352" t="s">
        <v>1263</v>
      </c>
      <c r="C16" s="354" t="n">
        <v>3769</v>
      </c>
      <c r="D16" s="354" t="n">
        <v>40</v>
      </c>
      <c r="E16" s="354" t="n">
        <v>385</v>
      </c>
      <c r="F16" s="354" t="n">
        <v>1415</v>
      </c>
      <c r="G16" s="354" t="n">
        <v>457</v>
      </c>
      <c r="H16" s="354" t="n">
        <v>259</v>
      </c>
      <c r="I16" s="354" t="n">
        <v>291</v>
      </c>
      <c r="J16" s="354" t="n">
        <v>108</v>
      </c>
      <c r="K16" s="354" t="n">
        <v>344</v>
      </c>
      <c r="L16" s="354" t="n">
        <v>470</v>
      </c>
      <c r="M16" s="354"/>
    </row>
    <row r="17" customFormat="false" ht="9" hidden="false" customHeight="false" outlineLevel="0" collapsed="false">
      <c r="A17" s="355" t="s">
        <v>5931</v>
      </c>
      <c r="B17" s="352"/>
    </row>
    <row r="18" customFormat="false" ht="9" hidden="false" customHeight="false" outlineLevel="0" collapsed="false">
      <c r="A18" s="355" t="s">
        <v>8535</v>
      </c>
      <c r="B18" s="352" t="s">
        <v>1263</v>
      </c>
      <c r="C18" s="354" t="n">
        <v>3061</v>
      </c>
      <c r="D18" s="354" t="n">
        <v>38</v>
      </c>
      <c r="E18" s="354" t="n">
        <v>353</v>
      </c>
      <c r="F18" s="354" t="n">
        <v>1292</v>
      </c>
      <c r="G18" s="354" t="n">
        <v>419</v>
      </c>
      <c r="H18" s="354" t="n">
        <v>223</v>
      </c>
      <c r="I18" s="354" t="n">
        <v>179</v>
      </c>
      <c r="J18" s="354" t="n">
        <v>89</v>
      </c>
      <c r="K18" s="354" t="n">
        <v>140</v>
      </c>
      <c r="L18" s="354" t="n">
        <v>328</v>
      </c>
      <c r="M18" s="354"/>
    </row>
    <row r="19" customFormat="false" ht="18.75" hidden="false" customHeight="true" outlineLevel="0" collapsed="false">
      <c r="A19" s="356" t="s">
        <v>8568</v>
      </c>
      <c r="B19" s="352" t="s">
        <v>1263</v>
      </c>
      <c r="C19" s="354" t="n">
        <v>793</v>
      </c>
      <c r="D19" s="354" t="n">
        <v>19</v>
      </c>
      <c r="E19" s="354" t="n">
        <v>167</v>
      </c>
      <c r="F19" s="354" t="n">
        <v>461</v>
      </c>
      <c r="G19" s="354" t="n">
        <v>97</v>
      </c>
      <c r="H19" s="354" t="n">
        <v>43</v>
      </c>
      <c r="I19" s="354" t="n">
        <v>6</v>
      </c>
      <c r="J19" s="357" t="s">
        <v>143</v>
      </c>
      <c r="K19" s="357" t="s">
        <v>143</v>
      </c>
      <c r="L19" s="357" t="s">
        <v>143</v>
      </c>
      <c r="M19" s="357"/>
    </row>
    <row r="20" customFormat="false" ht="9" hidden="false" customHeight="false" outlineLevel="0" collapsed="false">
      <c r="A20" s="355" t="s">
        <v>8537</v>
      </c>
      <c r="B20" s="352" t="s">
        <v>1263</v>
      </c>
      <c r="C20" s="354" t="n">
        <v>708</v>
      </c>
      <c r="D20" s="354" t="n">
        <v>2</v>
      </c>
      <c r="E20" s="354" t="n">
        <v>32</v>
      </c>
      <c r="F20" s="354" t="n">
        <v>123</v>
      </c>
      <c r="G20" s="354" t="n">
        <v>38</v>
      </c>
      <c r="H20" s="354" t="n">
        <v>36</v>
      </c>
      <c r="I20" s="354" t="n">
        <v>112</v>
      </c>
      <c r="J20" s="354" t="n">
        <v>19</v>
      </c>
      <c r="K20" s="354" t="n">
        <v>204</v>
      </c>
      <c r="L20" s="354" t="n">
        <v>142</v>
      </c>
      <c r="M20" s="354"/>
    </row>
    <row r="21" customFormat="false" ht="9" hidden="false" customHeight="false" outlineLevel="0" collapsed="false">
      <c r="B21" s="352"/>
    </row>
    <row r="22" customFormat="false" ht="18" hidden="false" customHeight="false" outlineLevel="0" collapsed="false">
      <c r="A22" s="351" t="s">
        <v>8569</v>
      </c>
      <c r="B22" s="352" t="s">
        <v>8540</v>
      </c>
      <c r="C22" s="362" t="n">
        <v>939844770</v>
      </c>
      <c r="D22" s="362" t="n">
        <v>2681182</v>
      </c>
      <c r="E22" s="362" t="n">
        <v>43991401</v>
      </c>
      <c r="F22" s="362" t="n">
        <v>173835823</v>
      </c>
      <c r="G22" s="362" t="n">
        <v>87424239</v>
      </c>
      <c r="H22" s="362" t="n">
        <v>51924512</v>
      </c>
      <c r="I22" s="362" t="n">
        <v>118291022</v>
      </c>
      <c r="J22" s="362" t="n">
        <v>50542596</v>
      </c>
      <c r="K22" s="362" t="n">
        <v>263084852</v>
      </c>
      <c r="L22" s="362" t="n">
        <v>148069143</v>
      </c>
      <c r="M22" s="362"/>
    </row>
    <row r="23" customFormat="false" ht="9" hidden="false" customHeight="false" outlineLevel="0" collapsed="false">
      <c r="B23" s="364"/>
      <c r="C23" s="354"/>
      <c r="D23" s="354"/>
      <c r="E23" s="354"/>
      <c r="F23" s="354"/>
      <c r="G23" s="354"/>
      <c r="H23" s="354"/>
      <c r="I23" s="354"/>
      <c r="J23" s="354"/>
      <c r="K23" s="354"/>
      <c r="L23" s="354"/>
      <c r="M23" s="354"/>
    </row>
    <row r="24" customFormat="false" ht="18" hidden="false" customHeight="false" outlineLevel="0" collapsed="false">
      <c r="A24" s="355" t="s">
        <v>8541</v>
      </c>
      <c r="B24" s="352" t="s">
        <v>8540</v>
      </c>
      <c r="C24" s="362" t="n">
        <v>25105404</v>
      </c>
      <c r="D24" s="362" t="n">
        <v>1</v>
      </c>
      <c r="E24" s="362" t="n">
        <v>757168</v>
      </c>
      <c r="F24" s="362" t="n">
        <v>2769449</v>
      </c>
      <c r="G24" s="362" t="n">
        <v>576000</v>
      </c>
      <c r="H24" s="362" t="n">
        <v>406131</v>
      </c>
      <c r="I24" s="362" t="n">
        <v>4422862</v>
      </c>
      <c r="J24" s="357" t="s">
        <v>143</v>
      </c>
      <c r="K24" s="362" t="n">
        <v>90000</v>
      </c>
      <c r="L24" s="362" t="n">
        <v>16083793</v>
      </c>
      <c r="M24" s="362"/>
    </row>
    <row r="25" customFormat="false" ht="18" hidden="false" customHeight="false" outlineLevel="0" collapsed="false">
      <c r="A25" s="355" t="s">
        <v>8570</v>
      </c>
      <c r="B25" s="352" t="s">
        <v>8540</v>
      </c>
      <c r="C25" s="362" t="n">
        <v>412192743</v>
      </c>
      <c r="D25" s="357" t="s">
        <v>143</v>
      </c>
      <c r="E25" s="362" t="n">
        <v>11915732</v>
      </c>
      <c r="F25" s="362" t="n">
        <v>16142455</v>
      </c>
      <c r="G25" s="362" t="n">
        <v>6594088</v>
      </c>
      <c r="H25" s="362" t="n">
        <v>4916125</v>
      </c>
      <c r="I25" s="362" t="n">
        <v>92391135</v>
      </c>
      <c r="J25" s="362" t="n">
        <v>27569711</v>
      </c>
      <c r="K25" s="362" t="n">
        <v>209524497</v>
      </c>
      <c r="L25" s="362" t="n">
        <v>43139000</v>
      </c>
      <c r="M25" s="362"/>
    </row>
    <row r="26" customFormat="false" ht="18" hidden="false" customHeight="false" outlineLevel="0" collapsed="false">
      <c r="A26" s="355" t="s">
        <v>8542</v>
      </c>
      <c r="B26" s="352" t="s">
        <v>8540</v>
      </c>
      <c r="C26" s="362" t="n">
        <v>502546623</v>
      </c>
      <c r="D26" s="362" t="n">
        <v>2681181</v>
      </c>
      <c r="E26" s="362" t="n">
        <v>31318501</v>
      </c>
      <c r="F26" s="362" t="n">
        <v>154923919</v>
      </c>
      <c r="G26" s="362" t="n">
        <v>80254151</v>
      </c>
      <c r="H26" s="362" t="n">
        <v>46602256</v>
      </c>
      <c r="I26" s="362" t="n">
        <v>21477025</v>
      </c>
      <c r="J26" s="362" t="n">
        <v>22972885</v>
      </c>
      <c r="K26" s="362" t="n">
        <v>53470355</v>
      </c>
      <c r="L26" s="362" t="n">
        <v>88846350</v>
      </c>
      <c r="M26" s="362"/>
    </row>
    <row r="27" customFormat="false" ht="9" hidden="false" customHeight="false" outlineLevel="0" collapsed="false">
      <c r="A27" s="356" t="s">
        <v>8543</v>
      </c>
      <c r="B27" s="352" t="s">
        <v>8540</v>
      </c>
      <c r="C27" s="362" t="n">
        <v>304086791</v>
      </c>
      <c r="D27" s="362" t="n">
        <v>1699083</v>
      </c>
      <c r="E27" s="362" t="n">
        <v>28554333</v>
      </c>
      <c r="F27" s="362" t="n">
        <v>98352085</v>
      </c>
      <c r="G27" s="362" t="n">
        <v>28114929</v>
      </c>
      <c r="H27" s="362" t="n">
        <v>21673644</v>
      </c>
      <c r="I27" s="362" t="n">
        <v>17235260</v>
      </c>
      <c r="J27" s="362" t="n">
        <v>13278611</v>
      </c>
      <c r="K27" s="362" t="n">
        <v>30401096</v>
      </c>
      <c r="L27" s="362" t="n">
        <v>64777750</v>
      </c>
      <c r="M27" s="362"/>
    </row>
    <row r="28" customFormat="false" ht="9" hidden="false" customHeight="false" outlineLevel="0" collapsed="false">
      <c r="A28" s="365" t="s">
        <v>8519</v>
      </c>
      <c r="B28" s="352" t="s">
        <v>8540</v>
      </c>
      <c r="C28" s="362" t="n">
        <v>198233969</v>
      </c>
      <c r="D28" s="362" t="n">
        <v>982098</v>
      </c>
      <c r="E28" s="362" t="n">
        <v>2729428</v>
      </c>
      <c r="F28" s="362" t="n">
        <v>56380711</v>
      </c>
      <c r="G28" s="362" t="n">
        <v>52139222</v>
      </c>
      <c r="H28" s="362" t="n">
        <v>24928612</v>
      </c>
      <c r="I28" s="362" t="n">
        <v>4241765</v>
      </c>
      <c r="J28" s="362" t="n">
        <v>9694274</v>
      </c>
      <c r="K28" s="362" t="n">
        <v>23069259</v>
      </c>
      <c r="L28" s="362" t="n">
        <v>24068600</v>
      </c>
      <c r="M28" s="362"/>
    </row>
    <row r="29" customFormat="false" ht="9" hidden="false" customHeight="false" outlineLevel="0" collapsed="false">
      <c r="A29" s="365" t="s">
        <v>8544</v>
      </c>
      <c r="B29" s="352" t="s">
        <v>8540</v>
      </c>
      <c r="C29" s="362" t="n">
        <v>225863</v>
      </c>
      <c r="D29" s="357" t="s">
        <v>143</v>
      </c>
      <c r="E29" s="362" t="n">
        <v>34740</v>
      </c>
      <c r="F29" s="362" t="n">
        <v>191123</v>
      </c>
      <c r="G29" s="357" t="s">
        <v>143</v>
      </c>
      <c r="H29" s="357" t="s">
        <v>143</v>
      </c>
      <c r="I29" s="357" t="s">
        <v>143</v>
      </c>
      <c r="J29" s="357" t="s">
        <v>143</v>
      </c>
      <c r="K29" s="357" t="s">
        <v>143</v>
      </c>
      <c r="L29" s="357" t="s">
        <v>143</v>
      </c>
    </row>
    <row r="30" customFormat="false" ht="9" hidden="false" customHeight="false" outlineLevel="0" collapsed="false">
      <c r="B30" s="192"/>
    </row>
    <row r="31" customFormat="false" ht="9" hidden="false" customHeight="false" outlineLevel="0" collapsed="false">
      <c r="A31" s="198" t="s">
        <v>8571</v>
      </c>
      <c r="B31" s="198"/>
      <c r="C31" s="198"/>
      <c r="D31" s="198"/>
      <c r="E31" s="198"/>
      <c r="F31" s="198"/>
      <c r="G31" s="198"/>
      <c r="H31" s="198"/>
      <c r="I31" s="198"/>
      <c r="J31" s="198"/>
      <c r="K31" s="198"/>
      <c r="L31" s="198"/>
    </row>
    <row r="33" customFormat="false" ht="9" hidden="false" customHeight="false" outlineLevel="0" collapsed="false">
      <c r="A33" s="351" t="s">
        <v>8564</v>
      </c>
      <c r="B33" s="352" t="s">
        <v>1263</v>
      </c>
      <c r="C33" s="354" t="n">
        <v>19</v>
      </c>
      <c r="D33" s="354" t="n">
        <v>5</v>
      </c>
      <c r="E33" s="354"/>
      <c r="F33" s="354" t="n">
        <v>6</v>
      </c>
      <c r="G33" s="354" t="n">
        <v>4</v>
      </c>
      <c r="H33" s="354"/>
      <c r="I33" s="354" t="n">
        <v>4</v>
      </c>
      <c r="J33" s="354"/>
      <c r="K33" s="357" t="s">
        <v>143</v>
      </c>
      <c r="L33" s="357" t="s">
        <v>143</v>
      </c>
      <c r="M33" s="353"/>
    </row>
    <row r="34" customFormat="false" ht="9" hidden="false" customHeight="false" outlineLevel="0" collapsed="false">
      <c r="B34" s="352"/>
      <c r="M34" s="353"/>
    </row>
    <row r="35" customFormat="false" ht="18" hidden="false" customHeight="false" outlineLevel="0" collapsed="false">
      <c r="A35" s="351" t="s">
        <v>8565</v>
      </c>
      <c r="B35" s="352" t="s">
        <v>1263</v>
      </c>
      <c r="C35" s="354" t="n">
        <v>61</v>
      </c>
      <c r="D35" s="354" t="n">
        <v>10</v>
      </c>
      <c r="E35" s="354"/>
      <c r="F35" s="354" t="n">
        <v>10</v>
      </c>
      <c r="G35" s="354" t="n">
        <v>7</v>
      </c>
      <c r="H35" s="354"/>
      <c r="I35" s="354" t="n">
        <v>34</v>
      </c>
      <c r="J35" s="354"/>
      <c r="K35" s="357" t="s">
        <v>143</v>
      </c>
      <c r="L35" s="357" t="s">
        <v>143</v>
      </c>
      <c r="M35" s="353"/>
    </row>
    <row r="36" customFormat="false" ht="9" hidden="false" customHeight="false" outlineLevel="0" collapsed="false">
      <c r="A36" s="351"/>
      <c r="B36" s="352" t="s">
        <v>8566</v>
      </c>
      <c r="C36" s="354" t="n">
        <v>63818</v>
      </c>
      <c r="D36" s="354" t="n">
        <v>3813</v>
      </c>
      <c r="E36" s="354"/>
      <c r="F36" s="354" t="n">
        <v>8173</v>
      </c>
      <c r="G36" s="354" t="n">
        <v>9064</v>
      </c>
      <c r="H36" s="354"/>
      <c r="I36" s="354" t="n">
        <v>42768</v>
      </c>
      <c r="J36" s="354"/>
      <c r="K36" s="357" t="s">
        <v>143</v>
      </c>
      <c r="L36" s="357" t="s">
        <v>143</v>
      </c>
      <c r="M36" s="353"/>
    </row>
    <row r="37" customFormat="false" ht="9" hidden="false" customHeight="false" outlineLevel="0" collapsed="false">
      <c r="B37" s="352"/>
      <c r="I37" s="354"/>
      <c r="M37" s="353"/>
    </row>
    <row r="38" customFormat="false" ht="18" hidden="false" customHeight="false" outlineLevel="0" collapsed="false">
      <c r="A38" s="351" t="s">
        <v>8567</v>
      </c>
      <c r="B38" s="352" t="s">
        <v>1263</v>
      </c>
      <c r="C38" s="354" t="n">
        <v>125</v>
      </c>
      <c r="D38" s="354" t="n">
        <v>19</v>
      </c>
      <c r="E38" s="354"/>
      <c r="F38" s="354" t="n">
        <v>18</v>
      </c>
      <c r="G38" s="354" t="n">
        <v>25</v>
      </c>
      <c r="H38" s="354"/>
      <c r="I38" s="354" t="n">
        <v>63</v>
      </c>
      <c r="J38" s="354"/>
      <c r="K38" s="357" t="s">
        <v>143</v>
      </c>
      <c r="L38" s="357" t="s">
        <v>143</v>
      </c>
      <c r="M38" s="353"/>
    </row>
    <row r="39" customFormat="false" ht="9" hidden="false" customHeight="false" outlineLevel="0" collapsed="false">
      <c r="A39" s="355" t="s">
        <v>5931</v>
      </c>
      <c r="B39" s="352"/>
      <c r="I39" s="354"/>
      <c r="M39" s="353"/>
    </row>
    <row r="40" customFormat="false" ht="9" hidden="false" customHeight="false" outlineLevel="0" collapsed="false">
      <c r="A40" s="355" t="s">
        <v>8535</v>
      </c>
      <c r="B40" s="352" t="s">
        <v>1263</v>
      </c>
      <c r="C40" s="354" t="n">
        <v>104</v>
      </c>
      <c r="D40" s="354" t="n">
        <v>12</v>
      </c>
      <c r="E40" s="354"/>
      <c r="F40" s="354" t="n">
        <v>17</v>
      </c>
      <c r="G40" s="354" t="n">
        <v>17</v>
      </c>
      <c r="H40" s="354"/>
      <c r="I40" s="354" t="n">
        <v>58</v>
      </c>
      <c r="J40" s="354"/>
      <c r="K40" s="357" t="s">
        <v>143</v>
      </c>
      <c r="L40" s="357" t="s">
        <v>143</v>
      </c>
      <c r="M40" s="353"/>
    </row>
    <row r="41" customFormat="false" ht="18" hidden="false" customHeight="false" outlineLevel="0" collapsed="false">
      <c r="A41" s="356" t="s">
        <v>8568</v>
      </c>
      <c r="B41" s="352" t="s">
        <v>1263</v>
      </c>
      <c r="C41" s="354" t="n">
        <v>8</v>
      </c>
      <c r="D41" s="354" t="n">
        <v>5</v>
      </c>
      <c r="E41" s="354"/>
      <c r="F41" s="357" t="s">
        <v>143</v>
      </c>
      <c r="G41" s="354" t="n">
        <v>1</v>
      </c>
      <c r="H41" s="354"/>
      <c r="I41" s="354" t="n">
        <v>2</v>
      </c>
      <c r="J41" s="354"/>
      <c r="K41" s="357" t="s">
        <v>143</v>
      </c>
      <c r="L41" s="357" t="s">
        <v>143</v>
      </c>
      <c r="M41" s="353"/>
    </row>
    <row r="42" customFormat="false" ht="9" hidden="false" customHeight="false" outlineLevel="0" collapsed="false">
      <c r="A42" s="355" t="s">
        <v>8537</v>
      </c>
      <c r="B42" s="352" t="s">
        <v>1263</v>
      </c>
      <c r="C42" s="354" t="n">
        <v>21</v>
      </c>
      <c r="D42" s="354" t="n">
        <v>7</v>
      </c>
      <c r="E42" s="354"/>
      <c r="F42" s="354" t="n">
        <v>1</v>
      </c>
      <c r="G42" s="354" t="n">
        <v>8</v>
      </c>
      <c r="H42" s="354"/>
      <c r="I42" s="354" t="n">
        <v>5</v>
      </c>
      <c r="J42" s="354"/>
      <c r="K42" s="357" t="s">
        <v>143</v>
      </c>
      <c r="L42" s="357" t="s">
        <v>143</v>
      </c>
      <c r="M42" s="353"/>
    </row>
    <row r="43" customFormat="false" ht="9" hidden="false" customHeight="false" outlineLevel="0" collapsed="false">
      <c r="A43" s="191" t="s">
        <v>7451</v>
      </c>
    </row>
    <row r="44" customFormat="false" ht="9" hidden="false" customHeight="false" outlineLevel="0" collapsed="false">
      <c r="A44" s="191" t="s">
        <v>8572</v>
      </c>
    </row>
    <row r="45" customFormat="false" ht="9" hidden="false" customHeight="false" outlineLevel="0" collapsed="false">
      <c r="A45" s="191" t="s">
        <v>8573</v>
      </c>
    </row>
    <row r="77" customFormat="false" ht="9" hidden="false" customHeight="false" outlineLevel="0" collapsed="false">
      <c r="A77" s="191" t="s">
        <v>135</v>
      </c>
      <c r="L77" s="348" t="s">
        <v>8574</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575</v>
      </c>
      <c r="L1" s="374"/>
      <c r="M1" s="374"/>
    </row>
    <row r="2" customFormat="false" ht="9" hidden="false" customHeight="true" outlineLevel="0" collapsed="false">
      <c r="A2" s="347" t="s">
        <v>8576</v>
      </c>
      <c r="B2" s="347"/>
      <c r="C2" s="347"/>
      <c r="D2" s="347"/>
      <c r="E2" s="347"/>
      <c r="F2" s="347"/>
      <c r="G2" s="347"/>
      <c r="H2" s="347"/>
      <c r="I2" s="347"/>
      <c r="J2" s="347"/>
      <c r="K2" s="347"/>
      <c r="L2" s="374"/>
      <c r="M2" s="374"/>
    </row>
    <row r="3" customFormat="false" ht="9" hidden="false" customHeight="true" outlineLevel="0" collapsed="false">
      <c r="A3" s="191"/>
      <c r="B3" s="191"/>
      <c r="C3" s="191"/>
      <c r="D3" s="191"/>
      <c r="E3" s="191"/>
      <c r="F3" s="191"/>
      <c r="G3" s="191"/>
      <c r="H3" s="191"/>
      <c r="I3" s="191"/>
      <c r="J3" s="191"/>
      <c r="K3" s="191"/>
      <c r="L3" s="191"/>
      <c r="M3" s="191"/>
    </row>
    <row r="4" customFormat="false" ht="9" hidden="false" customHeight="true" outlineLevel="0" collapsed="false">
      <c r="A4" s="193" t="s">
        <v>290</v>
      </c>
      <c r="B4" s="194" t="s">
        <v>1261</v>
      </c>
      <c r="C4" s="350" t="s">
        <v>8577</v>
      </c>
      <c r="D4" s="350"/>
      <c r="E4" s="350"/>
      <c r="F4" s="350"/>
      <c r="G4" s="350"/>
      <c r="H4" s="350"/>
      <c r="I4" s="350"/>
      <c r="J4" s="350"/>
      <c r="K4" s="350"/>
      <c r="L4" s="347"/>
      <c r="M4" s="347"/>
    </row>
    <row r="5" customFormat="false" ht="9" hidden="false" customHeight="true" outlineLevel="0" collapsed="false">
      <c r="A5" s="193"/>
      <c r="B5" s="194"/>
      <c r="C5" s="194" t="s">
        <v>8555</v>
      </c>
      <c r="D5" s="194" t="s">
        <v>8578</v>
      </c>
      <c r="E5" s="370" t="n">
        <v>150</v>
      </c>
      <c r="F5" s="370" t="n">
        <v>300</v>
      </c>
      <c r="G5" s="370" t="n">
        <v>600</v>
      </c>
      <c r="H5" s="370" t="s">
        <v>8579</v>
      </c>
      <c r="I5" s="370" t="s">
        <v>7624</v>
      </c>
      <c r="J5" s="370" t="s">
        <v>7709</v>
      </c>
      <c r="K5" s="371" t="s">
        <v>8580</v>
      </c>
      <c r="L5" s="347"/>
      <c r="M5" s="198"/>
    </row>
    <row r="6" customFormat="false" ht="9" hidden="false" customHeight="true" outlineLevel="0" collapsed="false">
      <c r="A6" s="193"/>
      <c r="B6" s="194"/>
      <c r="C6" s="194"/>
      <c r="D6" s="194"/>
      <c r="E6" s="372" t="s">
        <v>143</v>
      </c>
      <c r="F6" s="372" t="s">
        <v>143</v>
      </c>
      <c r="G6" s="372" t="s">
        <v>143</v>
      </c>
      <c r="H6" s="372" t="s">
        <v>143</v>
      </c>
      <c r="I6" s="372" t="s">
        <v>143</v>
      </c>
      <c r="J6" s="372" t="s">
        <v>143</v>
      </c>
      <c r="K6" s="371"/>
      <c r="L6" s="347"/>
      <c r="M6" s="198"/>
    </row>
    <row r="7" customFormat="false" ht="9" hidden="false" customHeight="true" outlineLevel="0" collapsed="false">
      <c r="A7" s="193"/>
      <c r="B7" s="194"/>
      <c r="C7" s="194"/>
      <c r="D7" s="194"/>
      <c r="E7" s="373" t="n">
        <v>300</v>
      </c>
      <c r="F7" s="373" t="n">
        <v>600</v>
      </c>
      <c r="G7" s="373" t="s">
        <v>8579</v>
      </c>
      <c r="H7" s="373" t="s">
        <v>7624</v>
      </c>
      <c r="I7" s="373" t="s">
        <v>7709</v>
      </c>
      <c r="J7" s="373" t="s">
        <v>8581</v>
      </c>
      <c r="K7" s="371"/>
      <c r="L7" s="347"/>
      <c r="M7" s="198"/>
    </row>
    <row r="8" customFormat="false" ht="9" hidden="false" customHeight="true" outlineLevel="0" collapsed="false">
      <c r="A8" s="191"/>
      <c r="B8" s="191"/>
      <c r="C8" s="191"/>
      <c r="D8" s="191"/>
      <c r="E8" s="191"/>
      <c r="F8" s="191"/>
      <c r="G8" s="191"/>
      <c r="H8" s="191"/>
      <c r="I8" s="191"/>
      <c r="J8" s="191"/>
      <c r="K8" s="191"/>
      <c r="L8" s="191"/>
      <c r="M8" s="191"/>
    </row>
    <row r="9" customFormat="false" ht="9" hidden="false" customHeight="true" outlineLevel="0" collapsed="false">
      <c r="A9" s="198" t="s">
        <v>8563</v>
      </c>
      <c r="B9" s="198"/>
      <c r="C9" s="198"/>
      <c r="D9" s="198"/>
      <c r="E9" s="198"/>
      <c r="F9" s="198"/>
      <c r="G9" s="198"/>
      <c r="H9" s="198"/>
      <c r="I9" s="198"/>
      <c r="J9" s="198"/>
      <c r="K9" s="198"/>
      <c r="L9" s="374"/>
      <c r="M9" s="374"/>
    </row>
    <row r="10" customFormat="false" ht="9" hidden="false" customHeight="true" outlineLevel="0" collapsed="false">
      <c r="A10" s="191"/>
      <c r="B10" s="347"/>
      <c r="C10" s="191"/>
      <c r="D10" s="191"/>
      <c r="E10" s="191"/>
      <c r="F10" s="191"/>
      <c r="G10" s="191"/>
      <c r="H10" s="191"/>
      <c r="I10" s="191"/>
      <c r="J10" s="191"/>
      <c r="K10" s="191"/>
      <c r="L10" s="191"/>
      <c r="M10" s="191"/>
    </row>
    <row r="11" customFormat="false" ht="9" hidden="false" customHeight="true" outlineLevel="0" collapsed="false">
      <c r="A11" s="375" t="s">
        <v>8564</v>
      </c>
      <c r="B11" s="376" t="s">
        <v>1263</v>
      </c>
      <c r="C11" s="353" t="n">
        <v>43</v>
      </c>
      <c r="D11" s="354" t="n">
        <v>12</v>
      </c>
      <c r="E11" s="354" t="n">
        <v>3</v>
      </c>
      <c r="F11" s="354" t="n">
        <v>7</v>
      </c>
      <c r="G11" s="354" t="n">
        <v>8</v>
      </c>
      <c r="H11" s="354" t="n">
        <v>4</v>
      </c>
      <c r="I11" s="354" t="n">
        <v>5</v>
      </c>
      <c r="J11" s="357" t="s">
        <v>143</v>
      </c>
      <c r="K11" s="354" t="n">
        <v>4</v>
      </c>
      <c r="L11" s="191"/>
      <c r="M11" s="191"/>
    </row>
    <row r="12" customFormat="false" ht="9" hidden="false" customHeight="true" outlineLevel="0" collapsed="false">
      <c r="A12" s="191"/>
      <c r="B12" s="376"/>
      <c r="C12" s="191"/>
      <c r="D12" s="191"/>
      <c r="E12" s="191"/>
      <c r="F12" s="191"/>
      <c r="G12" s="191"/>
      <c r="H12" s="191"/>
      <c r="I12" s="191"/>
      <c r="J12" s="191"/>
      <c r="K12" s="191"/>
      <c r="L12" s="191"/>
      <c r="M12" s="191"/>
    </row>
    <row r="13" customFormat="false" ht="27" hidden="false" customHeight="true" outlineLevel="0" collapsed="false">
      <c r="A13" s="375" t="s">
        <v>8582</v>
      </c>
      <c r="B13" s="376" t="s">
        <v>1263</v>
      </c>
      <c r="C13" s="353" t="n">
        <v>192</v>
      </c>
      <c r="D13" s="353" t="n">
        <v>10</v>
      </c>
      <c r="E13" s="353" t="n">
        <v>6</v>
      </c>
      <c r="F13" s="353" t="n">
        <v>12</v>
      </c>
      <c r="G13" s="353" t="n">
        <v>20</v>
      </c>
      <c r="H13" s="353" t="n">
        <v>17</v>
      </c>
      <c r="I13" s="353" t="n">
        <v>13</v>
      </c>
      <c r="J13" s="357" t="s">
        <v>143</v>
      </c>
      <c r="K13" s="353" t="n">
        <v>114</v>
      </c>
      <c r="L13" s="191"/>
      <c r="M13" s="191"/>
    </row>
    <row r="14" customFormat="false" ht="9" hidden="false" customHeight="true" outlineLevel="0" collapsed="false">
      <c r="A14" s="351"/>
      <c r="B14" s="376" t="s">
        <v>8524</v>
      </c>
      <c r="C14" s="353" t="n">
        <v>105350</v>
      </c>
      <c r="D14" s="353" t="n">
        <v>942</v>
      </c>
      <c r="E14" s="353" t="n">
        <v>1169</v>
      </c>
      <c r="F14" s="353" t="n">
        <v>4048</v>
      </c>
      <c r="G14" s="353" t="n">
        <v>7835</v>
      </c>
      <c r="H14" s="353" t="n">
        <v>7675</v>
      </c>
      <c r="I14" s="353" t="n">
        <v>12690</v>
      </c>
      <c r="J14" s="357" t="s">
        <v>143</v>
      </c>
      <c r="K14" s="353" t="n">
        <v>70991</v>
      </c>
      <c r="L14" s="191"/>
      <c r="M14" s="191"/>
    </row>
    <row r="15" customFormat="false" ht="9" hidden="false" customHeight="true" outlineLevel="0" collapsed="false">
      <c r="A15" s="375"/>
      <c r="B15" s="376"/>
      <c r="C15" s="191"/>
      <c r="D15" s="191"/>
      <c r="E15" s="191"/>
      <c r="F15" s="191"/>
      <c r="G15" s="191"/>
      <c r="H15" s="191"/>
      <c r="I15" s="191"/>
      <c r="J15" s="357"/>
      <c r="K15" s="191"/>
      <c r="L15" s="191"/>
      <c r="M15" s="191"/>
    </row>
    <row r="16" customFormat="false" ht="9" hidden="false" customHeight="true" outlineLevel="0" collapsed="false">
      <c r="A16" s="375" t="s">
        <v>8583</v>
      </c>
      <c r="B16" s="376" t="s">
        <v>1263</v>
      </c>
      <c r="C16" s="353" t="n">
        <v>145</v>
      </c>
      <c r="D16" s="354" t="n">
        <v>5</v>
      </c>
      <c r="E16" s="354" t="n">
        <v>4</v>
      </c>
      <c r="F16" s="354" t="n">
        <v>8</v>
      </c>
      <c r="G16" s="354" t="n">
        <v>7</v>
      </c>
      <c r="H16" s="354" t="n">
        <v>6</v>
      </c>
      <c r="I16" s="354" t="n">
        <v>6</v>
      </c>
      <c r="J16" s="357" t="s">
        <v>143</v>
      </c>
      <c r="K16" s="354" t="n">
        <v>109</v>
      </c>
      <c r="L16" s="191"/>
      <c r="M16" s="191"/>
    </row>
    <row r="17" customFormat="false" ht="9" hidden="false" customHeight="true" outlineLevel="0" collapsed="false">
      <c r="A17" s="375"/>
      <c r="B17" s="376" t="s">
        <v>8524</v>
      </c>
      <c r="C17" s="353" t="n">
        <v>87746</v>
      </c>
      <c r="D17" s="354" t="n">
        <v>522</v>
      </c>
      <c r="E17" s="354" t="n">
        <v>692</v>
      </c>
      <c r="F17" s="354" t="n">
        <v>2445</v>
      </c>
      <c r="G17" s="354" t="n">
        <v>2763</v>
      </c>
      <c r="H17" s="354" t="n">
        <v>3493</v>
      </c>
      <c r="I17" s="354" t="n">
        <v>8140</v>
      </c>
      <c r="J17" s="357" t="s">
        <v>143</v>
      </c>
      <c r="K17" s="354" t="n">
        <v>69691</v>
      </c>
      <c r="L17" s="191"/>
      <c r="M17" s="191"/>
    </row>
    <row r="18" customFormat="false" ht="9" hidden="false" customHeight="true" outlineLevel="0" collapsed="false">
      <c r="A18" s="377" t="s">
        <v>8532</v>
      </c>
      <c r="B18" s="376" t="s">
        <v>1263</v>
      </c>
      <c r="C18" s="353" t="n">
        <v>21</v>
      </c>
      <c r="D18" s="357" t="s">
        <v>143</v>
      </c>
      <c r="E18" s="357" t="s">
        <v>143</v>
      </c>
      <c r="F18" s="354" t="n">
        <v>3</v>
      </c>
      <c r="G18" s="354" t="n">
        <v>8</v>
      </c>
      <c r="H18" s="354" t="n">
        <v>2</v>
      </c>
      <c r="I18" s="354" t="n">
        <v>3</v>
      </c>
      <c r="J18" s="357" t="s">
        <v>143</v>
      </c>
      <c r="K18" s="354" t="n">
        <v>5</v>
      </c>
      <c r="L18" s="191"/>
      <c r="M18" s="191"/>
    </row>
    <row r="19" customFormat="false" ht="9" hidden="false" customHeight="true" outlineLevel="0" collapsed="false">
      <c r="A19" s="377"/>
      <c r="B19" s="376" t="s">
        <v>8524</v>
      </c>
      <c r="C19" s="353" t="n">
        <v>8486</v>
      </c>
      <c r="D19" s="357" t="s">
        <v>143</v>
      </c>
      <c r="E19" s="357" t="s">
        <v>143</v>
      </c>
      <c r="F19" s="354" t="n">
        <v>1164</v>
      </c>
      <c r="G19" s="354" t="n">
        <v>3132</v>
      </c>
      <c r="H19" s="354" t="n">
        <v>690</v>
      </c>
      <c r="I19" s="354" t="n">
        <v>2200</v>
      </c>
      <c r="J19" s="357" t="s">
        <v>143</v>
      </c>
      <c r="K19" s="354" t="n">
        <v>1300</v>
      </c>
      <c r="L19" s="191"/>
      <c r="M19" s="191"/>
    </row>
    <row r="20" customFormat="false" ht="9" hidden="false" customHeight="true" outlineLevel="0" collapsed="false">
      <c r="A20" s="377" t="s">
        <v>8533</v>
      </c>
      <c r="B20" s="376" t="s">
        <v>1263</v>
      </c>
      <c r="C20" s="353" t="n">
        <v>26</v>
      </c>
      <c r="D20" s="354" t="n">
        <v>5</v>
      </c>
      <c r="E20" s="354" t="n">
        <v>2</v>
      </c>
      <c r="F20" s="354" t="n">
        <v>1</v>
      </c>
      <c r="G20" s="354" t="n">
        <v>5</v>
      </c>
      <c r="H20" s="354" t="n">
        <v>9</v>
      </c>
      <c r="I20" s="354" t="n">
        <v>4</v>
      </c>
      <c r="J20" s="357" t="s">
        <v>143</v>
      </c>
      <c r="K20" s="357" t="s">
        <v>143</v>
      </c>
      <c r="L20" s="191"/>
      <c r="M20" s="191"/>
    </row>
    <row r="21" customFormat="false" ht="9" hidden="false" customHeight="true" outlineLevel="0" collapsed="false">
      <c r="A21" s="375"/>
      <c r="B21" s="376" t="s">
        <v>8524</v>
      </c>
      <c r="C21" s="353" t="n">
        <v>9118</v>
      </c>
      <c r="D21" s="354" t="n">
        <v>420</v>
      </c>
      <c r="E21" s="354" t="n">
        <v>477</v>
      </c>
      <c r="F21" s="354" t="n">
        <v>439</v>
      </c>
      <c r="G21" s="354" t="n">
        <v>1940</v>
      </c>
      <c r="H21" s="354" t="n">
        <v>3492</v>
      </c>
      <c r="I21" s="354" t="n">
        <v>2350</v>
      </c>
      <c r="J21" s="357" t="s">
        <v>143</v>
      </c>
      <c r="K21" s="357" t="s">
        <v>143</v>
      </c>
      <c r="L21" s="191"/>
      <c r="M21" s="191"/>
    </row>
    <row r="22" customFormat="false" ht="9" hidden="false" customHeight="true" outlineLevel="0" collapsed="false">
      <c r="A22" s="191"/>
      <c r="B22" s="347"/>
      <c r="C22" s="191"/>
      <c r="D22" s="191"/>
      <c r="E22" s="191"/>
      <c r="F22" s="191"/>
      <c r="G22" s="191"/>
      <c r="H22" s="191"/>
      <c r="I22" s="191"/>
      <c r="J22" s="191"/>
      <c r="K22" s="191"/>
      <c r="L22" s="191"/>
      <c r="M22" s="191"/>
    </row>
    <row r="23" customFormat="false" ht="9" hidden="false" customHeight="true" outlineLevel="0" collapsed="false">
      <c r="A23" s="198" t="s">
        <v>8571</v>
      </c>
      <c r="B23" s="198"/>
      <c r="C23" s="198"/>
      <c r="D23" s="198"/>
      <c r="E23" s="198"/>
      <c r="F23" s="198"/>
      <c r="G23" s="198"/>
      <c r="H23" s="198"/>
      <c r="I23" s="198"/>
      <c r="J23" s="198"/>
      <c r="K23" s="198"/>
      <c r="L23" s="378"/>
      <c r="M23" s="378"/>
    </row>
    <row r="24" customFormat="false" ht="9" hidden="false" customHeight="true" outlineLevel="0" collapsed="false">
      <c r="A24" s="191"/>
      <c r="B24" s="191"/>
      <c r="C24" s="191"/>
      <c r="D24" s="191"/>
      <c r="E24" s="191"/>
      <c r="F24" s="191"/>
      <c r="G24" s="191"/>
      <c r="H24" s="191"/>
      <c r="I24" s="191"/>
      <c r="J24" s="191"/>
      <c r="K24" s="191"/>
      <c r="L24" s="191"/>
      <c r="M24" s="191"/>
    </row>
    <row r="25" customFormat="false" ht="9" hidden="false" customHeight="true" outlineLevel="0" collapsed="false">
      <c r="A25" s="375" t="s">
        <v>8564</v>
      </c>
      <c r="B25" s="376" t="s">
        <v>1263</v>
      </c>
      <c r="C25" s="353" t="n">
        <v>8</v>
      </c>
      <c r="D25" s="354"/>
      <c r="E25" s="354" t="n">
        <v>3</v>
      </c>
      <c r="F25" s="354"/>
      <c r="G25" s="354"/>
      <c r="H25" s="354"/>
      <c r="I25" s="354" t="n">
        <v>5</v>
      </c>
      <c r="J25" s="354"/>
      <c r="K25" s="354"/>
      <c r="L25" s="353"/>
      <c r="M25" s="191"/>
    </row>
    <row r="26" customFormat="false" ht="9" hidden="false" customHeight="true" outlineLevel="0" collapsed="false">
      <c r="A26" s="191"/>
      <c r="B26" s="376"/>
      <c r="C26" s="191"/>
      <c r="D26" s="191"/>
      <c r="E26" s="191"/>
      <c r="F26" s="191"/>
      <c r="G26" s="191"/>
      <c r="H26" s="191"/>
      <c r="I26" s="191"/>
      <c r="J26" s="191"/>
      <c r="K26" s="191"/>
      <c r="L26" s="353"/>
      <c r="M26" s="191"/>
    </row>
    <row r="27" customFormat="false" ht="27" hidden="false" customHeight="true" outlineLevel="0" collapsed="false">
      <c r="A27" s="375" t="s">
        <v>8584</v>
      </c>
      <c r="B27" s="379" t="s">
        <v>1263</v>
      </c>
      <c r="C27" s="353" t="n">
        <v>30</v>
      </c>
      <c r="D27" s="353"/>
      <c r="E27" s="353" t="n">
        <v>10</v>
      </c>
      <c r="F27" s="353"/>
      <c r="G27" s="353"/>
      <c r="H27" s="353"/>
      <c r="I27" s="353" t="n">
        <v>20</v>
      </c>
      <c r="J27" s="353"/>
      <c r="K27" s="353"/>
      <c r="L27" s="353"/>
      <c r="M27" s="191"/>
    </row>
    <row r="28" customFormat="false" ht="9" hidden="false" customHeight="true" outlineLevel="0" collapsed="false">
      <c r="A28" s="351"/>
      <c r="B28" s="376" t="s">
        <v>8524</v>
      </c>
      <c r="C28" s="353" t="n">
        <v>12608</v>
      </c>
      <c r="D28" s="353"/>
      <c r="E28" s="353" t="n">
        <v>1622</v>
      </c>
      <c r="F28" s="353"/>
      <c r="G28" s="353"/>
      <c r="H28" s="353"/>
      <c r="I28" s="353" t="n">
        <v>10986</v>
      </c>
      <c r="J28" s="353"/>
      <c r="K28" s="353"/>
      <c r="L28" s="353"/>
      <c r="M28" s="191"/>
    </row>
    <row r="29" customFormat="false" ht="9" hidden="false" customHeight="true" outlineLevel="0" collapsed="false">
      <c r="A29" s="375"/>
      <c r="B29" s="376"/>
      <c r="C29" s="191"/>
      <c r="D29" s="191"/>
      <c r="E29" s="191"/>
      <c r="F29" s="191"/>
      <c r="G29" s="191"/>
      <c r="H29" s="191"/>
      <c r="I29" s="191"/>
      <c r="J29" s="191"/>
      <c r="K29" s="191"/>
      <c r="L29" s="353"/>
      <c r="M29" s="191"/>
    </row>
    <row r="30" customFormat="false" ht="9" hidden="false" customHeight="true" outlineLevel="0" collapsed="false">
      <c r="A30" s="375" t="s">
        <v>8583</v>
      </c>
      <c r="B30" s="376" t="s">
        <v>1263</v>
      </c>
      <c r="C30" s="353" t="n">
        <v>24</v>
      </c>
      <c r="D30" s="354"/>
      <c r="E30" s="354" t="n">
        <v>7</v>
      </c>
      <c r="F30" s="354"/>
      <c r="G30" s="354"/>
      <c r="H30" s="354"/>
      <c r="I30" s="354" t="n">
        <v>17</v>
      </c>
      <c r="J30" s="354"/>
      <c r="K30" s="354"/>
      <c r="L30" s="353"/>
      <c r="M30" s="191"/>
    </row>
    <row r="31" customFormat="false" ht="9" hidden="false" customHeight="true" outlineLevel="0" collapsed="false">
      <c r="A31" s="375"/>
      <c r="B31" s="376" t="s">
        <v>8524</v>
      </c>
      <c r="C31" s="353" t="n">
        <v>10949</v>
      </c>
      <c r="D31" s="354"/>
      <c r="E31" s="354" t="n">
        <v>1100</v>
      </c>
      <c r="F31" s="354"/>
      <c r="G31" s="354"/>
      <c r="H31" s="354"/>
      <c r="I31" s="354" t="n">
        <v>9849</v>
      </c>
      <c r="J31" s="354"/>
      <c r="K31" s="354"/>
      <c r="L31" s="353"/>
      <c r="M31" s="191"/>
    </row>
    <row r="32" customFormat="false" ht="9" hidden="false" customHeight="true" outlineLevel="0" collapsed="false">
      <c r="A32" s="377" t="s">
        <v>8532</v>
      </c>
      <c r="B32" s="376" t="s">
        <v>1263</v>
      </c>
      <c r="C32" s="353" t="n">
        <v>5</v>
      </c>
      <c r="D32" s="354"/>
      <c r="E32" s="354" t="n">
        <v>2</v>
      </c>
      <c r="F32" s="354"/>
      <c r="G32" s="354"/>
      <c r="H32" s="354"/>
      <c r="I32" s="354" t="n">
        <v>3</v>
      </c>
      <c r="J32" s="354"/>
      <c r="K32" s="354"/>
      <c r="L32" s="353"/>
      <c r="M32" s="191"/>
    </row>
    <row r="33" customFormat="false" ht="9" hidden="false" customHeight="true" outlineLevel="0" collapsed="false">
      <c r="A33" s="377"/>
      <c r="B33" s="376" t="s">
        <v>8524</v>
      </c>
      <c r="C33" s="353" t="n">
        <v>1380</v>
      </c>
      <c r="D33" s="354"/>
      <c r="E33" s="354" t="n">
        <v>243</v>
      </c>
      <c r="F33" s="354"/>
      <c r="G33" s="354"/>
      <c r="H33" s="354"/>
      <c r="I33" s="354" t="n">
        <v>1137</v>
      </c>
      <c r="J33" s="354"/>
      <c r="K33" s="354"/>
      <c r="L33" s="353"/>
      <c r="M33" s="191"/>
    </row>
    <row r="34" customFormat="false" ht="9" hidden="false" customHeight="true" outlineLevel="0" collapsed="false">
      <c r="A34" s="377" t="s">
        <v>8533</v>
      </c>
      <c r="B34" s="376" t="s">
        <v>1263</v>
      </c>
      <c r="C34" s="353" t="n">
        <v>1</v>
      </c>
      <c r="D34" s="354"/>
      <c r="E34" s="354" t="n">
        <v>1</v>
      </c>
      <c r="F34" s="354"/>
      <c r="G34" s="354"/>
      <c r="H34" s="354"/>
      <c r="I34" s="357" t="s">
        <v>143</v>
      </c>
      <c r="J34" s="354"/>
      <c r="K34" s="354"/>
      <c r="L34" s="353"/>
      <c r="M34" s="191"/>
    </row>
    <row r="35" customFormat="false" ht="9" hidden="false" customHeight="true" outlineLevel="0" collapsed="false">
      <c r="A35" s="375"/>
      <c r="B35" s="376" t="s">
        <v>8524</v>
      </c>
      <c r="C35" s="353" t="n">
        <v>279</v>
      </c>
      <c r="D35" s="354"/>
      <c r="E35" s="354" t="n">
        <v>279</v>
      </c>
      <c r="F35" s="354"/>
      <c r="G35" s="354"/>
      <c r="H35" s="354"/>
      <c r="I35" s="357" t="s">
        <v>143</v>
      </c>
      <c r="J35" s="354"/>
      <c r="K35" s="354"/>
      <c r="L35" s="353"/>
      <c r="M35" s="191"/>
    </row>
    <row r="83" customFormat="false" ht="9" hidden="false" customHeight="true" outlineLevel="0" collapsed="false">
      <c r="A83" s="191" t="s">
        <v>135</v>
      </c>
      <c r="K83" s="348" t="s">
        <v>8585</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13" min="3" style="191" width="5.99"/>
    <col collapsed="false" customWidth="false" hidden="false" outlineLevel="0" max="257" min="14" style="191" width="11.42"/>
  </cols>
  <sheetData>
    <row r="1" customFormat="false" ht="9" hidden="false" customHeight="false" outlineLevel="0" collapsed="false">
      <c r="A1" s="347" t="s">
        <v>8507</v>
      </c>
      <c r="B1" s="347"/>
      <c r="C1" s="347"/>
      <c r="D1" s="347"/>
      <c r="E1" s="347"/>
      <c r="F1" s="347"/>
      <c r="G1" s="347"/>
      <c r="H1" s="347"/>
      <c r="I1" s="347"/>
      <c r="J1" s="347"/>
      <c r="K1" s="347"/>
      <c r="L1" s="347"/>
      <c r="M1" s="348" t="s">
        <v>8586</v>
      </c>
    </row>
    <row r="2" customFormat="false" ht="9" hidden="false" customHeight="false" outlineLevel="0" collapsed="false">
      <c r="A2" s="347" t="s">
        <v>8587</v>
      </c>
      <c r="B2" s="347"/>
      <c r="C2" s="347"/>
      <c r="D2" s="347"/>
      <c r="E2" s="347"/>
      <c r="F2" s="347"/>
      <c r="G2" s="347"/>
      <c r="H2" s="347"/>
      <c r="I2" s="347"/>
      <c r="J2" s="347"/>
      <c r="K2" s="347"/>
      <c r="L2" s="347"/>
      <c r="M2" s="347"/>
    </row>
    <row r="3" customFormat="false" ht="9" hidden="false" customHeight="false" outlineLevel="0" collapsed="false">
      <c r="A3" s="380"/>
      <c r="B3" s="380"/>
      <c r="C3" s="380"/>
      <c r="D3" s="380"/>
      <c r="E3" s="380"/>
      <c r="F3" s="380"/>
      <c r="G3" s="380"/>
      <c r="H3" s="380"/>
      <c r="I3" s="380"/>
      <c r="J3" s="380"/>
      <c r="K3" s="380"/>
      <c r="L3" s="380"/>
      <c r="M3" s="380"/>
    </row>
    <row r="4" customFormat="false" ht="9" hidden="false" customHeight="true" outlineLevel="0" collapsed="false">
      <c r="A4" s="381" t="s">
        <v>290</v>
      </c>
      <c r="B4" s="382" t="s">
        <v>1261</v>
      </c>
      <c r="C4" s="380" t="s">
        <v>8588</v>
      </c>
      <c r="D4" s="380"/>
      <c r="E4" s="380"/>
      <c r="F4" s="380"/>
      <c r="G4" s="380"/>
      <c r="H4" s="380"/>
      <c r="I4" s="380"/>
      <c r="J4" s="380"/>
      <c r="K4" s="380"/>
      <c r="L4" s="380"/>
      <c r="M4" s="380"/>
    </row>
    <row r="5" customFormat="false" ht="9" hidden="false" customHeight="true" outlineLevel="0" collapsed="false">
      <c r="A5" s="381"/>
      <c r="B5" s="382"/>
      <c r="C5" s="194" t="s">
        <v>8555</v>
      </c>
      <c r="D5" s="194" t="s">
        <v>8589</v>
      </c>
      <c r="E5" s="370" t="n">
        <v>50</v>
      </c>
      <c r="F5" s="370" t="n">
        <v>100</v>
      </c>
      <c r="G5" s="370" t="n">
        <v>200</v>
      </c>
      <c r="H5" s="370" t="n">
        <v>300</v>
      </c>
      <c r="I5" s="370" t="n">
        <v>400</v>
      </c>
      <c r="J5" s="370" t="n">
        <v>500</v>
      </c>
      <c r="K5" s="370" t="n">
        <v>600</v>
      </c>
      <c r="L5" s="383" t="n">
        <v>800</v>
      </c>
      <c r="M5" s="371" t="s">
        <v>8590</v>
      </c>
    </row>
    <row r="6" customFormat="false" ht="9" hidden="false" customHeight="false" outlineLevel="0" collapsed="false">
      <c r="A6" s="381"/>
      <c r="B6" s="382"/>
      <c r="C6" s="382"/>
      <c r="D6" s="382"/>
      <c r="E6" s="372" t="s">
        <v>143</v>
      </c>
      <c r="F6" s="372" t="s">
        <v>143</v>
      </c>
      <c r="G6" s="372" t="s">
        <v>143</v>
      </c>
      <c r="H6" s="372" t="s">
        <v>143</v>
      </c>
      <c r="I6" s="372" t="s">
        <v>143</v>
      </c>
      <c r="J6" s="372" t="s">
        <v>143</v>
      </c>
      <c r="K6" s="372" t="s">
        <v>143</v>
      </c>
      <c r="L6" s="352" t="s">
        <v>143</v>
      </c>
      <c r="M6" s="371"/>
    </row>
    <row r="7" customFormat="false" ht="9" hidden="false" customHeight="false" outlineLevel="0" collapsed="false">
      <c r="A7" s="381"/>
      <c r="B7" s="382"/>
      <c r="C7" s="382"/>
      <c r="D7" s="382"/>
      <c r="E7" s="373" t="n">
        <v>100</v>
      </c>
      <c r="F7" s="373" t="n">
        <v>200</v>
      </c>
      <c r="G7" s="373" t="n">
        <v>300</v>
      </c>
      <c r="H7" s="373" t="n">
        <v>400</v>
      </c>
      <c r="I7" s="373" t="n">
        <v>500</v>
      </c>
      <c r="J7" s="373" t="n">
        <v>600</v>
      </c>
      <c r="K7" s="373" t="n">
        <v>800</v>
      </c>
      <c r="L7" s="384" t="s">
        <v>8557</v>
      </c>
      <c r="M7" s="371"/>
    </row>
    <row r="9" customFormat="false" ht="9" hidden="false" customHeight="false" outlineLevel="0" collapsed="false">
      <c r="A9" s="198" t="s">
        <v>8563</v>
      </c>
      <c r="B9" s="198"/>
      <c r="C9" s="198"/>
      <c r="D9" s="198"/>
      <c r="E9" s="198"/>
      <c r="F9" s="198"/>
      <c r="G9" s="198"/>
      <c r="H9" s="198"/>
      <c r="I9" s="198"/>
      <c r="J9" s="198"/>
      <c r="K9" s="198"/>
      <c r="L9" s="198"/>
      <c r="M9" s="198"/>
    </row>
    <row r="11" customFormat="false" ht="9" hidden="false" customHeight="true" outlineLevel="0" collapsed="false">
      <c r="A11" s="375" t="s">
        <v>8564</v>
      </c>
      <c r="B11" s="385" t="s">
        <v>1263</v>
      </c>
      <c r="C11" s="191" t="n">
        <v>364</v>
      </c>
      <c r="D11" s="354" t="n">
        <v>20</v>
      </c>
      <c r="E11" s="354" t="n">
        <v>49</v>
      </c>
      <c r="F11" s="354" t="n">
        <v>94</v>
      </c>
      <c r="G11" s="354" t="n">
        <v>65</v>
      </c>
      <c r="H11" s="354" t="n">
        <v>29</v>
      </c>
      <c r="I11" s="354" t="n">
        <v>21</v>
      </c>
      <c r="J11" s="354" t="n">
        <v>13</v>
      </c>
      <c r="K11" s="354" t="n">
        <v>26</v>
      </c>
      <c r="L11" s="354" t="n">
        <v>11</v>
      </c>
      <c r="M11" s="354" t="n">
        <v>36</v>
      </c>
    </row>
    <row r="12" customFormat="false" ht="9" hidden="false" customHeight="true" outlineLevel="0" collapsed="false">
      <c r="B12" s="385"/>
    </row>
    <row r="13" customFormat="false" ht="18" hidden="false" customHeight="false" outlineLevel="0" collapsed="false">
      <c r="A13" s="375" t="s">
        <v>8591</v>
      </c>
      <c r="B13" s="352" t="s">
        <v>1263</v>
      </c>
      <c r="C13" s="191" t="n">
        <v>854</v>
      </c>
      <c r="D13" s="354" t="n">
        <v>20</v>
      </c>
      <c r="E13" s="354" t="n">
        <v>51</v>
      </c>
      <c r="F13" s="354" t="n">
        <v>132</v>
      </c>
      <c r="G13" s="354" t="n">
        <v>105</v>
      </c>
      <c r="H13" s="354" t="n">
        <v>50</v>
      </c>
      <c r="I13" s="354" t="n">
        <v>43</v>
      </c>
      <c r="J13" s="354" t="n">
        <v>31</v>
      </c>
      <c r="K13" s="354" t="n">
        <v>72</v>
      </c>
      <c r="L13" s="354" t="n">
        <v>38</v>
      </c>
      <c r="M13" s="354" t="n">
        <v>312</v>
      </c>
    </row>
    <row r="14" customFormat="false" ht="9" hidden="false" customHeight="false" outlineLevel="0" collapsed="false">
      <c r="A14" s="351"/>
      <c r="B14" s="385" t="s">
        <v>8592</v>
      </c>
      <c r="C14" s="191" t="n">
        <v>180538</v>
      </c>
      <c r="D14" s="354" t="n">
        <v>449</v>
      </c>
      <c r="E14" s="354" t="n">
        <v>3654</v>
      </c>
      <c r="F14" s="354" t="n">
        <v>12592</v>
      </c>
      <c r="G14" s="354" t="n">
        <v>15688</v>
      </c>
      <c r="H14" s="354" t="n">
        <v>9518</v>
      </c>
      <c r="I14" s="354" t="n">
        <v>8876</v>
      </c>
      <c r="J14" s="354" t="n">
        <v>6463</v>
      </c>
      <c r="K14" s="354" t="n">
        <v>17166</v>
      </c>
      <c r="L14" s="354" t="n">
        <v>9624</v>
      </c>
      <c r="M14" s="354" t="n">
        <v>96508</v>
      </c>
    </row>
    <row r="15" customFormat="false" ht="9" hidden="false" customHeight="false" outlineLevel="0" collapsed="false">
      <c r="A15" s="351"/>
      <c r="B15" s="385" t="s">
        <v>8524</v>
      </c>
      <c r="C15" s="191" t="n">
        <v>232034</v>
      </c>
      <c r="D15" s="354" t="n">
        <v>2079</v>
      </c>
      <c r="E15" s="354" t="n">
        <v>15269</v>
      </c>
      <c r="F15" s="354" t="n">
        <v>31586</v>
      </c>
      <c r="G15" s="354" t="n">
        <v>23270</v>
      </c>
      <c r="H15" s="354" t="n">
        <v>10696</v>
      </c>
      <c r="I15" s="354" t="n">
        <v>9608</v>
      </c>
      <c r="J15" s="354" t="n">
        <v>6880</v>
      </c>
      <c r="K15" s="354" t="n">
        <v>18629</v>
      </c>
      <c r="L15" s="354" t="n">
        <v>8498</v>
      </c>
      <c r="M15" s="354" t="n">
        <v>105519</v>
      </c>
    </row>
    <row r="16" customFormat="false" ht="9" hidden="false" customHeight="true" outlineLevel="0" collapsed="false">
      <c r="B16" s="385"/>
    </row>
    <row r="17" customFormat="false" ht="18" hidden="false" customHeight="false" outlineLevel="0" collapsed="false">
      <c r="A17" s="375" t="s">
        <v>8567</v>
      </c>
      <c r="B17" s="352" t="s">
        <v>1263</v>
      </c>
      <c r="C17" s="191" t="n">
        <v>3800</v>
      </c>
      <c r="D17" s="354" t="n">
        <v>60</v>
      </c>
      <c r="E17" s="354" t="n">
        <v>186</v>
      </c>
      <c r="F17" s="354" t="n">
        <v>467</v>
      </c>
      <c r="G17" s="354" t="n">
        <v>383</v>
      </c>
      <c r="H17" s="354" t="n">
        <v>186</v>
      </c>
      <c r="I17" s="354" t="n">
        <v>191</v>
      </c>
      <c r="J17" s="354" t="n">
        <v>90</v>
      </c>
      <c r="K17" s="354" t="n">
        <v>277</v>
      </c>
      <c r="L17" s="354" t="n">
        <v>145</v>
      </c>
      <c r="M17" s="354" t="n">
        <v>1815</v>
      </c>
    </row>
    <row r="18" customFormat="false" ht="9" hidden="false" customHeight="true" outlineLevel="0" collapsed="false">
      <c r="A18" s="386" t="s">
        <v>5931</v>
      </c>
      <c r="B18" s="385"/>
    </row>
    <row r="19" customFormat="false" ht="9" hidden="false" customHeight="true" outlineLevel="0" collapsed="false">
      <c r="A19" s="386" t="s">
        <v>8535</v>
      </c>
      <c r="B19" s="385" t="s">
        <v>1263</v>
      </c>
      <c r="C19" s="191" t="n">
        <v>2966</v>
      </c>
      <c r="D19" s="354" t="n">
        <v>42</v>
      </c>
      <c r="E19" s="354" t="n">
        <v>168</v>
      </c>
      <c r="F19" s="354" t="n">
        <v>409</v>
      </c>
      <c r="G19" s="354" t="n">
        <v>328</v>
      </c>
      <c r="H19" s="354" t="n">
        <v>162</v>
      </c>
      <c r="I19" s="354" t="n">
        <v>159</v>
      </c>
      <c r="J19" s="354" t="n">
        <v>62</v>
      </c>
      <c r="K19" s="354" t="n">
        <v>214</v>
      </c>
      <c r="L19" s="354" t="n">
        <v>113</v>
      </c>
      <c r="M19" s="354" t="n">
        <v>1309</v>
      </c>
    </row>
    <row r="20" customFormat="false" ht="18" hidden="false" customHeight="false" outlineLevel="0" collapsed="false">
      <c r="A20" s="387" t="s">
        <v>8568</v>
      </c>
      <c r="B20" s="352" t="s">
        <v>1263</v>
      </c>
      <c r="C20" s="191" t="n">
        <v>357</v>
      </c>
      <c r="D20" s="354" t="n">
        <v>19</v>
      </c>
      <c r="E20" s="354" t="n">
        <v>45</v>
      </c>
      <c r="F20" s="354" t="n">
        <v>84</v>
      </c>
      <c r="G20" s="354" t="n">
        <v>66</v>
      </c>
      <c r="H20" s="354" t="n">
        <v>49</v>
      </c>
      <c r="I20" s="354" t="n">
        <v>26</v>
      </c>
      <c r="J20" s="354" t="n">
        <v>8</v>
      </c>
      <c r="K20" s="354" t="n">
        <v>26</v>
      </c>
      <c r="L20" s="354" t="n">
        <v>10</v>
      </c>
      <c r="M20" s="354" t="n">
        <v>24</v>
      </c>
    </row>
    <row r="21" customFormat="false" ht="9" hidden="false" customHeight="true" outlineLevel="0" collapsed="false">
      <c r="A21" s="386" t="s">
        <v>8537</v>
      </c>
      <c r="B21" s="385" t="s">
        <v>1263</v>
      </c>
      <c r="C21" s="191" t="n">
        <v>834</v>
      </c>
      <c r="D21" s="354" t="n">
        <v>18</v>
      </c>
      <c r="E21" s="354" t="n">
        <v>18</v>
      </c>
      <c r="F21" s="354" t="n">
        <v>58</v>
      </c>
      <c r="G21" s="354" t="n">
        <v>55</v>
      </c>
      <c r="H21" s="354" t="n">
        <v>24</v>
      </c>
      <c r="I21" s="354" t="n">
        <v>32</v>
      </c>
      <c r="J21" s="354" t="n">
        <v>28</v>
      </c>
      <c r="K21" s="354" t="n">
        <v>63</v>
      </c>
      <c r="L21" s="354" t="n">
        <v>32</v>
      </c>
      <c r="M21" s="354" t="n">
        <v>506</v>
      </c>
    </row>
    <row r="22" customFormat="false" ht="9" hidden="false" customHeight="true" outlineLevel="0" collapsed="false">
      <c r="B22" s="385"/>
    </row>
    <row r="23" customFormat="false" ht="18" hidden="false" customHeight="false" outlineLevel="0" collapsed="false">
      <c r="A23" s="375" t="s">
        <v>8569</v>
      </c>
      <c r="B23" s="352" t="s">
        <v>8540</v>
      </c>
      <c r="C23" s="362" t="n">
        <v>295141638</v>
      </c>
      <c r="D23" s="362" t="n">
        <v>18410549</v>
      </c>
      <c r="E23" s="362" t="n">
        <v>25963983</v>
      </c>
      <c r="F23" s="362" t="n">
        <v>49783717</v>
      </c>
      <c r="G23" s="362" t="n">
        <v>30011542</v>
      </c>
      <c r="H23" s="362" t="n">
        <v>6113744</v>
      </c>
      <c r="I23" s="362" t="n">
        <v>6485399</v>
      </c>
      <c r="J23" s="362" t="n">
        <v>2898200</v>
      </c>
      <c r="K23" s="362" t="n">
        <v>11819794</v>
      </c>
      <c r="L23" s="362" t="n">
        <v>5758905</v>
      </c>
      <c r="M23" s="362" t="n">
        <v>137895805</v>
      </c>
    </row>
    <row r="24" customFormat="false" ht="9" hidden="false" customHeight="true" outlineLevel="0" collapsed="false">
      <c r="B24" s="385"/>
      <c r="D24" s="354"/>
      <c r="E24" s="354"/>
      <c r="F24" s="354"/>
      <c r="G24" s="354"/>
      <c r="H24" s="354"/>
      <c r="I24" s="354"/>
      <c r="J24" s="354"/>
      <c r="K24" s="354"/>
      <c r="L24" s="354"/>
      <c r="M24" s="354"/>
    </row>
    <row r="25" customFormat="false" ht="18" hidden="false" customHeight="false" outlineLevel="0" collapsed="false">
      <c r="A25" s="386" t="s">
        <v>8541</v>
      </c>
      <c r="B25" s="352" t="s">
        <v>8540</v>
      </c>
      <c r="C25" s="362" t="n">
        <v>478666</v>
      </c>
      <c r="D25" s="362" t="n">
        <v>38575</v>
      </c>
      <c r="E25" s="357" t="s">
        <v>143</v>
      </c>
      <c r="F25" s="362" t="n">
        <v>440091</v>
      </c>
      <c r="G25" s="357" t="s">
        <v>143</v>
      </c>
      <c r="H25" s="357" t="s">
        <v>143</v>
      </c>
      <c r="I25" s="357" t="s">
        <v>143</v>
      </c>
      <c r="J25" s="357" t="s">
        <v>143</v>
      </c>
      <c r="K25" s="357" t="s">
        <v>143</v>
      </c>
      <c r="L25" s="357" t="s">
        <v>143</v>
      </c>
      <c r="M25" s="357" t="s">
        <v>143</v>
      </c>
    </row>
    <row r="26" customFormat="false" ht="18" hidden="false" customHeight="false" outlineLevel="0" collapsed="false">
      <c r="A26" s="386" t="s">
        <v>8570</v>
      </c>
      <c r="B26" s="352" t="s">
        <v>8540</v>
      </c>
      <c r="C26" s="362" t="n">
        <v>16142455</v>
      </c>
      <c r="D26" s="362" t="n">
        <v>16142455</v>
      </c>
      <c r="E26" s="357" t="s">
        <v>143</v>
      </c>
      <c r="F26" s="357" t="s">
        <v>143</v>
      </c>
      <c r="G26" s="357" t="s">
        <v>143</v>
      </c>
      <c r="H26" s="357" t="s">
        <v>143</v>
      </c>
      <c r="I26" s="357" t="s">
        <v>143</v>
      </c>
      <c r="J26" s="357" t="s">
        <v>143</v>
      </c>
      <c r="K26" s="357" t="s">
        <v>143</v>
      </c>
      <c r="L26" s="357" t="s">
        <v>143</v>
      </c>
      <c r="M26" s="357" t="s">
        <v>143</v>
      </c>
    </row>
    <row r="27" customFormat="false" ht="18" hidden="false" customHeight="false" outlineLevel="0" collapsed="false">
      <c r="A27" s="386" t="s">
        <v>8542</v>
      </c>
      <c r="B27" s="352" t="s">
        <v>8540</v>
      </c>
      <c r="C27" s="362" t="n">
        <v>278520517</v>
      </c>
      <c r="D27" s="362" t="n">
        <v>2229519</v>
      </c>
      <c r="E27" s="362" t="n">
        <v>25963983</v>
      </c>
      <c r="F27" s="362" t="n">
        <v>49343626</v>
      </c>
      <c r="G27" s="362" t="n">
        <v>30011542</v>
      </c>
      <c r="H27" s="362" t="n">
        <v>6113744</v>
      </c>
      <c r="I27" s="362" t="n">
        <v>6485399</v>
      </c>
      <c r="J27" s="362" t="n">
        <v>2898200</v>
      </c>
      <c r="K27" s="362" t="n">
        <v>11819794</v>
      </c>
      <c r="L27" s="362" t="n">
        <v>5758905</v>
      </c>
      <c r="M27" s="362" t="n">
        <v>137895805</v>
      </c>
    </row>
    <row r="28" customFormat="false" ht="9" hidden="false" customHeight="true" outlineLevel="0" collapsed="false">
      <c r="A28" s="387" t="s">
        <v>8543</v>
      </c>
      <c r="B28" s="385" t="s">
        <v>8540</v>
      </c>
      <c r="C28" s="362" t="n">
        <v>850102</v>
      </c>
      <c r="D28" s="362" t="n">
        <v>258372</v>
      </c>
      <c r="E28" s="357" t="s">
        <v>143</v>
      </c>
      <c r="F28" s="362" t="n">
        <v>397446</v>
      </c>
      <c r="G28" s="362" t="n">
        <v>194284</v>
      </c>
      <c r="H28" s="357" t="s">
        <v>143</v>
      </c>
      <c r="I28" s="357" t="s">
        <v>143</v>
      </c>
      <c r="J28" s="357" t="s">
        <v>143</v>
      </c>
      <c r="K28" s="357" t="s">
        <v>143</v>
      </c>
      <c r="L28" s="357" t="s">
        <v>143</v>
      </c>
      <c r="M28" s="357" t="s">
        <v>143</v>
      </c>
    </row>
    <row r="29" customFormat="false" ht="9" hidden="false" customHeight="true" outlineLevel="0" collapsed="false">
      <c r="A29" s="388" t="s">
        <v>8519</v>
      </c>
      <c r="B29" s="385" t="s">
        <v>8540</v>
      </c>
      <c r="C29" s="362" t="n">
        <v>849665</v>
      </c>
      <c r="D29" s="362" t="n">
        <v>849665</v>
      </c>
      <c r="E29" s="357" t="s">
        <v>143</v>
      </c>
      <c r="F29" s="357" t="s">
        <v>143</v>
      </c>
      <c r="G29" s="357" t="s">
        <v>143</v>
      </c>
      <c r="H29" s="357" t="s">
        <v>143</v>
      </c>
      <c r="I29" s="357" t="s">
        <v>143</v>
      </c>
      <c r="J29" s="357" t="s">
        <v>143</v>
      </c>
      <c r="K29" s="357" t="s">
        <v>143</v>
      </c>
      <c r="L29" s="357" t="s">
        <v>143</v>
      </c>
      <c r="M29" s="357" t="s">
        <v>143</v>
      </c>
    </row>
    <row r="30" customFormat="false" ht="9" hidden="false" customHeight="true" outlineLevel="0" collapsed="false">
      <c r="A30" s="388" t="s">
        <v>8544</v>
      </c>
      <c r="B30" s="385" t="s">
        <v>8540</v>
      </c>
      <c r="C30" s="362" t="n">
        <v>276820750</v>
      </c>
      <c r="D30" s="362" t="n">
        <v>1121482</v>
      </c>
      <c r="E30" s="362" t="n">
        <v>25963983</v>
      </c>
      <c r="F30" s="362" t="n">
        <v>48946180</v>
      </c>
      <c r="G30" s="362" t="n">
        <v>29817258</v>
      </c>
      <c r="H30" s="362" t="n">
        <v>6113744</v>
      </c>
      <c r="I30" s="362" t="n">
        <v>6485399</v>
      </c>
      <c r="J30" s="362" t="n">
        <v>2898200</v>
      </c>
      <c r="K30" s="362" t="n">
        <v>11819794</v>
      </c>
      <c r="L30" s="362" t="n">
        <v>5758905</v>
      </c>
      <c r="M30" s="362" t="n">
        <v>137895805</v>
      </c>
    </row>
    <row r="31" customFormat="false" ht="9" hidden="false" customHeight="false" outlineLevel="0" collapsed="false">
      <c r="A31" s="366"/>
    </row>
    <row r="32" customFormat="false" ht="9" hidden="false" customHeight="false" outlineLevel="0" collapsed="false">
      <c r="A32" s="191" t="s">
        <v>8593</v>
      </c>
    </row>
    <row r="33" customFormat="false" ht="9" hidden="false" customHeight="false" outlineLevel="0" collapsed="false">
      <c r="A33" s="191" t="s">
        <v>8594</v>
      </c>
    </row>
    <row r="80" customFormat="false" ht="9" hidden="false" customHeight="false" outlineLevel="0" collapsed="false">
      <c r="A80" s="191" t="s">
        <v>135</v>
      </c>
      <c r="M80" s="348" t="s">
        <v>8595</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47" t="s">
        <v>8507</v>
      </c>
      <c r="B1" s="347"/>
      <c r="C1" s="347"/>
      <c r="D1" s="347"/>
      <c r="E1" s="347"/>
      <c r="F1" s="347"/>
      <c r="G1" s="347"/>
      <c r="H1" s="347"/>
      <c r="I1" s="347"/>
      <c r="J1" s="348" t="s">
        <v>8596</v>
      </c>
      <c r="K1" s="191"/>
      <c r="L1" s="191"/>
    </row>
    <row r="2" customFormat="false" ht="9" hidden="false" customHeight="true" outlineLevel="0" collapsed="false">
      <c r="A2" s="347" t="s">
        <v>8597</v>
      </c>
      <c r="B2" s="347"/>
      <c r="C2" s="347"/>
      <c r="D2" s="347"/>
      <c r="E2" s="347"/>
      <c r="F2" s="347"/>
      <c r="G2" s="347"/>
      <c r="H2" s="347"/>
      <c r="I2" s="347"/>
      <c r="J2" s="347"/>
      <c r="K2" s="191"/>
      <c r="L2" s="191"/>
    </row>
    <row r="3" customFormat="false" ht="9" hidden="false" customHeight="true" outlineLevel="0" collapsed="false">
      <c r="A3" s="191"/>
      <c r="B3" s="191"/>
      <c r="C3" s="191"/>
      <c r="D3" s="191"/>
      <c r="E3" s="191"/>
      <c r="F3" s="191"/>
      <c r="G3" s="191"/>
      <c r="H3" s="191"/>
      <c r="I3" s="191"/>
      <c r="J3" s="191"/>
      <c r="K3" s="191"/>
      <c r="L3" s="191"/>
    </row>
    <row r="4" customFormat="false" ht="9" hidden="false" customHeight="true" outlineLevel="0" collapsed="false">
      <c r="A4" s="193" t="s">
        <v>290</v>
      </c>
      <c r="B4" s="194" t="s">
        <v>1261</v>
      </c>
      <c r="C4" s="350" t="s">
        <v>8598</v>
      </c>
      <c r="D4" s="350"/>
      <c r="E4" s="350"/>
      <c r="F4" s="350"/>
      <c r="G4" s="350"/>
      <c r="H4" s="350"/>
      <c r="I4" s="350"/>
      <c r="J4" s="350"/>
      <c r="K4" s="191"/>
      <c r="L4" s="191"/>
    </row>
    <row r="5" customFormat="false" ht="9" hidden="false" customHeight="true" outlineLevel="0" collapsed="false">
      <c r="A5" s="193"/>
      <c r="B5" s="194"/>
      <c r="C5" s="194" t="s">
        <v>8233</v>
      </c>
      <c r="D5" s="195" t="s">
        <v>8599</v>
      </c>
      <c r="E5" s="195" t="s">
        <v>8600</v>
      </c>
      <c r="F5" s="195" t="s">
        <v>8601</v>
      </c>
      <c r="G5" s="195" t="s">
        <v>8602</v>
      </c>
      <c r="H5" s="195" t="s">
        <v>8603</v>
      </c>
      <c r="I5" s="195" t="s">
        <v>8604</v>
      </c>
      <c r="J5" s="371" t="s">
        <v>8605</v>
      </c>
      <c r="K5" s="191"/>
      <c r="L5" s="191"/>
    </row>
    <row r="6" customFormat="false" ht="9" hidden="false" customHeight="true" outlineLevel="0" collapsed="false">
      <c r="A6" s="193"/>
      <c r="B6" s="194"/>
      <c r="C6" s="194"/>
      <c r="D6" s="195"/>
      <c r="E6" s="195"/>
      <c r="F6" s="195"/>
      <c r="G6" s="195"/>
      <c r="H6" s="195"/>
      <c r="I6" s="195"/>
      <c r="J6" s="371"/>
      <c r="K6" s="191"/>
      <c r="L6" s="191"/>
    </row>
    <row r="7" customFormat="false" ht="9" hidden="false" customHeight="true" outlineLevel="0" collapsed="false">
      <c r="A7" s="193"/>
      <c r="B7" s="194"/>
      <c r="C7" s="194"/>
      <c r="D7" s="195"/>
      <c r="E7" s="195"/>
      <c r="F7" s="195"/>
      <c r="G7" s="195"/>
      <c r="H7" s="195"/>
      <c r="I7" s="195"/>
      <c r="J7" s="371"/>
      <c r="K7" s="191"/>
      <c r="L7" s="191"/>
    </row>
    <row r="8" customFormat="false" ht="9" hidden="false" customHeight="true" outlineLevel="0" collapsed="false">
      <c r="A8" s="191"/>
      <c r="B8" s="191"/>
      <c r="C8" s="191"/>
      <c r="D8" s="191"/>
      <c r="E8" s="191"/>
      <c r="F8" s="191"/>
      <c r="G8" s="191"/>
      <c r="H8" s="191"/>
      <c r="I8" s="191"/>
      <c r="J8" s="191"/>
      <c r="K8" s="191"/>
      <c r="L8" s="191"/>
    </row>
    <row r="9" customFormat="false" ht="9" hidden="false" customHeight="true" outlineLevel="0" collapsed="false">
      <c r="A9" s="198" t="s">
        <v>8563</v>
      </c>
      <c r="B9" s="198"/>
      <c r="C9" s="198"/>
      <c r="D9" s="198"/>
      <c r="E9" s="198"/>
      <c r="F9" s="198"/>
      <c r="G9" s="198"/>
      <c r="H9" s="198"/>
      <c r="I9" s="198"/>
      <c r="J9" s="198"/>
      <c r="K9" s="191"/>
      <c r="L9" s="191"/>
    </row>
    <row r="10" customFormat="false" ht="9" hidden="false" customHeight="true" outlineLevel="0" collapsed="false">
      <c r="A10" s="191"/>
      <c r="B10" s="191"/>
      <c r="C10" s="191"/>
      <c r="D10" s="191"/>
      <c r="E10" s="191"/>
      <c r="F10" s="191"/>
      <c r="G10" s="191"/>
      <c r="H10" s="191"/>
      <c r="I10" s="191"/>
      <c r="J10" s="191"/>
      <c r="K10" s="191"/>
      <c r="L10" s="191"/>
    </row>
    <row r="11" customFormat="false" ht="9" hidden="false" customHeight="true" outlineLevel="0" collapsed="false">
      <c r="A11" s="375" t="s">
        <v>8564</v>
      </c>
      <c r="B11" s="385" t="s">
        <v>1263</v>
      </c>
      <c r="C11" s="353" t="n">
        <v>1175</v>
      </c>
      <c r="D11" s="354" t="n">
        <v>396</v>
      </c>
      <c r="E11" s="354" t="n">
        <v>414</v>
      </c>
      <c r="F11" s="354" t="n">
        <v>239</v>
      </c>
      <c r="G11" s="354" t="n">
        <v>72</v>
      </c>
      <c r="H11" s="354" t="n">
        <v>38</v>
      </c>
      <c r="I11" s="354" t="n">
        <v>9</v>
      </c>
      <c r="J11" s="354" t="n">
        <v>7</v>
      </c>
      <c r="K11" s="191"/>
      <c r="L11" s="191"/>
    </row>
    <row r="12" customFormat="false" ht="9" hidden="false" customHeight="true" outlineLevel="0" collapsed="false">
      <c r="A12" s="191"/>
      <c r="B12" s="385"/>
      <c r="C12" s="191"/>
      <c r="D12" s="191"/>
      <c r="E12" s="191"/>
      <c r="F12" s="191"/>
      <c r="G12" s="191"/>
      <c r="H12" s="191"/>
      <c r="I12" s="191"/>
      <c r="J12" s="191"/>
      <c r="K12" s="191"/>
      <c r="L12" s="191"/>
    </row>
    <row r="13" customFormat="false" ht="9" hidden="false" customHeight="true" outlineLevel="0" collapsed="false">
      <c r="A13" s="375" t="s">
        <v>8606</v>
      </c>
      <c r="B13" s="385"/>
      <c r="K13" s="191"/>
      <c r="L13" s="191"/>
    </row>
    <row r="14" customFormat="false" ht="9" hidden="false" customHeight="true" outlineLevel="0" collapsed="false">
      <c r="A14" s="386" t="s">
        <v>5709</v>
      </c>
      <c r="B14" s="385" t="s">
        <v>1263</v>
      </c>
      <c r="C14" s="353" t="n">
        <v>1560</v>
      </c>
      <c r="D14" s="354" t="n">
        <v>326</v>
      </c>
      <c r="E14" s="354" t="n">
        <v>331</v>
      </c>
      <c r="F14" s="354" t="n">
        <v>183</v>
      </c>
      <c r="G14" s="354" t="n">
        <v>90</v>
      </c>
      <c r="H14" s="354" t="n">
        <v>166</v>
      </c>
      <c r="I14" s="354" t="n">
        <v>59</v>
      </c>
      <c r="J14" s="354" t="n">
        <v>405</v>
      </c>
      <c r="K14" s="191"/>
      <c r="L14" s="191"/>
    </row>
    <row r="15" customFormat="false" ht="9" hidden="false" customHeight="true" outlineLevel="0" collapsed="false">
      <c r="A15" s="191"/>
      <c r="B15" s="385" t="s">
        <v>8607</v>
      </c>
      <c r="C15" s="353" t="n">
        <v>2003741</v>
      </c>
      <c r="D15" s="354" t="n">
        <v>389713</v>
      </c>
      <c r="E15" s="354" t="n">
        <v>425638</v>
      </c>
      <c r="F15" s="354" t="n">
        <v>282727</v>
      </c>
      <c r="G15" s="354" t="n">
        <v>162765</v>
      </c>
      <c r="H15" s="354" t="n">
        <v>324849</v>
      </c>
      <c r="I15" s="354" t="n">
        <v>89139</v>
      </c>
      <c r="J15" s="354" t="n">
        <v>328910</v>
      </c>
      <c r="K15" s="191"/>
      <c r="L15" s="191"/>
    </row>
    <row r="16" customFormat="false" ht="9" hidden="false" customHeight="true" outlineLevel="0" collapsed="false">
      <c r="A16" s="386" t="s">
        <v>8527</v>
      </c>
      <c r="B16" s="385" t="s">
        <v>1263</v>
      </c>
      <c r="C16" s="353" t="n">
        <v>854</v>
      </c>
      <c r="D16" s="354" t="n">
        <v>82</v>
      </c>
      <c r="E16" s="354" t="n">
        <v>126</v>
      </c>
      <c r="F16" s="354" t="n">
        <v>196</v>
      </c>
      <c r="G16" s="354" t="n">
        <v>142</v>
      </c>
      <c r="H16" s="354" t="n">
        <v>156</v>
      </c>
      <c r="I16" s="354" t="n">
        <v>66</v>
      </c>
      <c r="J16" s="354" t="n">
        <v>86</v>
      </c>
      <c r="K16" s="191"/>
      <c r="L16" s="191"/>
    </row>
    <row r="17" customFormat="false" ht="9" hidden="false" customHeight="true" outlineLevel="0" collapsed="false">
      <c r="A17" s="351"/>
      <c r="B17" s="385" t="s">
        <v>8592</v>
      </c>
      <c r="C17" s="353" t="n">
        <v>180538</v>
      </c>
      <c r="D17" s="354" t="n">
        <v>9841</v>
      </c>
      <c r="E17" s="354" t="n">
        <v>18091</v>
      </c>
      <c r="F17" s="354" t="n">
        <v>36625</v>
      </c>
      <c r="G17" s="354" t="n">
        <v>34110</v>
      </c>
      <c r="H17" s="354" t="n">
        <v>34201</v>
      </c>
      <c r="I17" s="354" t="n">
        <v>22835</v>
      </c>
      <c r="J17" s="354" t="n">
        <v>24835</v>
      </c>
      <c r="K17" s="191"/>
      <c r="L17" s="191"/>
    </row>
    <row r="18" customFormat="false" ht="9" hidden="false" customHeight="true" outlineLevel="0" collapsed="false">
      <c r="A18" s="351"/>
      <c r="B18" s="385" t="s">
        <v>8524</v>
      </c>
      <c r="C18" s="353" t="n">
        <v>232034</v>
      </c>
      <c r="D18" s="354" t="n">
        <v>16124</v>
      </c>
      <c r="E18" s="354" t="n">
        <v>22802</v>
      </c>
      <c r="F18" s="354" t="n">
        <v>57571</v>
      </c>
      <c r="G18" s="354" t="n">
        <v>39603</v>
      </c>
      <c r="H18" s="354" t="n">
        <v>40013</v>
      </c>
      <c r="I18" s="354" t="n">
        <v>23437</v>
      </c>
      <c r="J18" s="354" t="n">
        <v>32484</v>
      </c>
      <c r="K18" s="191"/>
      <c r="L18" s="191"/>
    </row>
    <row r="19" customFormat="false" ht="18" hidden="false" customHeight="true" outlineLevel="0" collapsed="false">
      <c r="A19" s="386" t="s">
        <v>8608</v>
      </c>
      <c r="B19" s="352" t="s">
        <v>1263</v>
      </c>
      <c r="C19" s="353" t="n">
        <v>192</v>
      </c>
      <c r="D19" s="354" t="n">
        <v>8</v>
      </c>
      <c r="E19" s="354" t="n">
        <v>16</v>
      </c>
      <c r="F19" s="354" t="n">
        <v>29</v>
      </c>
      <c r="G19" s="354" t="n">
        <v>22</v>
      </c>
      <c r="H19" s="354" t="n">
        <v>32</v>
      </c>
      <c r="I19" s="354" t="n">
        <v>1</v>
      </c>
      <c r="J19" s="354" t="n">
        <v>84</v>
      </c>
      <c r="K19" s="191"/>
      <c r="L19" s="191"/>
    </row>
    <row r="20" customFormat="false" ht="9" hidden="false" customHeight="true" outlineLevel="0" collapsed="false">
      <c r="A20" s="351"/>
      <c r="B20" s="385" t="s">
        <v>8524</v>
      </c>
      <c r="C20" s="353" t="n">
        <v>105350</v>
      </c>
      <c r="D20" s="354" t="n">
        <v>3431</v>
      </c>
      <c r="E20" s="354" t="n">
        <v>7710</v>
      </c>
      <c r="F20" s="354" t="n">
        <v>10517</v>
      </c>
      <c r="G20" s="354" t="n">
        <v>11432</v>
      </c>
      <c r="H20" s="354" t="n">
        <v>38564</v>
      </c>
      <c r="I20" s="354" t="n">
        <v>300</v>
      </c>
      <c r="J20" s="354" t="n">
        <v>33396</v>
      </c>
      <c r="K20" s="191"/>
      <c r="L20" s="191"/>
    </row>
    <row r="21" customFormat="false" ht="9" hidden="false" customHeight="true" outlineLevel="0" collapsed="false">
      <c r="A21" s="191"/>
      <c r="B21" s="385"/>
      <c r="C21" s="191"/>
      <c r="D21" s="191"/>
      <c r="E21" s="191"/>
      <c r="F21" s="191"/>
      <c r="G21" s="191"/>
      <c r="H21" s="191"/>
      <c r="I21" s="191"/>
      <c r="J21" s="191"/>
      <c r="K21" s="191"/>
      <c r="L21" s="191"/>
    </row>
    <row r="22" customFormat="false" ht="18" hidden="false" customHeight="true" outlineLevel="0" collapsed="false">
      <c r="A22" s="375" t="s">
        <v>8567</v>
      </c>
      <c r="B22" s="352" t="s">
        <v>1263</v>
      </c>
      <c r="C22" s="353" t="n">
        <v>7781</v>
      </c>
      <c r="D22" s="353" t="n">
        <v>703</v>
      </c>
      <c r="E22" s="353" t="n">
        <v>1393</v>
      </c>
      <c r="F22" s="353" t="n">
        <v>1544</v>
      </c>
      <c r="G22" s="353" t="n">
        <v>956</v>
      </c>
      <c r="H22" s="353" t="n">
        <v>1163</v>
      </c>
      <c r="I22" s="353" t="n">
        <v>677</v>
      </c>
      <c r="J22" s="353" t="n">
        <v>1345</v>
      </c>
      <c r="K22" s="191"/>
      <c r="L22" s="191"/>
    </row>
    <row r="23" customFormat="false" ht="9" hidden="false" customHeight="true" outlineLevel="0" collapsed="false">
      <c r="A23" s="386" t="s">
        <v>5931</v>
      </c>
      <c r="B23" s="385"/>
      <c r="C23" s="353"/>
      <c r="D23" s="353"/>
      <c r="E23" s="353"/>
      <c r="F23" s="353"/>
      <c r="G23" s="353"/>
      <c r="H23" s="353"/>
      <c r="I23" s="353"/>
      <c r="J23" s="353"/>
      <c r="K23" s="191"/>
      <c r="L23" s="191"/>
    </row>
    <row r="24" customFormat="false" ht="9" hidden="false" customHeight="true" outlineLevel="0" collapsed="false">
      <c r="A24" s="387" t="s">
        <v>8535</v>
      </c>
      <c r="B24" s="385" t="s">
        <v>1263</v>
      </c>
      <c r="C24" s="353" t="n">
        <v>6097</v>
      </c>
      <c r="D24" s="354" t="n">
        <v>688</v>
      </c>
      <c r="E24" s="354" t="n">
        <v>1236</v>
      </c>
      <c r="F24" s="354" t="n">
        <v>1324</v>
      </c>
      <c r="G24" s="354" t="n">
        <v>747</v>
      </c>
      <c r="H24" s="354" t="n">
        <v>728</v>
      </c>
      <c r="I24" s="354" t="n">
        <v>423</v>
      </c>
      <c r="J24" s="354" t="n">
        <v>951</v>
      </c>
      <c r="K24" s="191"/>
      <c r="L24" s="191"/>
    </row>
    <row r="25" customFormat="false" ht="18" hidden="false" customHeight="true" outlineLevel="0" collapsed="false">
      <c r="A25" s="377" t="s">
        <v>8568</v>
      </c>
      <c r="B25" s="385" t="s">
        <v>1263</v>
      </c>
      <c r="C25" s="353" t="n">
        <v>1167</v>
      </c>
      <c r="D25" s="354" t="n">
        <v>408</v>
      </c>
      <c r="E25" s="354" t="n">
        <v>427</v>
      </c>
      <c r="F25" s="354" t="n">
        <v>240</v>
      </c>
      <c r="G25" s="354" t="n">
        <v>72</v>
      </c>
      <c r="H25" s="354" t="n">
        <v>18</v>
      </c>
      <c r="I25" s="354" t="n">
        <v>2</v>
      </c>
      <c r="J25" s="357" t="s">
        <v>143</v>
      </c>
      <c r="K25" s="191"/>
      <c r="L25" s="191"/>
    </row>
    <row r="26" customFormat="false" ht="9" hidden="false" customHeight="true" outlineLevel="0" collapsed="false">
      <c r="A26" s="387" t="s">
        <v>8537</v>
      </c>
      <c r="B26" s="385" t="s">
        <v>1263</v>
      </c>
      <c r="C26" s="353" t="n">
        <v>1684</v>
      </c>
      <c r="D26" s="354" t="n">
        <v>15</v>
      </c>
      <c r="E26" s="354" t="n">
        <v>157</v>
      </c>
      <c r="F26" s="354" t="n">
        <v>220</v>
      </c>
      <c r="G26" s="354" t="n">
        <v>209</v>
      </c>
      <c r="H26" s="354" t="n">
        <v>435</v>
      </c>
      <c r="I26" s="354" t="n">
        <v>254</v>
      </c>
      <c r="J26" s="354" t="n">
        <v>394</v>
      </c>
      <c r="K26" s="191"/>
      <c r="L26" s="191"/>
    </row>
    <row r="27" customFormat="false" ht="9" hidden="false" customHeight="true" outlineLevel="0" collapsed="false">
      <c r="A27" s="191"/>
      <c r="B27" s="385"/>
      <c r="C27" s="191"/>
      <c r="D27" s="191"/>
      <c r="E27" s="191"/>
      <c r="F27" s="191"/>
      <c r="G27" s="191"/>
      <c r="H27" s="191"/>
      <c r="I27" s="191"/>
      <c r="J27" s="191"/>
      <c r="K27" s="191"/>
      <c r="L27" s="191"/>
    </row>
    <row r="28" customFormat="false" ht="18" hidden="false" customHeight="true" outlineLevel="0" collapsed="false">
      <c r="A28" s="375" t="s">
        <v>8569</v>
      </c>
      <c r="B28" s="352" t="s">
        <v>8540</v>
      </c>
      <c r="C28" s="362" t="n">
        <v>1501987397</v>
      </c>
      <c r="D28" s="361" t="n">
        <v>123652162</v>
      </c>
      <c r="E28" s="361" t="n">
        <v>134240126</v>
      </c>
      <c r="F28" s="361" t="n">
        <v>221697877</v>
      </c>
      <c r="G28" s="361" t="n">
        <v>186730470</v>
      </c>
      <c r="H28" s="361" t="n">
        <v>485392974</v>
      </c>
      <c r="I28" s="361" t="n">
        <v>148528664</v>
      </c>
      <c r="J28" s="361" t="n">
        <v>201745124</v>
      </c>
      <c r="K28" s="191"/>
      <c r="L28" s="191"/>
    </row>
    <row r="29" customFormat="false" ht="9" hidden="false" customHeight="true" outlineLevel="0" collapsed="false">
      <c r="A29" s="191"/>
      <c r="B29" s="385"/>
      <c r="C29" s="191"/>
      <c r="D29" s="191"/>
      <c r="E29" s="191"/>
      <c r="F29" s="191"/>
      <c r="G29" s="191"/>
      <c r="H29" s="191"/>
      <c r="I29" s="191"/>
      <c r="J29" s="191"/>
      <c r="K29" s="191"/>
      <c r="L29" s="191"/>
    </row>
    <row r="30" customFormat="false" ht="18" hidden="false" customHeight="true" outlineLevel="0" collapsed="false">
      <c r="A30" s="386" t="s">
        <v>8609</v>
      </c>
      <c r="B30" s="352" t="s">
        <v>8540</v>
      </c>
      <c r="C30" s="362" t="n">
        <v>33255833</v>
      </c>
      <c r="D30" s="362" t="n">
        <v>1443232</v>
      </c>
      <c r="E30" s="362" t="n">
        <v>3230646</v>
      </c>
      <c r="F30" s="362" t="n">
        <v>2910955</v>
      </c>
      <c r="G30" s="362" t="n">
        <v>5074345</v>
      </c>
      <c r="H30" s="362" t="n">
        <v>6085655</v>
      </c>
      <c r="I30" s="362" t="n">
        <v>90000</v>
      </c>
      <c r="J30" s="362" t="n">
        <v>14421000</v>
      </c>
      <c r="K30" s="191"/>
      <c r="L30" s="191"/>
    </row>
    <row r="31" customFormat="false" ht="18" hidden="false" customHeight="true" outlineLevel="0" collapsed="false">
      <c r="A31" s="386" t="s">
        <v>8570</v>
      </c>
      <c r="B31" s="352" t="s">
        <v>8540</v>
      </c>
      <c r="C31" s="362" t="n">
        <v>673241457</v>
      </c>
      <c r="D31" s="362" t="n">
        <v>12665478</v>
      </c>
      <c r="E31" s="362" t="n">
        <v>800000</v>
      </c>
      <c r="F31" s="362" t="n">
        <v>59297107</v>
      </c>
      <c r="G31" s="362" t="n">
        <v>65741906</v>
      </c>
      <c r="H31" s="362" t="n">
        <v>350908875</v>
      </c>
      <c r="I31" s="362" t="n">
        <v>98610091</v>
      </c>
      <c r="J31" s="362" t="n">
        <v>85218000</v>
      </c>
      <c r="K31" s="191"/>
      <c r="L31" s="191"/>
    </row>
    <row r="32" customFormat="false" ht="18" hidden="false" customHeight="true" outlineLevel="0" collapsed="false">
      <c r="A32" s="386" t="s">
        <v>8542</v>
      </c>
      <c r="B32" s="352" t="s">
        <v>8540</v>
      </c>
      <c r="C32" s="362" t="n">
        <v>795490107</v>
      </c>
      <c r="D32" s="362" t="n">
        <v>109543452</v>
      </c>
      <c r="E32" s="362" t="n">
        <v>130209480</v>
      </c>
      <c r="F32" s="362" t="n">
        <v>159489815</v>
      </c>
      <c r="G32" s="362" t="n">
        <v>115914219</v>
      </c>
      <c r="H32" s="362" t="n">
        <v>128398444</v>
      </c>
      <c r="I32" s="362" t="n">
        <v>49828573</v>
      </c>
      <c r="J32" s="362" t="n">
        <v>102106124</v>
      </c>
      <c r="K32" s="191"/>
      <c r="L32" s="191"/>
    </row>
    <row r="33" customFormat="false" ht="9" hidden="false" customHeight="true" outlineLevel="0" collapsed="false">
      <c r="A33" s="387" t="s">
        <v>8543</v>
      </c>
      <c r="B33" s="385" t="s">
        <v>8540</v>
      </c>
      <c r="C33" s="362" t="n">
        <v>309391327</v>
      </c>
      <c r="D33" s="362" t="n">
        <v>56972742</v>
      </c>
      <c r="E33" s="362" t="n">
        <v>81604868</v>
      </c>
      <c r="F33" s="362" t="n">
        <v>39172468</v>
      </c>
      <c r="G33" s="362" t="n">
        <v>28846833</v>
      </c>
      <c r="H33" s="362" t="n">
        <v>72418962</v>
      </c>
      <c r="I33" s="362" t="n">
        <v>15892054</v>
      </c>
      <c r="J33" s="362" t="n">
        <v>14483400</v>
      </c>
      <c r="K33" s="191"/>
      <c r="L33" s="191"/>
    </row>
    <row r="34" customFormat="false" ht="9" hidden="false" customHeight="true" outlineLevel="0" collapsed="false">
      <c r="A34" s="388" t="s">
        <v>8519</v>
      </c>
      <c r="B34" s="385" t="s">
        <v>8540</v>
      </c>
      <c r="C34" s="362" t="n">
        <v>209248168</v>
      </c>
      <c r="D34" s="362" t="n">
        <v>43492732</v>
      </c>
      <c r="E34" s="362" t="n">
        <v>36139561</v>
      </c>
      <c r="F34" s="362" t="n">
        <v>60145079</v>
      </c>
      <c r="G34" s="362" t="n">
        <v>34867598</v>
      </c>
      <c r="H34" s="362" t="n">
        <v>10534598</v>
      </c>
      <c r="I34" s="357" t="s">
        <v>143</v>
      </c>
      <c r="J34" s="362" t="n">
        <v>24068600</v>
      </c>
      <c r="K34" s="191"/>
      <c r="L34" s="191"/>
    </row>
    <row r="35" customFormat="false" ht="9" hidden="false" customHeight="true" outlineLevel="0" collapsed="false">
      <c r="A35" s="388" t="s">
        <v>8544</v>
      </c>
      <c r="B35" s="385" t="s">
        <v>8540</v>
      </c>
      <c r="C35" s="362" t="n">
        <v>276850612</v>
      </c>
      <c r="D35" s="362" t="n">
        <v>9077978</v>
      </c>
      <c r="E35" s="362" t="n">
        <v>12465051</v>
      </c>
      <c r="F35" s="362" t="n">
        <v>60172268</v>
      </c>
      <c r="G35" s="362" t="n">
        <v>52199788</v>
      </c>
      <c r="H35" s="362" t="n">
        <v>45444884</v>
      </c>
      <c r="I35" s="362" t="n">
        <v>33936519</v>
      </c>
      <c r="J35" s="362" t="n">
        <v>63554124</v>
      </c>
      <c r="K35" s="191"/>
      <c r="L35" s="191"/>
    </row>
    <row r="36" customFormat="false" ht="9" hidden="false" customHeight="true" outlineLevel="0" collapsed="false">
      <c r="A36" s="191"/>
      <c r="B36" s="389"/>
      <c r="C36" s="191"/>
      <c r="D36" s="191"/>
      <c r="E36" s="191"/>
      <c r="F36" s="191"/>
      <c r="G36" s="191"/>
      <c r="H36" s="191"/>
      <c r="I36" s="191"/>
      <c r="J36" s="191"/>
      <c r="K36" s="191"/>
      <c r="L36" s="191"/>
    </row>
    <row r="37" customFormat="false" ht="9" hidden="false" customHeight="true" outlineLevel="0" collapsed="false">
      <c r="A37" s="198" t="s">
        <v>8571</v>
      </c>
      <c r="B37" s="198"/>
      <c r="C37" s="198"/>
      <c r="D37" s="198"/>
      <c r="E37" s="198"/>
      <c r="F37" s="198"/>
      <c r="G37" s="198"/>
      <c r="H37" s="198"/>
      <c r="I37" s="198"/>
      <c r="J37" s="198"/>
      <c r="K37" s="191"/>
      <c r="L37" s="191"/>
    </row>
    <row r="38" customFormat="false" ht="9" hidden="false" customHeight="true" outlineLevel="0" collapsed="false">
      <c r="A38" s="378"/>
      <c r="B38" s="378"/>
      <c r="C38" s="378"/>
      <c r="D38" s="378"/>
      <c r="E38" s="378"/>
      <c r="F38" s="378"/>
      <c r="G38" s="378"/>
      <c r="H38" s="378"/>
      <c r="I38" s="378"/>
      <c r="J38" s="378"/>
      <c r="K38" s="191"/>
      <c r="L38" s="191"/>
    </row>
    <row r="39" customFormat="false" ht="9" hidden="false" customHeight="true" outlineLevel="0" collapsed="false">
      <c r="A39" s="375" t="s">
        <v>8564</v>
      </c>
      <c r="B39" s="385" t="s">
        <v>1263</v>
      </c>
      <c r="C39" s="353" t="n">
        <v>24</v>
      </c>
      <c r="D39" s="354" t="n">
        <v>4</v>
      </c>
      <c r="E39" s="354" t="n">
        <v>8</v>
      </c>
      <c r="F39" s="354" t="n">
        <v>8</v>
      </c>
      <c r="G39" s="354"/>
      <c r="H39" s="390" t="n">
        <v>4</v>
      </c>
      <c r="I39" s="357" t="s">
        <v>143</v>
      </c>
      <c r="J39" s="357" t="s">
        <v>143</v>
      </c>
      <c r="K39" s="191"/>
      <c r="L39" s="191"/>
    </row>
    <row r="40" customFormat="false" ht="9" hidden="false" customHeight="true" outlineLevel="0" collapsed="false">
      <c r="A40" s="204"/>
      <c r="B40" s="385"/>
      <c r="C40" s="191"/>
      <c r="D40" s="191"/>
      <c r="E40" s="191"/>
      <c r="F40" s="191"/>
      <c r="G40" s="191"/>
      <c r="H40" s="391"/>
      <c r="I40" s="191"/>
      <c r="J40" s="191"/>
      <c r="K40" s="191"/>
      <c r="L40" s="191"/>
    </row>
    <row r="41" customFormat="false" ht="9" hidden="false" customHeight="true" outlineLevel="0" collapsed="false">
      <c r="A41" s="375" t="s">
        <v>8606</v>
      </c>
      <c r="B41" s="385"/>
      <c r="H41" s="392"/>
      <c r="K41" s="191"/>
      <c r="L41" s="191"/>
    </row>
    <row r="42" customFormat="false" ht="9" hidden="false" customHeight="true" outlineLevel="0" collapsed="false">
      <c r="A42" s="386" t="s">
        <v>5709</v>
      </c>
      <c r="B42" s="385" t="s">
        <v>1263</v>
      </c>
      <c r="C42" s="353" t="n">
        <v>61</v>
      </c>
      <c r="D42" s="354" t="n">
        <v>3</v>
      </c>
      <c r="E42" s="354" t="n">
        <v>15</v>
      </c>
      <c r="F42" s="354" t="n">
        <v>22</v>
      </c>
      <c r="G42" s="354"/>
      <c r="H42" s="390" t="n">
        <v>21</v>
      </c>
      <c r="I42" s="357" t="s">
        <v>143</v>
      </c>
      <c r="J42" s="357" t="s">
        <v>143</v>
      </c>
      <c r="K42" s="191"/>
      <c r="L42" s="191"/>
    </row>
    <row r="43" customFormat="false" ht="9" hidden="false" customHeight="true" outlineLevel="0" collapsed="false">
      <c r="A43" s="204"/>
      <c r="B43" s="385" t="s">
        <v>8607</v>
      </c>
      <c r="C43" s="353" t="n">
        <v>63818</v>
      </c>
      <c r="D43" s="354" t="n">
        <v>3845</v>
      </c>
      <c r="E43" s="354" t="n">
        <v>10561</v>
      </c>
      <c r="F43" s="354" t="n">
        <v>11099</v>
      </c>
      <c r="G43" s="354"/>
      <c r="H43" s="390" t="n">
        <v>38313</v>
      </c>
      <c r="I43" s="357" t="s">
        <v>143</v>
      </c>
      <c r="J43" s="357" t="s">
        <v>143</v>
      </c>
      <c r="K43" s="191"/>
      <c r="L43" s="191"/>
    </row>
    <row r="44" customFormat="false" ht="9" hidden="false" customHeight="true" outlineLevel="0" collapsed="false">
      <c r="A44" s="386" t="s">
        <v>8527</v>
      </c>
      <c r="B44" s="385" t="s">
        <v>1263</v>
      </c>
      <c r="C44" s="353" t="n">
        <v>1</v>
      </c>
      <c r="D44" s="357" t="s">
        <v>143</v>
      </c>
      <c r="E44" s="357" t="s">
        <v>143</v>
      </c>
      <c r="F44" s="357" t="s">
        <v>143</v>
      </c>
      <c r="G44" s="354"/>
      <c r="H44" s="390" t="n">
        <v>1</v>
      </c>
      <c r="I44" s="357" t="s">
        <v>143</v>
      </c>
      <c r="J44" s="357" t="s">
        <v>143</v>
      </c>
      <c r="K44" s="191"/>
      <c r="L44" s="191"/>
    </row>
    <row r="45" customFormat="false" ht="9" hidden="false" customHeight="true" outlineLevel="0" collapsed="false">
      <c r="A45" s="375"/>
      <c r="B45" s="385" t="s">
        <v>8592</v>
      </c>
      <c r="C45" s="353" t="n">
        <v>9</v>
      </c>
      <c r="D45" s="357" t="s">
        <v>143</v>
      </c>
      <c r="E45" s="357" t="s">
        <v>143</v>
      </c>
      <c r="F45" s="357" t="s">
        <v>143</v>
      </c>
      <c r="G45" s="354"/>
      <c r="H45" s="390" t="n">
        <v>9</v>
      </c>
      <c r="I45" s="357" t="s">
        <v>143</v>
      </c>
      <c r="J45" s="357" t="s">
        <v>143</v>
      </c>
      <c r="K45" s="191"/>
      <c r="L45" s="191"/>
    </row>
    <row r="46" customFormat="false" ht="9" hidden="false" customHeight="true" outlineLevel="0" collapsed="false">
      <c r="A46" s="375"/>
      <c r="B46" s="385" t="s">
        <v>8524</v>
      </c>
      <c r="C46" s="353" t="n">
        <v>64</v>
      </c>
      <c r="D46" s="357" t="s">
        <v>143</v>
      </c>
      <c r="E46" s="357" t="s">
        <v>143</v>
      </c>
      <c r="F46" s="357" t="s">
        <v>143</v>
      </c>
      <c r="G46" s="354"/>
      <c r="H46" s="390" t="n">
        <v>64</v>
      </c>
      <c r="I46" s="357" t="s">
        <v>143</v>
      </c>
      <c r="J46" s="357" t="s">
        <v>143</v>
      </c>
      <c r="K46" s="191"/>
      <c r="L46" s="191"/>
    </row>
    <row r="47" customFormat="false" ht="18" hidden="false" customHeight="true" outlineLevel="0" collapsed="false">
      <c r="A47" s="386" t="s">
        <v>8608</v>
      </c>
      <c r="B47" s="352" t="s">
        <v>1263</v>
      </c>
      <c r="C47" s="353" t="n">
        <v>29</v>
      </c>
      <c r="D47" s="354" t="n">
        <v>2</v>
      </c>
      <c r="E47" s="354" t="n">
        <v>5</v>
      </c>
      <c r="F47" s="354" t="n">
        <v>8</v>
      </c>
      <c r="G47" s="354"/>
      <c r="H47" s="390" t="n">
        <v>14</v>
      </c>
      <c r="I47" s="357" t="s">
        <v>143</v>
      </c>
      <c r="J47" s="357" t="s">
        <v>143</v>
      </c>
      <c r="K47" s="191"/>
      <c r="L47" s="191"/>
    </row>
    <row r="48" customFormat="false" ht="9" hidden="false" customHeight="true" outlineLevel="0" collapsed="false">
      <c r="A48" s="351"/>
      <c r="B48" s="385" t="s">
        <v>8524</v>
      </c>
      <c r="C48" s="353" t="n">
        <v>12329</v>
      </c>
      <c r="D48" s="354" t="n">
        <v>920</v>
      </c>
      <c r="E48" s="354" t="n">
        <v>1505</v>
      </c>
      <c r="F48" s="354" t="n">
        <v>1712</v>
      </c>
      <c r="G48" s="354"/>
      <c r="H48" s="390" t="n">
        <v>8192</v>
      </c>
      <c r="I48" s="357" t="s">
        <v>143</v>
      </c>
      <c r="J48" s="357" t="s">
        <v>143</v>
      </c>
      <c r="K48" s="191"/>
      <c r="L48" s="191"/>
    </row>
    <row r="49" customFormat="false" ht="9" hidden="false" customHeight="true" outlineLevel="0" collapsed="false">
      <c r="A49" s="191"/>
      <c r="B49" s="385"/>
      <c r="C49" s="191"/>
      <c r="D49" s="191"/>
      <c r="E49" s="191"/>
      <c r="F49" s="191"/>
      <c r="G49" s="191"/>
      <c r="H49" s="391"/>
      <c r="I49" s="191"/>
      <c r="J49" s="191"/>
      <c r="K49" s="191"/>
      <c r="L49" s="191"/>
    </row>
    <row r="50" customFormat="false" ht="9" hidden="false" customHeight="true" outlineLevel="0" collapsed="false">
      <c r="A50" s="375" t="s">
        <v>8610</v>
      </c>
      <c r="B50" s="385" t="s">
        <v>1263</v>
      </c>
      <c r="C50" s="353" t="n">
        <v>179</v>
      </c>
      <c r="D50" s="353" t="n">
        <v>8</v>
      </c>
      <c r="E50" s="353" t="n">
        <v>28</v>
      </c>
      <c r="F50" s="353" t="n">
        <v>48</v>
      </c>
      <c r="G50" s="353"/>
      <c r="H50" s="393" t="n">
        <v>95</v>
      </c>
      <c r="I50" s="357" t="s">
        <v>143</v>
      </c>
      <c r="J50" s="357" t="s">
        <v>143</v>
      </c>
      <c r="K50" s="191"/>
      <c r="L50" s="191"/>
    </row>
    <row r="51" customFormat="false" ht="9" hidden="false" customHeight="true" outlineLevel="0" collapsed="false">
      <c r="A51" s="386" t="s">
        <v>5931</v>
      </c>
      <c r="B51" s="385"/>
      <c r="C51" s="353"/>
      <c r="D51" s="353"/>
      <c r="E51" s="353"/>
      <c r="F51" s="353"/>
      <c r="G51" s="353"/>
      <c r="H51" s="393"/>
      <c r="I51" s="353"/>
      <c r="J51" s="353"/>
      <c r="K51" s="191"/>
      <c r="L51" s="191"/>
    </row>
    <row r="52" customFormat="false" ht="9" hidden="false" customHeight="true" outlineLevel="0" collapsed="false">
      <c r="A52" s="387" t="s">
        <v>8535</v>
      </c>
      <c r="B52" s="385" t="s">
        <v>1263</v>
      </c>
      <c r="C52" s="353" t="n">
        <v>142</v>
      </c>
      <c r="D52" s="354" t="n">
        <v>6</v>
      </c>
      <c r="E52" s="354" t="n">
        <v>23</v>
      </c>
      <c r="F52" s="354" t="n">
        <v>31</v>
      </c>
      <c r="G52" s="354"/>
      <c r="H52" s="390" t="n">
        <v>82</v>
      </c>
      <c r="I52" s="357" t="s">
        <v>143</v>
      </c>
      <c r="J52" s="357" t="s">
        <v>143</v>
      </c>
      <c r="K52" s="191"/>
      <c r="L52" s="191"/>
    </row>
    <row r="53" customFormat="false" ht="9" hidden="false" customHeight="true" outlineLevel="0" collapsed="false">
      <c r="A53" s="377" t="s">
        <v>8568</v>
      </c>
      <c r="B53" s="385" t="s">
        <v>1263</v>
      </c>
      <c r="C53" s="353" t="n">
        <v>10</v>
      </c>
      <c r="D53" s="354" t="n">
        <v>1</v>
      </c>
      <c r="E53" s="354" t="n">
        <v>5</v>
      </c>
      <c r="F53" s="354" t="n">
        <v>4</v>
      </c>
      <c r="G53" s="354"/>
      <c r="H53" s="390" t="s">
        <v>143</v>
      </c>
      <c r="I53" s="357" t="s">
        <v>143</v>
      </c>
      <c r="J53" s="357" t="s">
        <v>143</v>
      </c>
      <c r="K53" s="191"/>
      <c r="L53" s="191"/>
    </row>
    <row r="54" customFormat="false" ht="9" hidden="false" customHeight="true" outlineLevel="0" collapsed="false">
      <c r="A54" s="387" t="s">
        <v>8537</v>
      </c>
      <c r="B54" s="385" t="s">
        <v>1263</v>
      </c>
      <c r="C54" s="353" t="n">
        <v>37</v>
      </c>
      <c r="D54" s="354" t="n">
        <v>2</v>
      </c>
      <c r="E54" s="354" t="n">
        <v>5</v>
      </c>
      <c r="F54" s="354" t="n">
        <v>17</v>
      </c>
      <c r="G54" s="354"/>
      <c r="H54" s="390" t="n">
        <v>13</v>
      </c>
      <c r="I54" s="357" t="s">
        <v>143</v>
      </c>
      <c r="J54" s="357" t="s">
        <v>143</v>
      </c>
      <c r="K54" s="191"/>
      <c r="L54" s="191"/>
    </row>
    <row r="55" customFormat="false" ht="9" hidden="false" customHeight="true" outlineLevel="0" collapsed="false">
      <c r="A55" s="192"/>
      <c r="B55" s="192"/>
      <c r="C55" s="192"/>
      <c r="D55" s="191"/>
      <c r="E55" s="191"/>
      <c r="F55" s="191"/>
      <c r="G55" s="191"/>
      <c r="H55" s="191"/>
      <c r="I55" s="191"/>
      <c r="J55" s="191"/>
      <c r="K55" s="191"/>
      <c r="L55" s="191"/>
    </row>
    <row r="56" customFormat="false" ht="9" hidden="false" customHeight="true" outlineLevel="0" collapsed="false">
      <c r="A56" s="394"/>
      <c r="B56" s="347"/>
      <c r="C56" s="192"/>
      <c r="D56" s="191"/>
      <c r="E56" s="191"/>
      <c r="F56" s="191"/>
      <c r="G56" s="191"/>
      <c r="H56" s="191"/>
      <c r="I56" s="191"/>
      <c r="J56" s="191"/>
      <c r="K56" s="191"/>
      <c r="L56" s="191"/>
    </row>
    <row r="57" customFormat="false" ht="9" hidden="false" customHeight="true" outlineLevel="0" collapsed="false">
      <c r="A57" s="394"/>
      <c r="B57" s="347"/>
      <c r="C57" s="192"/>
      <c r="D57" s="191"/>
      <c r="E57" s="191"/>
      <c r="F57" s="191"/>
      <c r="G57" s="191"/>
      <c r="H57" s="191"/>
      <c r="I57" s="191"/>
      <c r="J57" s="191"/>
      <c r="K57" s="191"/>
      <c r="L57" s="191"/>
    </row>
    <row r="58" customFormat="false" ht="9" hidden="false" customHeight="true" outlineLevel="0" collapsed="false">
      <c r="A58" s="394"/>
      <c r="B58" s="347"/>
      <c r="C58" s="395"/>
      <c r="D58" s="353"/>
      <c r="E58" s="191"/>
      <c r="F58" s="353"/>
      <c r="G58" s="191"/>
      <c r="H58" s="353"/>
      <c r="I58" s="191"/>
      <c r="J58" s="191"/>
      <c r="K58" s="191"/>
      <c r="L58" s="191"/>
    </row>
    <row r="59" customFormat="false" ht="9" hidden="false" customHeight="true" outlineLevel="0" collapsed="false">
      <c r="A59" s="396"/>
      <c r="B59" s="347"/>
      <c r="C59" s="192"/>
      <c r="D59" s="191"/>
      <c r="E59" s="191"/>
      <c r="F59" s="191"/>
      <c r="G59" s="191"/>
      <c r="H59" s="191"/>
      <c r="I59" s="191"/>
      <c r="J59" s="191"/>
      <c r="K59" s="191"/>
      <c r="L59" s="191"/>
    </row>
    <row r="60" customFormat="false" ht="9" hidden="false" customHeight="true" outlineLevel="0" collapsed="false">
      <c r="A60" s="397"/>
      <c r="B60" s="347"/>
      <c r="C60" s="192"/>
      <c r="D60" s="191"/>
      <c r="E60" s="191"/>
      <c r="F60" s="191"/>
      <c r="G60" s="191"/>
      <c r="H60" s="191"/>
      <c r="I60" s="191"/>
      <c r="J60" s="191"/>
      <c r="K60" s="191"/>
      <c r="L60" s="191"/>
    </row>
    <row r="61" customFormat="false" ht="9" hidden="false" customHeight="true" outlineLevel="0" collapsed="false">
      <c r="A61" s="397"/>
      <c r="B61" s="347"/>
      <c r="C61" s="192"/>
      <c r="D61" s="191"/>
      <c r="E61" s="191"/>
      <c r="F61" s="191"/>
      <c r="G61" s="191"/>
      <c r="H61" s="191"/>
      <c r="I61" s="191"/>
      <c r="J61" s="191"/>
      <c r="K61" s="191"/>
      <c r="L61" s="191"/>
    </row>
    <row r="62" customFormat="false" ht="9" hidden="false" customHeight="true" outlineLevel="0" collapsed="false">
      <c r="A62" s="191"/>
      <c r="B62" s="191"/>
      <c r="C62" s="191"/>
      <c r="D62" s="191"/>
      <c r="E62" s="191"/>
      <c r="F62" s="191"/>
      <c r="G62" s="191"/>
      <c r="H62" s="191"/>
      <c r="I62" s="191"/>
      <c r="J62" s="191"/>
      <c r="K62" s="191"/>
      <c r="L62" s="191"/>
    </row>
    <row r="63" customFormat="false" ht="9" hidden="false" customHeight="true" outlineLevel="0" collapsed="false">
      <c r="A63" s="191"/>
      <c r="B63" s="191"/>
      <c r="C63" s="191"/>
      <c r="D63" s="191"/>
      <c r="E63" s="191"/>
      <c r="F63" s="191"/>
      <c r="G63" s="191"/>
      <c r="H63" s="191"/>
      <c r="I63" s="191"/>
      <c r="J63" s="191"/>
      <c r="K63" s="191"/>
      <c r="L63" s="191"/>
    </row>
    <row r="64" customFormat="false" ht="9" hidden="false" customHeight="true" outlineLevel="0" collapsed="false">
      <c r="A64" s="191"/>
      <c r="B64" s="191"/>
      <c r="C64" s="191"/>
      <c r="D64" s="191"/>
      <c r="E64" s="191"/>
      <c r="F64" s="191"/>
      <c r="G64" s="191"/>
      <c r="H64" s="191"/>
      <c r="I64" s="191"/>
      <c r="J64" s="191"/>
      <c r="K64" s="191"/>
      <c r="L64" s="191"/>
    </row>
    <row r="65" customFormat="false" ht="9" hidden="false" customHeight="true" outlineLevel="0" collapsed="false">
      <c r="A65" s="191"/>
      <c r="B65" s="191"/>
      <c r="C65" s="191"/>
      <c r="D65" s="191"/>
      <c r="E65" s="191"/>
      <c r="F65" s="191"/>
      <c r="G65" s="191"/>
      <c r="H65" s="191"/>
      <c r="I65" s="191"/>
      <c r="J65" s="191"/>
      <c r="K65" s="191"/>
      <c r="L65" s="191"/>
    </row>
    <row r="66" customFormat="false" ht="9" hidden="false" customHeight="true" outlineLevel="0" collapsed="false">
      <c r="A66" s="191"/>
      <c r="B66" s="191"/>
      <c r="C66" s="191"/>
      <c r="D66" s="191"/>
      <c r="E66" s="191"/>
      <c r="F66" s="191"/>
      <c r="G66" s="191"/>
      <c r="H66" s="191"/>
      <c r="I66" s="191"/>
      <c r="J66" s="191"/>
      <c r="K66" s="191"/>
      <c r="L66" s="191"/>
    </row>
    <row r="67" customFormat="false" ht="9" hidden="false" customHeight="true" outlineLevel="0" collapsed="false">
      <c r="A67" s="191"/>
      <c r="B67" s="191"/>
      <c r="C67" s="191"/>
      <c r="D67" s="191"/>
      <c r="E67" s="191"/>
      <c r="F67" s="191"/>
      <c r="G67" s="191"/>
      <c r="H67" s="191"/>
      <c r="I67" s="191"/>
      <c r="J67" s="191"/>
      <c r="K67" s="191"/>
      <c r="L67" s="191"/>
    </row>
    <row r="68" customFormat="false" ht="9" hidden="false" customHeight="true" outlineLevel="0" collapsed="false">
      <c r="A68" s="191"/>
      <c r="B68" s="191"/>
      <c r="C68" s="191"/>
      <c r="D68" s="191"/>
      <c r="E68" s="191"/>
      <c r="F68" s="191"/>
      <c r="G68" s="191"/>
      <c r="H68" s="191"/>
      <c r="I68" s="191"/>
      <c r="J68" s="191"/>
      <c r="K68" s="191"/>
      <c r="L68" s="191"/>
    </row>
    <row r="69" customFormat="false" ht="9" hidden="false" customHeight="true" outlineLevel="0" collapsed="false">
      <c r="A69" s="191"/>
      <c r="B69" s="191"/>
      <c r="C69" s="191"/>
      <c r="D69" s="191"/>
      <c r="E69" s="191"/>
      <c r="F69" s="191"/>
      <c r="G69" s="191"/>
      <c r="H69" s="191"/>
      <c r="I69" s="191"/>
      <c r="J69" s="191"/>
      <c r="K69" s="191"/>
      <c r="L69" s="191"/>
    </row>
    <row r="70" customFormat="false" ht="9" hidden="false" customHeight="true" outlineLevel="0" collapsed="false">
      <c r="A70" s="191"/>
      <c r="B70" s="191"/>
      <c r="C70" s="191"/>
      <c r="D70" s="191"/>
      <c r="E70" s="191"/>
      <c r="F70" s="191"/>
      <c r="G70" s="191"/>
      <c r="H70" s="191"/>
      <c r="I70" s="191"/>
      <c r="J70" s="191"/>
      <c r="K70" s="191"/>
      <c r="L70" s="191"/>
    </row>
    <row r="71" customFormat="false" ht="9" hidden="false" customHeight="true" outlineLevel="0" collapsed="false">
      <c r="A71" s="191"/>
      <c r="B71" s="191"/>
      <c r="C71" s="191"/>
      <c r="D71" s="191"/>
      <c r="E71" s="191"/>
      <c r="F71" s="191"/>
      <c r="G71" s="191"/>
      <c r="H71" s="191"/>
      <c r="I71" s="191"/>
      <c r="J71" s="191"/>
      <c r="K71" s="191"/>
      <c r="L71" s="191"/>
    </row>
    <row r="72" customFormat="false" ht="9" hidden="false" customHeight="true" outlineLevel="0" collapsed="false">
      <c r="A72" s="191"/>
      <c r="B72" s="191"/>
      <c r="C72" s="191"/>
      <c r="D72" s="191"/>
      <c r="E72" s="191"/>
      <c r="F72" s="191"/>
      <c r="G72" s="191"/>
      <c r="H72" s="191"/>
      <c r="I72" s="191"/>
      <c r="J72" s="191"/>
      <c r="K72" s="191"/>
      <c r="L72" s="191"/>
    </row>
    <row r="73" customFormat="false" ht="9" hidden="false" customHeight="true" outlineLevel="0" collapsed="false">
      <c r="A73" s="191"/>
      <c r="B73" s="191"/>
      <c r="C73" s="191"/>
      <c r="D73" s="191"/>
      <c r="E73" s="191"/>
      <c r="F73" s="191"/>
      <c r="G73" s="191"/>
      <c r="H73" s="191"/>
      <c r="I73" s="191"/>
      <c r="J73" s="191"/>
      <c r="K73" s="191"/>
      <c r="L73" s="191"/>
    </row>
    <row r="74" customFormat="false" ht="9" hidden="false" customHeight="true" outlineLevel="0" collapsed="false">
      <c r="A74" s="191"/>
      <c r="B74" s="191"/>
      <c r="C74" s="191"/>
      <c r="D74" s="191"/>
      <c r="E74" s="191"/>
      <c r="F74" s="191"/>
      <c r="G74" s="191"/>
      <c r="H74" s="191"/>
      <c r="I74" s="191"/>
      <c r="J74" s="191"/>
      <c r="K74" s="191"/>
      <c r="L74" s="191"/>
    </row>
    <row r="75" customFormat="false" ht="9" hidden="false" customHeight="true" outlineLevel="0" collapsed="false">
      <c r="A75" s="191"/>
      <c r="B75" s="191"/>
      <c r="C75" s="191"/>
      <c r="D75" s="191"/>
      <c r="E75" s="191"/>
      <c r="F75" s="191"/>
      <c r="G75" s="191"/>
      <c r="H75" s="191"/>
      <c r="I75" s="191"/>
      <c r="J75" s="191"/>
      <c r="K75" s="191"/>
      <c r="L75" s="191"/>
    </row>
    <row r="76" customFormat="false" ht="9" hidden="false" customHeight="true" outlineLevel="0" collapsed="false">
      <c r="A76" s="191"/>
      <c r="B76" s="191"/>
      <c r="C76" s="191"/>
      <c r="D76" s="191"/>
      <c r="E76" s="191"/>
      <c r="F76" s="191"/>
      <c r="G76" s="191"/>
      <c r="H76" s="191"/>
      <c r="I76" s="191"/>
      <c r="J76" s="191"/>
      <c r="K76" s="191"/>
      <c r="L76" s="191"/>
    </row>
    <row r="77" customFormat="false" ht="9" hidden="false" customHeight="true" outlineLevel="0" collapsed="false">
      <c r="A77" s="191"/>
      <c r="B77" s="191"/>
      <c r="C77" s="191"/>
      <c r="D77" s="191"/>
      <c r="E77" s="191"/>
      <c r="F77" s="191"/>
      <c r="G77" s="191"/>
      <c r="H77" s="191"/>
      <c r="I77" s="191"/>
      <c r="J77" s="191"/>
      <c r="K77" s="191"/>
      <c r="L77" s="191"/>
    </row>
    <row r="78" customFormat="false" ht="9" hidden="false" customHeight="true" outlineLevel="0" collapsed="false">
      <c r="A78" s="191"/>
      <c r="B78" s="191"/>
      <c r="C78" s="191"/>
      <c r="D78" s="191"/>
      <c r="E78" s="191"/>
      <c r="F78" s="191"/>
      <c r="G78" s="191"/>
      <c r="H78" s="191"/>
      <c r="I78" s="191"/>
      <c r="J78" s="191"/>
      <c r="K78" s="191"/>
      <c r="L78" s="191"/>
    </row>
    <row r="79" customFormat="false" ht="9" hidden="false" customHeight="true" outlineLevel="0" collapsed="false">
      <c r="A79" s="191" t="s">
        <v>135</v>
      </c>
      <c r="B79" s="191"/>
      <c r="C79" s="191"/>
      <c r="D79" s="191"/>
      <c r="E79" s="191"/>
      <c r="F79" s="191"/>
      <c r="G79" s="191"/>
      <c r="H79" s="191"/>
      <c r="I79" s="191"/>
      <c r="J79" s="348" t="s">
        <v>8611</v>
      </c>
      <c r="K79" s="191"/>
      <c r="L79" s="191"/>
    </row>
    <row r="80" customFormat="false" ht="9" hidden="false" customHeight="true" outlineLevel="0" collapsed="false">
      <c r="A80" s="191"/>
      <c r="B80" s="191"/>
      <c r="C80" s="191"/>
      <c r="D80" s="191"/>
      <c r="E80" s="191"/>
      <c r="F80" s="191"/>
      <c r="G80" s="191"/>
      <c r="H80" s="191"/>
      <c r="I80" s="191"/>
      <c r="J80" s="191"/>
      <c r="K80" s="191"/>
      <c r="L80" s="191"/>
    </row>
    <row r="81" customFormat="false" ht="9" hidden="false" customHeight="true" outlineLevel="0" collapsed="false">
      <c r="A81" s="191"/>
      <c r="B81" s="191"/>
      <c r="C81" s="191"/>
      <c r="D81" s="191"/>
      <c r="E81" s="191"/>
      <c r="F81" s="191"/>
      <c r="G81" s="191"/>
      <c r="H81" s="191"/>
      <c r="I81" s="191"/>
      <c r="J81" s="191"/>
      <c r="K81" s="191"/>
      <c r="L81" s="191"/>
    </row>
    <row r="82" customFormat="false" ht="9" hidden="false" customHeight="true" outlineLevel="0" collapsed="false">
      <c r="A82" s="191"/>
      <c r="B82" s="191"/>
      <c r="C82" s="191"/>
      <c r="D82" s="191"/>
      <c r="E82" s="191"/>
      <c r="F82" s="191"/>
      <c r="G82" s="191"/>
      <c r="H82" s="191"/>
      <c r="I82" s="191"/>
      <c r="J82" s="191"/>
      <c r="K82" s="191"/>
      <c r="L82" s="191"/>
    </row>
    <row r="83" customFormat="false" ht="9" hidden="false" customHeight="true" outlineLevel="0" collapsed="false">
      <c r="A83" s="191"/>
      <c r="B83" s="191"/>
      <c r="C83" s="191"/>
      <c r="D83" s="191"/>
      <c r="E83" s="191"/>
      <c r="F83" s="191"/>
      <c r="G83" s="191"/>
      <c r="H83" s="191"/>
      <c r="I83" s="191"/>
      <c r="J83" s="191"/>
      <c r="K83" s="191"/>
      <c r="L83" s="191"/>
    </row>
    <row r="84" customFormat="false" ht="9" hidden="false" customHeight="true" outlineLevel="0" collapsed="false">
      <c r="A84" s="191"/>
      <c r="B84" s="191"/>
      <c r="C84" s="191"/>
      <c r="D84" s="191"/>
      <c r="E84" s="191"/>
      <c r="F84" s="191"/>
      <c r="G84" s="191"/>
      <c r="H84" s="191"/>
      <c r="I84" s="191"/>
      <c r="J84" s="191"/>
      <c r="K84" s="191"/>
      <c r="L84" s="191"/>
    </row>
    <row r="85" customFormat="false" ht="9" hidden="false" customHeight="true" outlineLevel="0" collapsed="false">
      <c r="A85" s="191"/>
      <c r="B85" s="191"/>
      <c r="C85" s="191"/>
      <c r="D85" s="191"/>
      <c r="E85" s="191"/>
      <c r="F85" s="191"/>
      <c r="G85" s="191"/>
      <c r="H85" s="191"/>
      <c r="I85" s="191"/>
      <c r="J85" s="191"/>
      <c r="K85" s="191"/>
      <c r="L85" s="191"/>
    </row>
    <row r="86" customFormat="false" ht="9" hidden="false" customHeight="true" outlineLevel="0" collapsed="false">
      <c r="A86" s="191"/>
      <c r="B86" s="191"/>
      <c r="C86" s="191"/>
      <c r="D86" s="191"/>
      <c r="E86" s="191"/>
      <c r="F86" s="191"/>
      <c r="G86" s="191"/>
      <c r="H86" s="191"/>
      <c r="I86" s="191"/>
      <c r="J86" s="191"/>
      <c r="K86" s="191"/>
      <c r="L86" s="191"/>
    </row>
    <row r="87" customFormat="false" ht="9" hidden="false" customHeight="true" outlineLevel="0" collapsed="false">
      <c r="A87" s="191"/>
      <c r="B87" s="191"/>
      <c r="C87" s="191"/>
      <c r="D87" s="191"/>
      <c r="E87" s="191"/>
      <c r="F87" s="191"/>
      <c r="G87" s="191"/>
      <c r="H87" s="191"/>
      <c r="I87" s="191"/>
      <c r="J87" s="191"/>
      <c r="K87" s="191"/>
      <c r="L87" s="191"/>
    </row>
    <row r="88" customFormat="false" ht="9" hidden="false" customHeight="true" outlineLevel="0" collapsed="false">
      <c r="A88" s="191"/>
      <c r="B88" s="191"/>
      <c r="C88" s="191"/>
      <c r="D88" s="191"/>
      <c r="E88" s="191"/>
      <c r="F88" s="191"/>
      <c r="G88" s="191"/>
      <c r="H88" s="191"/>
      <c r="I88" s="191"/>
      <c r="J88" s="191"/>
      <c r="K88" s="191"/>
      <c r="L88" s="191"/>
    </row>
    <row r="89" customFormat="false" ht="9" hidden="false" customHeight="true" outlineLevel="0" collapsed="false">
      <c r="A89" s="191"/>
      <c r="B89" s="191"/>
      <c r="C89" s="191"/>
      <c r="D89" s="191"/>
      <c r="E89" s="191"/>
      <c r="F89" s="191"/>
      <c r="G89" s="191"/>
      <c r="H89" s="191"/>
      <c r="I89" s="191"/>
      <c r="J89" s="191"/>
      <c r="K89" s="191"/>
      <c r="L89" s="191"/>
    </row>
    <row r="90" customFormat="false" ht="9" hidden="false" customHeight="true" outlineLevel="0" collapsed="false">
      <c r="A90" s="191"/>
      <c r="B90" s="191"/>
      <c r="C90" s="191"/>
      <c r="D90" s="191"/>
      <c r="E90" s="191"/>
      <c r="F90" s="191"/>
      <c r="G90" s="191"/>
      <c r="H90" s="191"/>
      <c r="I90" s="191"/>
      <c r="J90" s="191"/>
      <c r="K90" s="191"/>
      <c r="L90" s="191"/>
    </row>
    <row r="91" customFormat="false" ht="9" hidden="false" customHeight="true" outlineLevel="0" collapsed="false">
      <c r="A91" s="191"/>
      <c r="B91" s="191"/>
      <c r="C91" s="191"/>
      <c r="D91" s="191"/>
      <c r="E91" s="191"/>
      <c r="F91" s="191"/>
      <c r="G91" s="191"/>
      <c r="H91" s="191"/>
      <c r="I91" s="191"/>
      <c r="J91" s="191"/>
      <c r="K91" s="191"/>
      <c r="L91" s="191"/>
    </row>
    <row r="92" customFormat="false" ht="9" hidden="false" customHeight="true" outlineLevel="0" collapsed="false">
      <c r="A92" s="191"/>
      <c r="B92" s="191"/>
      <c r="C92" s="191"/>
      <c r="D92" s="191"/>
      <c r="E92" s="191"/>
      <c r="F92" s="191"/>
      <c r="G92" s="191"/>
      <c r="H92" s="191"/>
      <c r="I92" s="191"/>
      <c r="J92" s="191"/>
      <c r="K92" s="191"/>
      <c r="L92" s="191"/>
    </row>
    <row r="93" customFormat="false" ht="9" hidden="false" customHeight="true" outlineLevel="0" collapsed="false">
      <c r="A93" s="191"/>
      <c r="B93" s="191"/>
      <c r="C93" s="191"/>
      <c r="D93" s="191"/>
      <c r="E93" s="191"/>
      <c r="F93" s="191"/>
      <c r="G93" s="191"/>
      <c r="H93" s="191"/>
      <c r="I93" s="191"/>
      <c r="J93" s="191"/>
      <c r="K93" s="191"/>
      <c r="L93" s="191"/>
    </row>
    <row r="94" customFormat="false" ht="9" hidden="false" customHeight="true" outlineLevel="0" collapsed="false">
      <c r="A94" s="191"/>
      <c r="B94" s="191"/>
      <c r="C94" s="191"/>
      <c r="D94" s="191"/>
      <c r="E94" s="191"/>
      <c r="F94" s="191"/>
      <c r="G94" s="191"/>
      <c r="H94" s="191"/>
      <c r="I94" s="191"/>
      <c r="J94" s="191"/>
      <c r="K94" s="191"/>
      <c r="L94" s="191"/>
    </row>
    <row r="95" customFormat="false" ht="9" hidden="false" customHeight="true" outlineLevel="0" collapsed="false">
      <c r="A95" s="191"/>
      <c r="B95" s="191"/>
      <c r="C95" s="191"/>
      <c r="D95" s="191"/>
      <c r="E95" s="191"/>
      <c r="F95" s="191"/>
      <c r="G95" s="191"/>
      <c r="H95" s="191"/>
      <c r="I95" s="191"/>
      <c r="J95" s="191"/>
      <c r="K95" s="191"/>
      <c r="L95" s="191"/>
    </row>
    <row r="96" customFormat="false" ht="9" hidden="false" customHeight="true" outlineLevel="0" collapsed="false">
      <c r="A96" s="191"/>
      <c r="B96" s="191"/>
      <c r="C96" s="191"/>
      <c r="D96" s="191"/>
      <c r="E96" s="191"/>
      <c r="F96" s="191"/>
      <c r="G96" s="191"/>
      <c r="H96" s="191"/>
      <c r="I96" s="191"/>
      <c r="J96" s="191"/>
      <c r="K96" s="191"/>
      <c r="L96" s="191"/>
    </row>
    <row r="97" customFormat="false" ht="9" hidden="false" customHeight="true" outlineLevel="0" collapsed="false">
      <c r="A97" s="191"/>
      <c r="B97" s="191"/>
      <c r="C97" s="191"/>
      <c r="D97" s="191"/>
      <c r="E97" s="191"/>
      <c r="F97" s="191"/>
      <c r="G97" s="191"/>
      <c r="H97" s="191"/>
      <c r="I97" s="191"/>
      <c r="J97" s="191"/>
      <c r="K97" s="191"/>
      <c r="L97" s="191"/>
    </row>
    <row r="98" customFormat="false" ht="9" hidden="false" customHeight="true" outlineLevel="0" collapsed="false">
      <c r="A98" s="191"/>
      <c r="B98" s="191"/>
      <c r="C98" s="191"/>
      <c r="D98" s="191"/>
      <c r="E98" s="191"/>
      <c r="F98" s="191"/>
      <c r="G98" s="191"/>
      <c r="H98" s="191"/>
      <c r="I98" s="191"/>
      <c r="J98" s="191"/>
      <c r="K98" s="191"/>
      <c r="L98" s="191"/>
    </row>
    <row r="99" customFormat="false" ht="9" hidden="false" customHeight="true" outlineLevel="0" collapsed="false">
      <c r="A99" s="191"/>
      <c r="B99" s="191"/>
      <c r="C99" s="191"/>
      <c r="D99" s="191"/>
      <c r="E99" s="191"/>
      <c r="F99" s="191"/>
      <c r="G99" s="191"/>
      <c r="H99" s="191"/>
      <c r="I99" s="191"/>
      <c r="J99" s="191"/>
      <c r="K99" s="191"/>
      <c r="L99" s="191"/>
    </row>
    <row r="100" customFormat="false" ht="9" hidden="false" customHeight="true" outlineLevel="0" collapsed="false">
      <c r="A100" s="191"/>
      <c r="B100" s="191"/>
      <c r="C100" s="191"/>
      <c r="D100" s="191"/>
      <c r="E100" s="191"/>
      <c r="F100" s="191"/>
      <c r="G100" s="191"/>
      <c r="H100" s="191"/>
      <c r="I100" s="191"/>
      <c r="J100" s="191"/>
      <c r="K100" s="191"/>
      <c r="L100" s="191"/>
    </row>
    <row r="101" customFormat="false" ht="9" hidden="false" customHeight="true" outlineLevel="0" collapsed="false">
      <c r="A101" s="191"/>
      <c r="B101" s="191"/>
      <c r="C101" s="191"/>
      <c r="D101" s="191"/>
      <c r="E101" s="191"/>
      <c r="F101" s="191"/>
      <c r="G101" s="191"/>
      <c r="H101" s="191"/>
      <c r="I101" s="191"/>
      <c r="J101" s="191"/>
      <c r="K101" s="191"/>
      <c r="L101" s="191"/>
    </row>
    <row r="102" customFormat="false" ht="9" hidden="false" customHeight="true" outlineLevel="0" collapsed="false">
      <c r="A102" s="191"/>
      <c r="B102" s="191"/>
      <c r="C102" s="191"/>
      <c r="D102" s="191"/>
      <c r="E102" s="191"/>
      <c r="F102" s="191"/>
      <c r="G102" s="191"/>
      <c r="H102" s="191"/>
      <c r="I102" s="191"/>
      <c r="J102" s="191"/>
      <c r="K102" s="191"/>
      <c r="L102" s="191"/>
    </row>
    <row r="103" customFormat="false" ht="9" hidden="false" customHeight="true" outlineLevel="0" collapsed="false">
      <c r="A103" s="191"/>
      <c r="B103" s="191"/>
      <c r="C103" s="191"/>
      <c r="D103" s="191"/>
      <c r="E103" s="191"/>
      <c r="F103" s="191"/>
      <c r="G103" s="191"/>
      <c r="H103" s="191"/>
      <c r="I103" s="191"/>
      <c r="J103" s="191"/>
      <c r="K103" s="191"/>
      <c r="L103" s="191"/>
    </row>
    <row r="104" customFormat="false" ht="9" hidden="false" customHeight="true" outlineLevel="0" collapsed="false">
      <c r="A104" s="191"/>
      <c r="B104" s="191"/>
      <c r="C104" s="191"/>
      <c r="D104" s="191"/>
      <c r="E104" s="191"/>
      <c r="F104" s="191"/>
      <c r="G104" s="191"/>
      <c r="H104" s="191"/>
      <c r="I104" s="191"/>
      <c r="J104" s="191"/>
      <c r="K104" s="191"/>
      <c r="L104" s="191"/>
    </row>
    <row r="105" customFormat="false" ht="9" hidden="false" customHeight="true" outlineLevel="0" collapsed="false">
      <c r="A105" s="191"/>
      <c r="B105" s="191"/>
      <c r="C105" s="191"/>
      <c r="D105" s="191"/>
      <c r="E105" s="191"/>
      <c r="F105" s="191"/>
      <c r="G105" s="191"/>
      <c r="H105" s="191"/>
      <c r="I105" s="191"/>
      <c r="J105" s="191"/>
      <c r="K105" s="191"/>
      <c r="L105" s="191"/>
    </row>
    <row r="106" customFormat="false" ht="9" hidden="false" customHeight="true" outlineLevel="0" collapsed="false">
      <c r="A106" s="191"/>
      <c r="B106" s="191"/>
      <c r="C106" s="191"/>
      <c r="D106" s="191"/>
      <c r="E106" s="191"/>
      <c r="F106" s="191"/>
      <c r="G106" s="191"/>
      <c r="H106" s="191"/>
      <c r="I106" s="191"/>
      <c r="J106" s="191"/>
      <c r="K106" s="191"/>
      <c r="L106" s="191"/>
    </row>
    <row r="107" customFormat="false" ht="9" hidden="false" customHeight="true" outlineLevel="0" collapsed="false">
      <c r="A107" s="191"/>
      <c r="B107" s="191"/>
      <c r="C107" s="191"/>
      <c r="D107" s="191"/>
      <c r="E107" s="191"/>
      <c r="F107" s="191"/>
      <c r="G107" s="191"/>
      <c r="H107" s="191"/>
      <c r="I107" s="191"/>
      <c r="J107" s="191"/>
      <c r="K107" s="191"/>
      <c r="L107" s="191"/>
    </row>
    <row r="108" customFormat="false" ht="9" hidden="false" customHeight="true" outlineLevel="0" collapsed="false">
      <c r="A108" s="191"/>
      <c r="B108" s="191"/>
      <c r="C108" s="191"/>
      <c r="D108" s="191"/>
      <c r="E108" s="191"/>
      <c r="F108" s="191"/>
      <c r="G108" s="191"/>
      <c r="H108" s="191"/>
      <c r="I108" s="191"/>
      <c r="J108" s="191"/>
      <c r="K108" s="191"/>
      <c r="L108" s="191"/>
    </row>
    <row r="109" customFormat="false" ht="9" hidden="false" customHeight="true" outlineLevel="0" collapsed="false">
      <c r="A109" s="191"/>
      <c r="B109" s="191"/>
      <c r="C109" s="191"/>
      <c r="D109" s="191"/>
      <c r="E109" s="191"/>
      <c r="F109" s="191"/>
      <c r="G109" s="191"/>
      <c r="H109" s="191"/>
      <c r="I109" s="191"/>
      <c r="J109" s="191"/>
      <c r="K109" s="191"/>
      <c r="L109" s="191"/>
    </row>
    <row r="110" customFormat="false" ht="9" hidden="false" customHeight="true" outlineLevel="0" collapsed="false">
      <c r="A110" s="191"/>
      <c r="B110" s="191"/>
      <c r="C110" s="191"/>
      <c r="D110" s="191"/>
      <c r="E110" s="191"/>
      <c r="F110" s="191"/>
      <c r="G110" s="191"/>
      <c r="H110" s="191"/>
      <c r="I110" s="191"/>
      <c r="J110" s="191"/>
      <c r="K110" s="191"/>
      <c r="L110" s="191"/>
    </row>
    <row r="111" customFormat="false" ht="9" hidden="false" customHeight="true" outlineLevel="0" collapsed="false">
      <c r="A111" s="191"/>
      <c r="B111" s="191"/>
      <c r="C111" s="191"/>
      <c r="D111" s="191"/>
      <c r="E111" s="191"/>
      <c r="F111" s="191"/>
      <c r="G111" s="191"/>
      <c r="H111" s="191"/>
      <c r="I111" s="191"/>
      <c r="J111" s="191"/>
      <c r="K111" s="191"/>
      <c r="L111" s="191"/>
    </row>
    <row r="112" customFormat="false" ht="9" hidden="false" customHeight="true" outlineLevel="0" collapsed="false">
      <c r="A112" s="191"/>
      <c r="B112" s="191"/>
      <c r="C112" s="191"/>
      <c r="D112" s="191"/>
      <c r="E112" s="191"/>
      <c r="F112" s="191"/>
      <c r="G112" s="191"/>
      <c r="H112" s="191"/>
      <c r="I112" s="191"/>
      <c r="J112" s="191"/>
      <c r="K112" s="191"/>
      <c r="L112" s="191"/>
    </row>
    <row r="113" customFormat="false" ht="9" hidden="false" customHeight="true" outlineLevel="0" collapsed="false">
      <c r="A113" s="191"/>
      <c r="B113" s="191"/>
      <c r="C113" s="191"/>
      <c r="D113" s="191"/>
      <c r="E113" s="191"/>
      <c r="F113" s="191"/>
      <c r="G113" s="191"/>
      <c r="H113" s="191"/>
      <c r="I113" s="191"/>
      <c r="J113" s="191"/>
      <c r="K113" s="191"/>
      <c r="L113" s="191"/>
    </row>
    <row r="114" customFormat="false" ht="9" hidden="false" customHeight="true" outlineLevel="0" collapsed="false">
      <c r="A114" s="191"/>
      <c r="B114" s="191"/>
      <c r="C114" s="191"/>
      <c r="D114" s="191"/>
      <c r="E114" s="191"/>
      <c r="F114" s="191"/>
      <c r="G114" s="191"/>
      <c r="H114" s="191"/>
      <c r="I114" s="191"/>
      <c r="J114" s="191"/>
      <c r="K114" s="191"/>
      <c r="L114" s="191"/>
    </row>
    <row r="115" customFormat="false" ht="9" hidden="false" customHeight="true" outlineLevel="0" collapsed="false">
      <c r="A115" s="191"/>
      <c r="B115" s="191"/>
      <c r="C115" s="191"/>
      <c r="D115" s="191"/>
      <c r="E115" s="191"/>
      <c r="F115" s="191"/>
      <c r="G115" s="191"/>
      <c r="H115" s="191"/>
      <c r="I115" s="191"/>
      <c r="J115" s="191"/>
      <c r="K115" s="191"/>
      <c r="L115" s="191"/>
    </row>
    <row r="116" customFormat="false" ht="9" hidden="false" customHeight="true" outlineLevel="0" collapsed="false">
      <c r="A116" s="191"/>
      <c r="B116" s="191"/>
      <c r="C116" s="191"/>
      <c r="D116" s="191"/>
      <c r="E116" s="191"/>
      <c r="F116" s="191"/>
      <c r="G116" s="191"/>
      <c r="H116" s="191"/>
      <c r="I116" s="191"/>
      <c r="J116" s="191"/>
      <c r="K116" s="191"/>
      <c r="L116" s="191"/>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612</v>
      </c>
    </row>
    <row r="2" customFormat="false" ht="9" hidden="false" customHeight="true" outlineLevel="0" collapsed="false">
      <c r="A2" s="347" t="s">
        <v>8613</v>
      </c>
      <c r="B2" s="347"/>
      <c r="C2" s="347"/>
      <c r="D2" s="347"/>
      <c r="E2" s="347"/>
      <c r="F2" s="347"/>
      <c r="G2" s="347"/>
      <c r="H2" s="347"/>
      <c r="I2" s="347"/>
      <c r="J2" s="347"/>
      <c r="K2" s="347"/>
    </row>
    <row r="3" customFormat="false" ht="9" hidden="false" customHeight="true" outlineLevel="0" collapsed="false">
      <c r="A3" s="378"/>
      <c r="B3" s="378"/>
      <c r="C3" s="378"/>
      <c r="D3" s="378"/>
      <c r="E3" s="378"/>
      <c r="F3" s="378"/>
      <c r="G3" s="378"/>
      <c r="H3" s="378"/>
      <c r="I3" s="378"/>
      <c r="J3" s="378"/>
      <c r="K3" s="378"/>
    </row>
    <row r="4" customFormat="false" ht="9" hidden="false" customHeight="true" outlineLevel="0" collapsed="false">
      <c r="A4" s="193" t="s">
        <v>290</v>
      </c>
      <c r="B4" s="194" t="s">
        <v>1261</v>
      </c>
      <c r="C4" s="350" t="s">
        <v>8614</v>
      </c>
      <c r="D4" s="350"/>
      <c r="E4" s="350"/>
      <c r="F4" s="350"/>
      <c r="G4" s="350"/>
      <c r="H4" s="350"/>
      <c r="I4" s="350"/>
      <c r="J4" s="350"/>
      <c r="K4" s="350"/>
    </row>
    <row r="5" customFormat="false" ht="9" hidden="false" customHeight="true" outlineLevel="0" collapsed="false">
      <c r="A5" s="193"/>
      <c r="B5" s="194"/>
      <c r="C5" s="194" t="s">
        <v>8555</v>
      </c>
      <c r="D5" s="194" t="s">
        <v>8615</v>
      </c>
      <c r="E5" s="370" t="s">
        <v>8616</v>
      </c>
      <c r="F5" s="370" t="s">
        <v>8617</v>
      </c>
      <c r="G5" s="370" t="s">
        <v>8562</v>
      </c>
      <c r="H5" s="370" t="s">
        <v>8618</v>
      </c>
      <c r="I5" s="370" t="s">
        <v>8619</v>
      </c>
      <c r="J5" s="370" t="s">
        <v>8620</v>
      </c>
      <c r="K5" s="197" t="s">
        <v>8621</v>
      </c>
    </row>
    <row r="6" customFormat="false" ht="9" hidden="false" customHeight="true" outlineLevel="0" collapsed="false">
      <c r="A6" s="193"/>
      <c r="B6" s="194"/>
      <c r="C6" s="194"/>
      <c r="D6" s="194"/>
      <c r="E6" s="372" t="s">
        <v>143</v>
      </c>
      <c r="F6" s="372" t="s">
        <v>143</v>
      </c>
      <c r="G6" s="372" t="s">
        <v>143</v>
      </c>
      <c r="H6" s="372" t="s">
        <v>143</v>
      </c>
      <c r="I6" s="372" t="s">
        <v>143</v>
      </c>
      <c r="J6" s="372" t="s">
        <v>143</v>
      </c>
      <c r="K6" s="197"/>
    </row>
    <row r="7" customFormat="false" ht="9" hidden="false" customHeight="true" outlineLevel="0" collapsed="false">
      <c r="A7" s="193"/>
      <c r="B7" s="194"/>
      <c r="C7" s="194"/>
      <c r="D7" s="194"/>
      <c r="E7" s="373" t="s">
        <v>8617</v>
      </c>
      <c r="F7" s="373" t="s">
        <v>8562</v>
      </c>
      <c r="G7" s="373" t="s">
        <v>8618</v>
      </c>
      <c r="H7" s="373" t="s">
        <v>8619</v>
      </c>
      <c r="I7" s="373" t="s">
        <v>8620</v>
      </c>
      <c r="J7" s="384" t="s">
        <v>8622</v>
      </c>
      <c r="K7" s="197"/>
    </row>
    <row r="8" customFormat="false" ht="9" hidden="false" customHeight="true" outlineLevel="0" collapsed="false">
      <c r="A8" s="191"/>
      <c r="B8" s="191"/>
      <c r="C8" s="191"/>
      <c r="D8" s="191"/>
      <c r="E8" s="191"/>
      <c r="F8" s="191"/>
      <c r="G8" s="191"/>
      <c r="H8" s="191"/>
      <c r="I8" s="191"/>
      <c r="J8" s="191"/>
      <c r="K8" s="191"/>
    </row>
    <row r="9" customFormat="false" ht="9" hidden="false" customHeight="true" outlineLevel="0" collapsed="false">
      <c r="A9" s="347" t="s">
        <v>8563</v>
      </c>
      <c r="B9" s="347"/>
      <c r="C9" s="347"/>
      <c r="D9" s="347"/>
      <c r="E9" s="347"/>
      <c r="F9" s="347"/>
      <c r="G9" s="347"/>
      <c r="H9" s="347"/>
      <c r="I9" s="347"/>
      <c r="J9" s="347"/>
      <c r="K9" s="347"/>
    </row>
    <row r="10" customFormat="false" ht="9" hidden="false" customHeight="true" outlineLevel="0" collapsed="false">
      <c r="A10" s="191"/>
      <c r="B10" s="347"/>
      <c r="C10" s="191"/>
      <c r="D10" s="191"/>
      <c r="E10" s="191"/>
      <c r="F10" s="191"/>
      <c r="G10" s="191"/>
      <c r="H10" s="191"/>
      <c r="I10" s="191"/>
      <c r="J10" s="191"/>
      <c r="K10" s="191"/>
    </row>
    <row r="11" customFormat="false" ht="9" hidden="false" customHeight="true" outlineLevel="0" collapsed="false">
      <c r="A11" s="375" t="s">
        <v>8564</v>
      </c>
      <c r="B11" s="385" t="s">
        <v>1263</v>
      </c>
      <c r="C11" s="354" t="n">
        <v>1175</v>
      </c>
      <c r="D11" s="354" t="n">
        <v>11</v>
      </c>
      <c r="E11" s="354" t="n">
        <v>36</v>
      </c>
      <c r="F11" s="354" t="n">
        <v>28</v>
      </c>
      <c r="G11" s="354" t="n">
        <v>148</v>
      </c>
      <c r="H11" s="354" t="n">
        <v>636</v>
      </c>
      <c r="I11" s="354" t="n">
        <v>246</v>
      </c>
      <c r="J11" s="354" t="n">
        <v>51</v>
      </c>
      <c r="K11" s="354" t="n">
        <v>19</v>
      </c>
    </row>
    <row r="12" customFormat="false" ht="9" hidden="false" customHeight="true" outlineLevel="0" collapsed="false">
      <c r="A12" s="191"/>
      <c r="B12" s="385"/>
      <c r="C12" s="191"/>
      <c r="D12" s="191"/>
      <c r="E12" s="191"/>
      <c r="F12" s="191"/>
      <c r="G12" s="191"/>
      <c r="H12" s="191"/>
      <c r="I12" s="191"/>
      <c r="J12" s="191"/>
      <c r="K12" s="191"/>
    </row>
    <row r="13" customFormat="false" ht="9" hidden="false" customHeight="true" outlineLevel="0" collapsed="false">
      <c r="A13" s="375" t="s">
        <v>8606</v>
      </c>
      <c r="B13" s="385"/>
      <c r="C13" s="191"/>
      <c r="D13" s="191"/>
      <c r="E13" s="191"/>
      <c r="F13" s="191"/>
      <c r="G13" s="191"/>
      <c r="H13" s="191"/>
      <c r="I13" s="191"/>
      <c r="J13" s="191"/>
      <c r="K13" s="191"/>
    </row>
    <row r="14" customFormat="false" ht="9" hidden="false" customHeight="true" outlineLevel="0" collapsed="false">
      <c r="A14" s="386" t="s">
        <v>5709</v>
      </c>
      <c r="B14" s="385" t="s">
        <v>1263</v>
      </c>
      <c r="C14" s="354" t="n">
        <v>1560</v>
      </c>
      <c r="D14" s="354" t="n">
        <v>1</v>
      </c>
      <c r="E14" s="354" t="n">
        <v>4</v>
      </c>
      <c r="F14" s="354" t="n">
        <v>3</v>
      </c>
      <c r="G14" s="354" t="n">
        <v>64</v>
      </c>
      <c r="H14" s="354" t="n">
        <v>519</v>
      </c>
      <c r="I14" s="354" t="n">
        <v>272</v>
      </c>
      <c r="J14" s="354" t="n">
        <v>101</v>
      </c>
      <c r="K14" s="354" t="n">
        <v>596</v>
      </c>
    </row>
    <row r="15" customFormat="false" ht="9" hidden="false" customHeight="true" outlineLevel="0" collapsed="false">
      <c r="A15" s="191"/>
      <c r="B15" s="385" t="s">
        <v>8607</v>
      </c>
      <c r="C15" s="354" t="n">
        <v>2003741</v>
      </c>
      <c r="D15" s="354" t="n">
        <v>1</v>
      </c>
      <c r="E15" s="354" t="n">
        <v>1258</v>
      </c>
      <c r="F15" s="354" t="n">
        <v>2042</v>
      </c>
      <c r="G15" s="354" t="n">
        <v>50299</v>
      </c>
      <c r="H15" s="354" t="n">
        <v>598904</v>
      </c>
      <c r="I15" s="354" t="n">
        <v>482662</v>
      </c>
      <c r="J15" s="354" t="n">
        <v>142992</v>
      </c>
      <c r="K15" s="354" t="n">
        <v>725583</v>
      </c>
    </row>
    <row r="16" customFormat="false" ht="9" hidden="false" customHeight="true" outlineLevel="0" collapsed="false">
      <c r="A16" s="386" t="s">
        <v>8527</v>
      </c>
      <c r="B16" s="385" t="s">
        <v>1263</v>
      </c>
      <c r="C16" s="354" t="n">
        <v>854</v>
      </c>
      <c r="D16" s="354" t="n">
        <v>10</v>
      </c>
      <c r="E16" s="354" t="n">
        <v>36</v>
      </c>
      <c r="F16" s="354" t="n">
        <v>28</v>
      </c>
      <c r="G16" s="354" t="n">
        <v>111</v>
      </c>
      <c r="H16" s="354" t="n">
        <v>275</v>
      </c>
      <c r="I16" s="354" t="n">
        <v>163</v>
      </c>
      <c r="J16" s="354" t="n">
        <v>212</v>
      </c>
      <c r="K16" s="354" t="n">
        <v>19</v>
      </c>
    </row>
    <row r="17" customFormat="false" ht="9" hidden="false" customHeight="true" outlineLevel="0" collapsed="false">
      <c r="A17" s="351"/>
      <c r="B17" s="385" t="s">
        <v>8592</v>
      </c>
      <c r="C17" s="354" t="n">
        <v>180538</v>
      </c>
      <c r="D17" s="354" t="n">
        <v>568</v>
      </c>
      <c r="E17" s="354" t="n">
        <v>2912</v>
      </c>
      <c r="F17" s="354" t="n">
        <v>2702</v>
      </c>
      <c r="G17" s="354" t="n">
        <v>14149</v>
      </c>
      <c r="H17" s="354" t="n">
        <v>54058</v>
      </c>
      <c r="I17" s="354" t="n">
        <v>42316</v>
      </c>
      <c r="J17" s="354" t="n">
        <v>57835</v>
      </c>
      <c r="K17" s="354" t="n">
        <v>5998</v>
      </c>
    </row>
    <row r="18" customFormat="false" ht="9" hidden="false" customHeight="true" outlineLevel="0" collapsed="false">
      <c r="A18" s="386"/>
      <c r="B18" s="385" t="s">
        <v>8524</v>
      </c>
      <c r="C18" s="354" t="n">
        <v>232034</v>
      </c>
      <c r="D18" s="354" t="n">
        <v>1483</v>
      </c>
      <c r="E18" s="354" t="n">
        <v>4307</v>
      </c>
      <c r="F18" s="354" t="n">
        <v>3728</v>
      </c>
      <c r="G18" s="354" t="n">
        <v>15825</v>
      </c>
      <c r="H18" s="354" t="n">
        <v>62425</v>
      </c>
      <c r="I18" s="354" t="n">
        <v>44374</v>
      </c>
      <c r="J18" s="354" t="n">
        <v>79793</v>
      </c>
      <c r="K18" s="354" t="n">
        <v>20099</v>
      </c>
    </row>
    <row r="19" customFormat="false" ht="9" hidden="false" customHeight="true" outlineLevel="0" collapsed="false">
      <c r="A19" s="386" t="s">
        <v>8608</v>
      </c>
      <c r="B19" s="385" t="s">
        <v>1263</v>
      </c>
      <c r="C19" s="354" t="n">
        <v>192</v>
      </c>
      <c r="D19" s="354" t="n">
        <v>2</v>
      </c>
      <c r="E19" s="354" t="n">
        <v>2</v>
      </c>
      <c r="F19" s="354" t="n">
        <v>1</v>
      </c>
      <c r="G19" s="354" t="n">
        <v>8</v>
      </c>
      <c r="H19" s="354" t="n">
        <v>34</v>
      </c>
      <c r="I19" s="354" t="n">
        <v>26</v>
      </c>
      <c r="J19" s="354" t="n">
        <v>25</v>
      </c>
      <c r="K19" s="354" t="n">
        <v>94</v>
      </c>
    </row>
    <row r="20" customFormat="false" ht="9" hidden="false" customHeight="true" outlineLevel="0" collapsed="false">
      <c r="A20" s="351"/>
      <c r="B20" s="385" t="s">
        <v>8524</v>
      </c>
      <c r="C20" s="354" t="n">
        <v>105350</v>
      </c>
      <c r="D20" s="354" t="n">
        <v>120</v>
      </c>
      <c r="E20" s="354" t="n">
        <v>265</v>
      </c>
      <c r="F20" s="354" t="n">
        <v>439</v>
      </c>
      <c r="G20" s="354" t="n">
        <v>1627</v>
      </c>
      <c r="H20" s="354" t="n">
        <v>11573</v>
      </c>
      <c r="I20" s="354" t="n">
        <v>17934</v>
      </c>
      <c r="J20" s="354" t="n">
        <v>8201</v>
      </c>
      <c r="K20" s="354" t="n">
        <v>65191</v>
      </c>
    </row>
    <row r="21" customFormat="false" ht="9" hidden="false" customHeight="true" outlineLevel="0" collapsed="false">
      <c r="A21" s="191"/>
      <c r="B21" s="385"/>
      <c r="C21" s="191"/>
      <c r="D21" s="191"/>
      <c r="E21" s="191"/>
      <c r="F21" s="191"/>
      <c r="G21" s="191"/>
      <c r="H21" s="191"/>
      <c r="I21" s="191"/>
      <c r="J21" s="191"/>
      <c r="K21" s="191"/>
    </row>
    <row r="22" customFormat="false" ht="18" hidden="false" customHeight="true" outlineLevel="0" collapsed="false">
      <c r="A22" s="375" t="s">
        <v>8567</v>
      </c>
      <c r="B22" s="385" t="s">
        <v>1263</v>
      </c>
      <c r="C22" s="354" t="n">
        <v>7781</v>
      </c>
      <c r="D22" s="354" t="n">
        <v>17</v>
      </c>
      <c r="E22" s="354" t="n">
        <v>94</v>
      </c>
      <c r="F22" s="354" t="n">
        <v>66</v>
      </c>
      <c r="G22" s="354" t="n">
        <v>446</v>
      </c>
      <c r="H22" s="354" t="n">
        <v>2492</v>
      </c>
      <c r="I22" s="354" t="n">
        <v>1661</v>
      </c>
      <c r="J22" s="354" t="n">
        <v>1580</v>
      </c>
      <c r="K22" s="354" t="n">
        <v>1425</v>
      </c>
    </row>
    <row r="23" customFormat="false" ht="9" hidden="false" customHeight="true" outlineLevel="0" collapsed="false">
      <c r="A23" s="386" t="s">
        <v>5931</v>
      </c>
      <c r="B23" s="385"/>
      <c r="C23" s="191"/>
      <c r="D23" s="191"/>
      <c r="E23" s="191"/>
      <c r="F23" s="191"/>
      <c r="G23" s="191"/>
      <c r="H23" s="191"/>
      <c r="I23" s="191"/>
      <c r="J23" s="191"/>
      <c r="K23" s="191"/>
    </row>
    <row r="24" customFormat="false" ht="9" hidden="false" customHeight="true" outlineLevel="0" collapsed="false">
      <c r="A24" s="386" t="s">
        <v>8535</v>
      </c>
      <c r="B24" s="385" t="s">
        <v>1263</v>
      </c>
      <c r="C24" s="354" t="n">
        <v>6097</v>
      </c>
      <c r="D24" s="354" t="n">
        <v>17</v>
      </c>
      <c r="E24" s="354" t="n">
        <v>77</v>
      </c>
      <c r="F24" s="354" t="n">
        <v>62</v>
      </c>
      <c r="G24" s="354" t="n">
        <v>398</v>
      </c>
      <c r="H24" s="354" t="n">
        <v>2180</v>
      </c>
      <c r="I24" s="354" t="n">
        <v>1378</v>
      </c>
      <c r="J24" s="354" t="n">
        <v>1193</v>
      </c>
      <c r="K24" s="354" t="n">
        <v>792</v>
      </c>
    </row>
    <row r="25" customFormat="false" ht="18" hidden="false" customHeight="true" outlineLevel="0" collapsed="false">
      <c r="A25" s="387" t="s">
        <v>8568</v>
      </c>
      <c r="B25" s="385" t="s">
        <v>1263</v>
      </c>
      <c r="C25" s="354" t="n">
        <v>1167</v>
      </c>
      <c r="D25" s="354" t="n">
        <v>8</v>
      </c>
      <c r="E25" s="354" t="n">
        <v>44</v>
      </c>
      <c r="F25" s="354" t="n">
        <v>33</v>
      </c>
      <c r="G25" s="354" t="n">
        <v>152</v>
      </c>
      <c r="H25" s="354" t="n">
        <v>696</v>
      </c>
      <c r="I25" s="354" t="n">
        <v>229</v>
      </c>
      <c r="J25" s="354" t="n">
        <v>5</v>
      </c>
      <c r="K25" s="357" t="s">
        <v>143</v>
      </c>
    </row>
    <row r="26" customFormat="false" ht="9" hidden="false" customHeight="true" outlineLevel="0" collapsed="false">
      <c r="A26" s="386" t="s">
        <v>8537</v>
      </c>
      <c r="B26" s="385" t="s">
        <v>1263</v>
      </c>
      <c r="C26" s="354" t="n">
        <v>1684</v>
      </c>
      <c r="D26" s="357" t="s">
        <v>143</v>
      </c>
      <c r="E26" s="354" t="n">
        <v>17</v>
      </c>
      <c r="F26" s="354" t="n">
        <v>4</v>
      </c>
      <c r="G26" s="354" t="n">
        <v>48</v>
      </c>
      <c r="H26" s="354" t="n">
        <v>312</v>
      </c>
      <c r="I26" s="354" t="n">
        <v>283</v>
      </c>
      <c r="J26" s="354" t="n">
        <v>387</v>
      </c>
      <c r="K26" s="354" t="n">
        <v>633</v>
      </c>
    </row>
    <row r="27" customFormat="false" ht="9" hidden="false" customHeight="true" outlineLevel="0" collapsed="false">
      <c r="A27" s="191"/>
      <c r="B27" s="385"/>
      <c r="C27" s="191"/>
      <c r="D27" s="191"/>
      <c r="E27" s="191"/>
      <c r="F27" s="191"/>
      <c r="G27" s="191"/>
      <c r="H27" s="191"/>
      <c r="I27" s="191"/>
      <c r="J27" s="191"/>
      <c r="K27" s="191"/>
    </row>
    <row r="28" customFormat="false" ht="18" hidden="false" customHeight="true" outlineLevel="0" collapsed="false">
      <c r="A28" s="375" t="s">
        <v>8569</v>
      </c>
      <c r="B28" s="385" t="s">
        <v>8540</v>
      </c>
      <c r="C28" s="362" t="n">
        <v>1501987397</v>
      </c>
      <c r="D28" s="362" t="n">
        <v>13206</v>
      </c>
      <c r="E28" s="362" t="n">
        <v>698442</v>
      </c>
      <c r="F28" s="362" t="n">
        <v>1150834</v>
      </c>
      <c r="G28" s="362" t="n">
        <v>13406828</v>
      </c>
      <c r="H28" s="362" t="n">
        <v>175504281</v>
      </c>
      <c r="I28" s="362" t="n">
        <v>217586221</v>
      </c>
      <c r="J28" s="362" t="n">
        <v>251594437</v>
      </c>
      <c r="K28" s="362" t="n">
        <v>842033148</v>
      </c>
    </row>
    <row r="29" customFormat="false" ht="9" hidden="false" customHeight="true" outlineLevel="0" collapsed="false">
      <c r="A29" s="191"/>
      <c r="B29" s="385"/>
      <c r="C29" s="354"/>
      <c r="D29" s="354"/>
      <c r="E29" s="354"/>
      <c r="F29" s="354"/>
      <c r="G29" s="354"/>
      <c r="H29" s="354"/>
      <c r="I29" s="354"/>
      <c r="J29" s="354"/>
      <c r="K29" s="354"/>
    </row>
    <row r="30" customFormat="false" ht="18" hidden="false" customHeight="true" outlineLevel="0" collapsed="false">
      <c r="A30" s="386" t="s">
        <v>8541</v>
      </c>
      <c r="B30" s="385" t="s">
        <v>8540</v>
      </c>
      <c r="C30" s="362" t="n">
        <v>33255833</v>
      </c>
      <c r="D30" s="362" t="n">
        <v>2</v>
      </c>
      <c r="E30" s="362" t="n">
        <v>37168</v>
      </c>
      <c r="F30" s="362" t="n">
        <v>49344</v>
      </c>
      <c r="G30" s="362" t="n">
        <v>355150</v>
      </c>
      <c r="H30" s="362" t="n">
        <v>4460900</v>
      </c>
      <c r="I30" s="362" t="n">
        <v>7946614</v>
      </c>
      <c r="J30" s="362" t="n">
        <v>4322862</v>
      </c>
      <c r="K30" s="362" t="n">
        <v>16083793</v>
      </c>
    </row>
    <row r="31" customFormat="false" ht="18" hidden="false" customHeight="true" outlineLevel="0" collapsed="false">
      <c r="A31" s="386" t="s">
        <v>8570</v>
      </c>
      <c r="B31" s="385" t="s">
        <v>8540</v>
      </c>
      <c r="C31" s="362" t="n">
        <v>673241457</v>
      </c>
      <c r="D31" s="357" t="s">
        <v>143</v>
      </c>
      <c r="E31" s="357" t="s">
        <v>143</v>
      </c>
      <c r="F31" s="357" t="s">
        <v>143</v>
      </c>
      <c r="G31" s="357" t="s">
        <v>143</v>
      </c>
      <c r="H31" s="357" t="s">
        <v>143</v>
      </c>
      <c r="I31" s="362" t="n">
        <v>1927557</v>
      </c>
      <c r="J31" s="362" t="n">
        <v>51230048</v>
      </c>
      <c r="K31" s="362" t="n">
        <v>620083852</v>
      </c>
    </row>
    <row r="32" customFormat="false" ht="18" hidden="false" customHeight="true" outlineLevel="0" collapsed="false">
      <c r="A32" s="386" t="s">
        <v>8623</v>
      </c>
      <c r="B32" s="385" t="s">
        <v>8540</v>
      </c>
      <c r="C32" s="362" t="n">
        <v>795490107</v>
      </c>
      <c r="D32" s="362" t="n">
        <v>13204</v>
      </c>
      <c r="E32" s="362" t="n">
        <v>661274</v>
      </c>
      <c r="F32" s="362" t="n">
        <v>1101490</v>
      </c>
      <c r="G32" s="362" t="n">
        <v>13051678</v>
      </c>
      <c r="H32" s="362" t="n">
        <v>171043381</v>
      </c>
      <c r="I32" s="362" t="n">
        <v>207712050</v>
      </c>
      <c r="J32" s="362" t="n">
        <v>196041527</v>
      </c>
      <c r="K32" s="362" t="n">
        <v>205865503</v>
      </c>
    </row>
    <row r="33" customFormat="false" ht="9" hidden="false" customHeight="true" outlineLevel="0" collapsed="false">
      <c r="A33" s="387" t="s">
        <v>8543</v>
      </c>
      <c r="B33" s="385" t="s">
        <v>8540</v>
      </c>
      <c r="C33" s="362" t="n">
        <v>309391327</v>
      </c>
      <c r="D33" s="357" t="s">
        <v>143</v>
      </c>
      <c r="E33" s="362" t="n">
        <v>48197</v>
      </c>
      <c r="F33" s="362" t="n">
        <v>120700</v>
      </c>
      <c r="G33" s="362" t="n">
        <v>5717661</v>
      </c>
      <c r="H33" s="362" t="n">
        <v>115011701</v>
      </c>
      <c r="I33" s="362" t="n">
        <v>54500069</v>
      </c>
      <c r="J33" s="362" t="n">
        <v>44285363</v>
      </c>
      <c r="K33" s="362" t="n">
        <v>89707636</v>
      </c>
    </row>
    <row r="34" customFormat="false" ht="9" hidden="false" customHeight="true" outlineLevel="0" collapsed="false">
      <c r="A34" s="388" t="s">
        <v>8519</v>
      </c>
      <c r="B34" s="385" t="s">
        <v>8540</v>
      </c>
      <c r="C34" s="362" t="n">
        <v>209248168</v>
      </c>
      <c r="D34" s="362" t="n">
        <v>1</v>
      </c>
      <c r="E34" s="357" t="s">
        <v>143</v>
      </c>
      <c r="F34" s="357" t="s">
        <v>143</v>
      </c>
      <c r="G34" s="362" t="n">
        <v>118000</v>
      </c>
      <c r="H34" s="362" t="n">
        <v>19587043</v>
      </c>
      <c r="I34" s="362" t="n">
        <v>115155165</v>
      </c>
      <c r="J34" s="362" t="n">
        <v>10509564</v>
      </c>
      <c r="K34" s="362" t="n">
        <v>63878395</v>
      </c>
    </row>
    <row r="35" customFormat="false" ht="9" hidden="false" customHeight="true" outlineLevel="0" collapsed="false">
      <c r="A35" s="388" t="s">
        <v>8544</v>
      </c>
      <c r="B35" s="385" t="s">
        <v>8540</v>
      </c>
      <c r="C35" s="362" t="n">
        <v>276850612</v>
      </c>
      <c r="D35" s="362" t="n">
        <v>13203</v>
      </c>
      <c r="E35" s="362" t="n">
        <v>613077</v>
      </c>
      <c r="F35" s="362" t="n">
        <v>980790</v>
      </c>
      <c r="G35" s="362" t="n">
        <v>7216017</v>
      </c>
      <c r="H35" s="362" t="n">
        <v>36444637</v>
      </c>
      <c r="I35" s="362" t="n">
        <v>38056816</v>
      </c>
      <c r="J35" s="362" t="n">
        <v>141246600</v>
      </c>
      <c r="K35" s="362" t="n">
        <v>52279472</v>
      </c>
    </row>
    <row r="36" customFormat="false" ht="9" hidden="false" customHeight="true" outlineLevel="0" collapsed="false">
      <c r="A36" s="398"/>
    </row>
    <row r="37" customFormat="false" ht="9" hidden="false" customHeight="true" outlineLevel="0" collapsed="false">
      <c r="A37" s="191" t="s">
        <v>8624</v>
      </c>
    </row>
    <row r="38" customFormat="false" ht="9" hidden="false" customHeight="true" outlineLevel="0" collapsed="false">
      <c r="A38" s="216" t="s">
        <v>8625</v>
      </c>
      <c r="B38" s="351"/>
      <c r="C38" s="351"/>
      <c r="D38" s="351"/>
      <c r="E38" s="351"/>
      <c r="F38" s="351"/>
      <c r="G38" s="351"/>
      <c r="H38" s="351"/>
      <c r="I38" s="351"/>
      <c r="J38" s="351"/>
      <c r="K38" s="351"/>
    </row>
    <row r="39" customFormat="false" ht="9" hidden="false" customHeight="true" outlineLevel="0" collapsed="false">
      <c r="A39" s="358" t="s">
        <v>8626</v>
      </c>
    </row>
    <row r="54" customFormat="false" ht="9" hidden="false" customHeight="true" outlineLevel="0" collapsed="false">
      <c r="F54" s="399"/>
    </row>
    <row r="81" s="191" customFormat="true" ht="9" hidden="false" customHeight="true" outlineLevel="0" collapsed="false">
      <c r="A81" s="191" t="s">
        <v>135</v>
      </c>
      <c r="K81" s="348" t="s">
        <v>8627</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7" width="22.56"/>
    <col collapsed="false" customWidth="true" hidden="false" outlineLevel="0" max="2" min="2" style="400" width="6.7"/>
    <col collapsed="false" customWidth="true" hidden="false" outlineLevel="0" max="3" min="3" style="401" width="9.85"/>
    <col collapsed="false" customWidth="true" hidden="false" outlineLevel="0" max="11" min="4" style="401" width="9.41"/>
    <col collapsed="false" customWidth="true" hidden="false" outlineLevel="0" max="12" min="12" style="237" width="22.56"/>
    <col collapsed="false" customWidth="true" hidden="false" outlineLevel="0" max="13" min="13" style="402" width="6.7"/>
    <col collapsed="false" customWidth="true" hidden="false" outlineLevel="0" max="22" min="14" style="401" width="8.7"/>
    <col collapsed="false" customWidth="true" hidden="false" outlineLevel="0" max="24" min="23" style="0" width="11.05"/>
    <col collapsed="false" customWidth="false" hidden="false" outlineLevel="0" max="257" min="25" style="168" width="11.42"/>
  </cols>
  <sheetData>
    <row r="1" s="244" customFormat="true" ht="12.75" hidden="false" customHeight="true" outlineLevel="0" collapsed="false">
      <c r="A1" s="40" t="s">
        <v>8628</v>
      </c>
      <c r="B1" s="40"/>
      <c r="C1" s="40"/>
      <c r="D1" s="40"/>
      <c r="E1" s="40"/>
      <c r="F1" s="40"/>
      <c r="G1" s="40"/>
      <c r="H1" s="40"/>
      <c r="I1" s="40"/>
      <c r="J1" s="40"/>
      <c r="K1" s="40"/>
      <c r="L1" s="22"/>
      <c r="M1" s="22"/>
      <c r="N1" s="22"/>
      <c r="O1" s="22"/>
      <c r="P1" s="22"/>
      <c r="Q1" s="22"/>
      <c r="R1" s="22"/>
      <c r="S1" s="22"/>
      <c r="T1" s="22"/>
      <c r="U1" s="22"/>
      <c r="V1" s="22"/>
    </row>
    <row r="2" s="244" customFormat="true" ht="14.25" hidden="false" customHeight="false" outlineLevel="0" collapsed="false">
      <c r="A2" s="40" t="s">
        <v>8629</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8"/>
      <c r="X3" s="168"/>
    </row>
    <row r="4" customFormat="false" ht="17.25" hidden="false" customHeight="true" outlineLevel="0" collapsed="false">
      <c r="A4" s="403" t="s">
        <v>8630</v>
      </c>
      <c r="B4" s="404" t="s">
        <v>1261</v>
      </c>
      <c r="C4" s="405" t="s">
        <v>5709</v>
      </c>
      <c r="D4" s="405"/>
      <c r="E4" s="405"/>
      <c r="F4" s="405"/>
      <c r="G4" s="405"/>
      <c r="H4" s="405"/>
      <c r="I4" s="405"/>
      <c r="J4" s="405"/>
      <c r="K4" s="405"/>
      <c r="L4" s="168"/>
      <c r="M4" s="168"/>
      <c r="N4" s="168"/>
      <c r="O4" s="168"/>
      <c r="P4" s="168"/>
      <c r="Q4" s="168"/>
      <c r="R4" s="168"/>
      <c r="S4" s="168"/>
      <c r="T4" s="168"/>
      <c r="U4" s="168"/>
      <c r="V4" s="168"/>
      <c r="W4" s="168"/>
      <c r="X4" s="168"/>
    </row>
    <row r="5" s="409" customFormat="true" ht="48" hidden="false" customHeight="false" outlineLevel="0" collapsed="false">
      <c r="A5" s="403"/>
      <c r="B5" s="404"/>
      <c r="C5" s="406" t="s">
        <v>8233</v>
      </c>
      <c r="D5" s="407" t="s">
        <v>8631</v>
      </c>
      <c r="E5" s="407" t="s">
        <v>8632</v>
      </c>
      <c r="F5" s="407" t="s">
        <v>8633</v>
      </c>
      <c r="G5" s="407" t="s">
        <v>8634</v>
      </c>
      <c r="H5" s="407" t="s">
        <v>8635</v>
      </c>
      <c r="I5" s="407" t="s">
        <v>8636</v>
      </c>
      <c r="J5" s="407" t="s">
        <v>8637</v>
      </c>
      <c r="K5" s="408" t="s">
        <v>8638</v>
      </c>
    </row>
    <row r="6" customFormat="false" ht="21.95" hidden="false" customHeight="true" outlineLevel="0" collapsed="false">
      <c r="A6" s="237" t="s">
        <v>8639</v>
      </c>
      <c r="B6" s="410" t="s">
        <v>1263</v>
      </c>
      <c r="C6" s="401" t="n">
        <v>2420</v>
      </c>
      <c r="D6" s="411" t="n">
        <v>910</v>
      </c>
      <c r="E6" s="411" t="s">
        <v>143</v>
      </c>
      <c r="F6" s="411" t="n">
        <v>388</v>
      </c>
      <c r="G6" s="411" t="s">
        <v>143</v>
      </c>
      <c r="H6" s="411" t="n">
        <v>63</v>
      </c>
      <c r="I6" s="401" t="n">
        <v>12</v>
      </c>
      <c r="J6" s="401" t="n">
        <v>890</v>
      </c>
      <c r="K6" s="401" t="n">
        <v>47</v>
      </c>
      <c r="L6" s="412"/>
      <c r="M6" s="168"/>
      <c r="N6" s="168"/>
      <c r="O6" s="168"/>
      <c r="P6" s="168"/>
      <c r="Q6" s="168"/>
      <c r="R6" s="168"/>
      <c r="S6" s="168"/>
      <c r="T6" s="168"/>
      <c r="U6" s="168"/>
      <c r="V6" s="168"/>
      <c r="W6" s="168"/>
      <c r="X6" s="168"/>
    </row>
    <row r="7" s="417" customFormat="true" ht="12" hidden="false" customHeight="true" outlineLevel="0" collapsed="false">
      <c r="A7" s="413"/>
      <c r="B7" s="414" t="s">
        <v>8523</v>
      </c>
      <c r="C7" s="401" t="n">
        <v>2833700</v>
      </c>
      <c r="D7" s="415" t="n">
        <v>1119970</v>
      </c>
      <c r="E7" s="415" t="s">
        <v>143</v>
      </c>
      <c r="F7" s="415" t="n">
        <v>652948</v>
      </c>
      <c r="G7" s="415" t="s">
        <v>143</v>
      </c>
      <c r="H7" s="415" t="n">
        <v>43557</v>
      </c>
      <c r="I7" s="416" t="n">
        <v>3499</v>
      </c>
      <c r="J7" s="416" t="n">
        <v>875719</v>
      </c>
      <c r="K7" s="416" t="n">
        <v>53436</v>
      </c>
    </row>
    <row r="8" s="417" customFormat="true" ht="12" hidden="false" customHeight="true" outlineLevel="0" collapsed="false">
      <c r="A8" s="413"/>
      <c r="B8" s="414" t="s">
        <v>8524</v>
      </c>
      <c r="C8" s="401" t="n">
        <v>793837</v>
      </c>
      <c r="D8" s="415" t="n">
        <v>483892</v>
      </c>
      <c r="E8" s="415" t="s">
        <v>143</v>
      </c>
      <c r="F8" s="415" t="n">
        <v>309945</v>
      </c>
      <c r="G8" s="415" t="s">
        <v>143</v>
      </c>
      <c r="H8" s="415" t="s">
        <v>149</v>
      </c>
      <c r="I8" s="415" t="s">
        <v>149</v>
      </c>
      <c r="J8" s="415" t="s">
        <v>149</v>
      </c>
      <c r="K8" s="415" t="s">
        <v>149</v>
      </c>
    </row>
    <row r="9" customFormat="false" ht="21.95" hidden="false" customHeight="true" outlineLevel="0" collapsed="false">
      <c r="A9" s="237" t="s">
        <v>8640</v>
      </c>
      <c r="B9" s="418" t="s">
        <v>1263</v>
      </c>
      <c r="C9" s="401" t="n">
        <v>76</v>
      </c>
      <c r="D9" s="411" t="n">
        <v>36</v>
      </c>
      <c r="E9" s="411" t="s">
        <v>143</v>
      </c>
      <c r="F9" s="411" t="n">
        <v>24</v>
      </c>
      <c r="G9" s="411" t="s">
        <v>143</v>
      </c>
      <c r="H9" s="411" t="n">
        <v>0</v>
      </c>
      <c r="I9" s="401" t="n">
        <v>0</v>
      </c>
      <c r="J9" s="401" t="n">
        <v>16</v>
      </c>
      <c r="K9" s="401" t="n">
        <v>0</v>
      </c>
      <c r="L9" s="168"/>
      <c r="M9" s="168"/>
      <c r="N9" s="168"/>
      <c r="O9" s="168"/>
      <c r="P9" s="168"/>
      <c r="Q9" s="168"/>
      <c r="R9" s="168"/>
      <c r="S9" s="168"/>
      <c r="T9" s="168"/>
      <c r="U9" s="168"/>
      <c r="V9" s="168"/>
      <c r="W9" s="168"/>
      <c r="X9" s="168"/>
    </row>
    <row r="10" s="417" customFormat="true" ht="12" hidden="false" customHeight="true" outlineLevel="0" collapsed="false">
      <c r="A10" s="413"/>
      <c r="B10" s="414" t="s">
        <v>8523</v>
      </c>
      <c r="C10" s="401" t="n">
        <v>149626</v>
      </c>
      <c r="D10" s="415" t="n">
        <v>68493</v>
      </c>
      <c r="E10" s="415" t="s">
        <v>143</v>
      </c>
      <c r="F10" s="415" t="n">
        <v>48517</v>
      </c>
      <c r="G10" s="415" t="s">
        <v>143</v>
      </c>
      <c r="H10" s="415" t="n">
        <v>0</v>
      </c>
      <c r="I10" s="416" t="n">
        <v>0</v>
      </c>
      <c r="J10" s="416" t="n">
        <v>32616</v>
      </c>
      <c r="K10" s="416" t="n">
        <v>0</v>
      </c>
    </row>
    <row r="11" s="417" customFormat="true" ht="12" hidden="false" customHeight="true" outlineLevel="0" collapsed="false">
      <c r="A11" s="413"/>
      <c r="B11" s="414" t="s">
        <v>8524</v>
      </c>
      <c r="C11" s="401" t="n">
        <v>52188</v>
      </c>
      <c r="D11" s="415" t="n">
        <v>29746</v>
      </c>
      <c r="E11" s="415" t="s">
        <v>143</v>
      </c>
      <c r="F11" s="415" t="n">
        <v>22442</v>
      </c>
      <c r="G11" s="415" t="s">
        <v>143</v>
      </c>
      <c r="H11" s="415" t="s">
        <v>143</v>
      </c>
      <c r="I11" s="415" t="s">
        <v>143</v>
      </c>
      <c r="J11" s="415" t="s">
        <v>143</v>
      </c>
      <c r="K11" s="415" t="s">
        <v>143</v>
      </c>
    </row>
    <row r="12" customFormat="false" ht="25.5" hidden="false" customHeight="true" outlineLevel="0" collapsed="false">
      <c r="A12" s="419" t="s">
        <v>8641</v>
      </c>
      <c r="B12" s="418" t="s">
        <v>1263</v>
      </c>
      <c r="C12" s="401" t="n">
        <v>5</v>
      </c>
      <c r="D12" s="411" t="n">
        <v>1</v>
      </c>
      <c r="E12" s="411" t="s">
        <v>143</v>
      </c>
      <c r="F12" s="411" t="n">
        <v>2</v>
      </c>
      <c r="G12" s="411" t="s">
        <v>143</v>
      </c>
      <c r="H12" s="411" t="n">
        <v>0</v>
      </c>
      <c r="I12" s="401" t="n">
        <v>0</v>
      </c>
      <c r="J12" s="401" t="n">
        <v>2</v>
      </c>
      <c r="K12" s="401" t="n">
        <v>0</v>
      </c>
      <c r="L12" s="168"/>
      <c r="M12" s="168"/>
      <c r="N12" s="168"/>
      <c r="O12" s="168"/>
      <c r="P12" s="168"/>
      <c r="Q12" s="168"/>
      <c r="R12" s="168"/>
      <c r="S12" s="168"/>
      <c r="T12" s="168"/>
      <c r="U12" s="168"/>
      <c r="V12" s="168"/>
      <c r="W12" s="168"/>
      <c r="X12" s="168"/>
    </row>
    <row r="13" s="417" customFormat="true" ht="12" hidden="false" customHeight="true" outlineLevel="0" collapsed="false">
      <c r="A13" s="413"/>
      <c r="B13" s="414" t="s">
        <v>8523</v>
      </c>
      <c r="C13" s="401" t="n">
        <v>13075</v>
      </c>
      <c r="D13" s="415" t="n">
        <v>3584</v>
      </c>
      <c r="E13" s="415" t="s">
        <v>143</v>
      </c>
      <c r="F13" s="415" t="n">
        <v>5170</v>
      </c>
      <c r="G13" s="411" t="s">
        <v>143</v>
      </c>
      <c r="H13" s="415" t="n">
        <v>0</v>
      </c>
      <c r="I13" s="416" t="n">
        <v>0</v>
      </c>
      <c r="J13" s="416" t="n">
        <v>4321</v>
      </c>
      <c r="K13" s="416" t="n">
        <v>0</v>
      </c>
    </row>
    <row r="14" s="417" customFormat="true" ht="12" hidden="false" customHeight="true" outlineLevel="0" collapsed="false">
      <c r="A14" s="413"/>
      <c r="B14" s="414" t="s">
        <v>8524</v>
      </c>
      <c r="C14" s="401" t="n">
        <v>4486</v>
      </c>
      <c r="D14" s="415" t="n">
        <v>2028</v>
      </c>
      <c r="E14" s="415" t="s">
        <v>143</v>
      </c>
      <c r="F14" s="415" t="n">
        <v>2458</v>
      </c>
      <c r="G14" s="415" t="s">
        <v>143</v>
      </c>
      <c r="H14" s="415" t="s">
        <v>143</v>
      </c>
      <c r="I14" s="415" t="s">
        <v>143</v>
      </c>
      <c r="J14" s="415" t="s">
        <v>143</v>
      </c>
      <c r="K14" s="415" t="s">
        <v>143</v>
      </c>
    </row>
    <row r="15" customFormat="false" ht="21.95" hidden="false" customHeight="true" outlineLevel="0" collapsed="false">
      <c r="A15" s="237" t="s">
        <v>8642</v>
      </c>
      <c r="B15" s="418" t="s">
        <v>1263</v>
      </c>
      <c r="C15" s="401" t="n">
        <v>67</v>
      </c>
      <c r="D15" s="411" t="n">
        <v>34</v>
      </c>
      <c r="E15" s="411" t="s">
        <v>143</v>
      </c>
      <c r="F15" s="411" t="n">
        <v>21</v>
      </c>
      <c r="G15" s="411" t="s">
        <v>143</v>
      </c>
      <c r="H15" s="411" t="n">
        <v>0</v>
      </c>
      <c r="I15" s="401" t="n">
        <v>0</v>
      </c>
      <c r="J15" s="401" t="n">
        <v>12</v>
      </c>
      <c r="K15" s="401" t="n">
        <v>0</v>
      </c>
      <c r="L15" s="168"/>
      <c r="M15" s="168"/>
      <c r="N15" s="168"/>
      <c r="O15" s="168"/>
      <c r="P15" s="168"/>
      <c r="Q15" s="168"/>
      <c r="R15" s="168"/>
      <c r="S15" s="168"/>
      <c r="T15" s="168"/>
      <c r="U15" s="168"/>
      <c r="V15" s="168"/>
      <c r="W15" s="168"/>
      <c r="X15" s="168"/>
    </row>
    <row r="16" s="417" customFormat="true" ht="12" hidden="false" customHeight="true" outlineLevel="0" collapsed="false">
      <c r="A16" s="413" t="s">
        <v>8643</v>
      </c>
      <c r="B16" s="414" t="s">
        <v>8523</v>
      </c>
      <c r="C16" s="401" t="n">
        <v>134123</v>
      </c>
      <c r="D16" s="415" t="n">
        <v>64825</v>
      </c>
      <c r="E16" s="415" t="s">
        <v>143</v>
      </c>
      <c r="F16" s="415" t="n">
        <v>42527</v>
      </c>
      <c r="G16" s="415" t="s">
        <v>143</v>
      </c>
      <c r="H16" s="415" t="n">
        <v>0</v>
      </c>
      <c r="I16" s="416" t="n">
        <v>0</v>
      </c>
      <c r="J16" s="416" t="n">
        <v>26771</v>
      </c>
      <c r="K16" s="416" t="n">
        <v>0</v>
      </c>
    </row>
    <row r="17" s="417" customFormat="true" ht="12" hidden="false" customHeight="true" outlineLevel="0" collapsed="false">
      <c r="A17" s="413"/>
      <c r="B17" s="414" t="s">
        <v>8524</v>
      </c>
      <c r="C17" s="401" t="n">
        <v>47269</v>
      </c>
      <c r="D17" s="415" t="n">
        <v>27653</v>
      </c>
      <c r="E17" s="415" t="s">
        <v>143</v>
      </c>
      <c r="F17" s="415" t="n">
        <v>19616</v>
      </c>
      <c r="G17" s="415" t="s">
        <v>143</v>
      </c>
      <c r="H17" s="415" t="s">
        <v>143</v>
      </c>
      <c r="I17" s="415" t="s">
        <v>143</v>
      </c>
      <c r="J17" s="415" t="s">
        <v>143</v>
      </c>
      <c r="K17" s="415" t="s">
        <v>143</v>
      </c>
    </row>
    <row r="18" customFormat="false" ht="21.95" hidden="false" customHeight="true" outlineLevel="0" collapsed="false">
      <c r="A18" s="237" t="s">
        <v>8644</v>
      </c>
      <c r="B18" s="418" t="s">
        <v>1263</v>
      </c>
      <c r="C18" s="401" t="n">
        <v>2</v>
      </c>
      <c r="D18" s="411" t="n">
        <v>1</v>
      </c>
      <c r="E18" s="411" t="s">
        <v>143</v>
      </c>
      <c r="F18" s="411" t="n">
        <v>0</v>
      </c>
      <c r="G18" s="411" t="s">
        <v>143</v>
      </c>
      <c r="H18" s="411" t="n">
        <v>0</v>
      </c>
      <c r="I18" s="401" t="n">
        <v>0</v>
      </c>
      <c r="J18" s="401" t="n">
        <v>1</v>
      </c>
      <c r="K18" s="401" t="n">
        <v>0</v>
      </c>
      <c r="L18" s="168"/>
      <c r="M18" s="168"/>
      <c r="N18" s="168"/>
      <c r="O18" s="168"/>
      <c r="P18" s="168"/>
      <c r="Q18" s="168"/>
      <c r="R18" s="168"/>
      <c r="S18" s="168"/>
      <c r="T18" s="168"/>
      <c r="U18" s="168"/>
      <c r="V18" s="168"/>
      <c r="W18" s="168"/>
      <c r="X18" s="168"/>
    </row>
    <row r="19" s="417" customFormat="true" ht="12" hidden="false" customHeight="true" outlineLevel="0" collapsed="false">
      <c r="A19" s="413"/>
      <c r="B19" s="414" t="s">
        <v>8523</v>
      </c>
      <c r="C19" s="401" t="n">
        <v>423</v>
      </c>
      <c r="D19" s="415" t="n">
        <v>84</v>
      </c>
      <c r="E19" s="415" t="s">
        <v>143</v>
      </c>
      <c r="F19" s="415" t="n">
        <v>0</v>
      </c>
      <c r="G19" s="415" t="s">
        <v>143</v>
      </c>
      <c r="H19" s="415" t="n">
        <v>0</v>
      </c>
      <c r="I19" s="416" t="n">
        <v>0</v>
      </c>
      <c r="J19" s="416" t="n">
        <v>339</v>
      </c>
      <c r="K19" s="416" t="n">
        <v>0</v>
      </c>
    </row>
    <row r="20" s="417" customFormat="true" ht="12" hidden="false" customHeight="true" outlineLevel="0" collapsed="false">
      <c r="A20" s="413"/>
      <c r="B20" s="414" t="s">
        <v>8524</v>
      </c>
      <c r="C20" s="401" t="n">
        <v>65</v>
      </c>
      <c r="D20" s="415" t="n">
        <v>65</v>
      </c>
      <c r="E20" s="415" t="s">
        <v>143</v>
      </c>
      <c r="F20" s="415" t="n">
        <v>0</v>
      </c>
      <c r="G20" s="415" t="s">
        <v>143</v>
      </c>
      <c r="H20" s="415" t="s">
        <v>143</v>
      </c>
      <c r="I20" s="415" t="s">
        <v>143</v>
      </c>
      <c r="J20" s="415" t="s">
        <v>143</v>
      </c>
      <c r="K20" s="415" t="s">
        <v>143</v>
      </c>
    </row>
    <row r="21" customFormat="false" ht="21.95" hidden="false" customHeight="true" outlineLevel="0" collapsed="false">
      <c r="A21" s="237" t="s">
        <v>8645</v>
      </c>
      <c r="B21" s="418" t="s">
        <v>1263</v>
      </c>
      <c r="C21" s="401" t="n">
        <f aca="false">SUM(D21:K21,C80)</f>
        <v>0</v>
      </c>
      <c r="D21" s="411" t="n">
        <v>0</v>
      </c>
      <c r="E21" s="411" t="s">
        <v>143</v>
      </c>
      <c r="F21" s="411" t="n">
        <v>0</v>
      </c>
      <c r="G21" s="411" t="s">
        <v>143</v>
      </c>
      <c r="H21" s="411" t="n">
        <v>0</v>
      </c>
      <c r="I21" s="401" t="n">
        <v>0</v>
      </c>
      <c r="J21" s="401" t="n">
        <v>0</v>
      </c>
      <c r="K21" s="401" t="n">
        <v>0</v>
      </c>
      <c r="L21" s="168"/>
      <c r="M21" s="168"/>
      <c r="N21" s="168"/>
      <c r="O21" s="168"/>
      <c r="P21" s="168"/>
      <c r="Q21" s="168"/>
      <c r="R21" s="168"/>
      <c r="S21" s="168"/>
      <c r="T21" s="168"/>
      <c r="U21" s="168"/>
      <c r="V21" s="168"/>
      <c r="W21" s="168"/>
      <c r="X21" s="168"/>
    </row>
    <row r="22" s="417" customFormat="true" ht="12" hidden="false" customHeight="true" outlineLevel="0" collapsed="false">
      <c r="A22" s="413" t="s">
        <v>8646</v>
      </c>
      <c r="B22" s="414" t="s">
        <v>8523</v>
      </c>
      <c r="C22" s="401" t="n">
        <f aca="false">SUM(D22:K22,C81)</f>
        <v>0</v>
      </c>
      <c r="D22" s="415" t="n">
        <v>0</v>
      </c>
      <c r="E22" s="415" t="s">
        <v>143</v>
      </c>
      <c r="F22" s="415" t="n">
        <v>0</v>
      </c>
      <c r="G22" s="415" t="s">
        <v>143</v>
      </c>
      <c r="H22" s="415" t="n">
        <v>0</v>
      </c>
      <c r="I22" s="416" t="n">
        <v>0</v>
      </c>
      <c r="J22" s="416" t="n">
        <v>0</v>
      </c>
      <c r="K22" s="416" t="n">
        <v>0</v>
      </c>
    </row>
    <row r="23" s="417" customFormat="true" ht="12" hidden="false" customHeight="true" outlineLevel="0" collapsed="false">
      <c r="A23" s="413"/>
      <c r="B23" s="414" t="s">
        <v>8524</v>
      </c>
      <c r="C23" s="401" t="n">
        <f aca="false">SUM(D23:K23,C82)</f>
        <v>0</v>
      </c>
      <c r="D23" s="415" t="n">
        <v>0</v>
      </c>
      <c r="E23" s="415" t="s">
        <v>143</v>
      </c>
      <c r="F23" s="415" t="n">
        <v>0</v>
      </c>
      <c r="G23" s="415" t="s">
        <v>143</v>
      </c>
      <c r="H23" s="415" t="s">
        <v>143</v>
      </c>
      <c r="I23" s="415" t="s">
        <v>143</v>
      </c>
      <c r="J23" s="415" t="s">
        <v>143</v>
      </c>
      <c r="K23" s="415" t="s">
        <v>143</v>
      </c>
    </row>
    <row r="24" customFormat="false" ht="21.95" hidden="false" customHeight="true" outlineLevel="0" collapsed="false">
      <c r="A24" s="237" t="s">
        <v>8647</v>
      </c>
      <c r="B24" s="418" t="s">
        <v>1263</v>
      </c>
      <c r="C24" s="401" t="n">
        <v>2</v>
      </c>
      <c r="D24" s="411" t="n">
        <v>0</v>
      </c>
      <c r="E24" s="411" t="s">
        <v>143</v>
      </c>
      <c r="F24" s="411" t="n">
        <v>1</v>
      </c>
      <c r="G24" s="411" t="s">
        <v>143</v>
      </c>
      <c r="H24" s="411" t="n">
        <v>0</v>
      </c>
      <c r="I24" s="401" t="n">
        <v>0</v>
      </c>
      <c r="J24" s="401" t="n">
        <v>1</v>
      </c>
      <c r="K24" s="401" t="n">
        <v>0</v>
      </c>
      <c r="L24" s="168"/>
      <c r="M24" s="168"/>
      <c r="N24" s="168"/>
      <c r="O24" s="168"/>
      <c r="P24" s="168"/>
      <c r="Q24" s="168"/>
      <c r="R24" s="168"/>
      <c r="S24" s="168"/>
      <c r="T24" s="168"/>
      <c r="U24" s="168"/>
      <c r="V24" s="168"/>
      <c r="W24" s="168"/>
      <c r="X24" s="168"/>
    </row>
    <row r="25" s="417" customFormat="true" ht="12" hidden="false" customHeight="true" outlineLevel="0" collapsed="false">
      <c r="A25" s="413" t="s">
        <v>8648</v>
      </c>
      <c r="B25" s="414" t="s">
        <v>8523</v>
      </c>
      <c r="C25" s="401" t="n">
        <v>2005</v>
      </c>
      <c r="D25" s="415" t="n">
        <v>0</v>
      </c>
      <c r="E25" s="415" t="s">
        <v>143</v>
      </c>
      <c r="F25" s="415" t="n">
        <v>820</v>
      </c>
      <c r="G25" s="415" t="s">
        <v>143</v>
      </c>
      <c r="H25" s="415" t="n">
        <v>0</v>
      </c>
      <c r="I25" s="416" t="n">
        <v>0</v>
      </c>
      <c r="J25" s="416" t="n">
        <v>1185</v>
      </c>
      <c r="K25" s="416" t="n">
        <v>0</v>
      </c>
    </row>
    <row r="26" s="417" customFormat="true" ht="12" hidden="false" customHeight="true" outlineLevel="0" collapsed="false">
      <c r="A26" s="413"/>
      <c r="B26" s="414" t="s">
        <v>8524</v>
      </c>
      <c r="C26" s="401" t="n">
        <v>368</v>
      </c>
      <c r="D26" s="415" t="n">
        <v>0</v>
      </c>
      <c r="E26" s="415" t="s">
        <v>143</v>
      </c>
      <c r="F26" s="415" t="n">
        <v>368</v>
      </c>
      <c r="G26" s="415" t="s">
        <v>143</v>
      </c>
      <c r="H26" s="415" t="s">
        <v>143</v>
      </c>
      <c r="I26" s="415" t="s">
        <v>143</v>
      </c>
      <c r="J26" s="415" t="s">
        <v>143</v>
      </c>
      <c r="K26" s="415" t="s">
        <v>143</v>
      </c>
    </row>
    <row r="27" customFormat="false" ht="21.95" hidden="false" customHeight="true" outlineLevel="0" collapsed="false">
      <c r="A27" s="237" t="s">
        <v>8649</v>
      </c>
      <c r="B27" s="418" t="s">
        <v>1263</v>
      </c>
      <c r="C27" s="401" t="n">
        <v>71</v>
      </c>
      <c r="D27" s="411" t="n">
        <v>28</v>
      </c>
      <c r="E27" s="411" t="s">
        <v>143</v>
      </c>
      <c r="F27" s="411" t="n">
        <v>11</v>
      </c>
      <c r="G27" s="411" t="s">
        <v>143</v>
      </c>
      <c r="H27" s="411" t="n">
        <v>3</v>
      </c>
      <c r="I27" s="401" t="n">
        <v>0</v>
      </c>
      <c r="J27" s="401" t="n">
        <v>27</v>
      </c>
      <c r="K27" s="401" t="n">
        <v>0</v>
      </c>
      <c r="L27" s="168"/>
      <c r="M27" s="168"/>
      <c r="N27" s="168"/>
      <c r="O27" s="168"/>
      <c r="P27" s="168"/>
      <c r="Q27" s="168"/>
      <c r="R27" s="168"/>
      <c r="S27" s="168"/>
      <c r="T27" s="168"/>
      <c r="U27" s="168"/>
      <c r="V27" s="168"/>
      <c r="W27" s="168"/>
      <c r="X27" s="168"/>
    </row>
    <row r="28" s="417" customFormat="true" ht="12" hidden="false" customHeight="true" outlineLevel="0" collapsed="false">
      <c r="A28" s="413"/>
      <c r="B28" s="414" t="s">
        <v>8523</v>
      </c>
      <c r="C28" s="401" t="n">
        <v>69417</v>
      </c>
      <c r="D28" s="415" t="n">
        <v>29277</v>
      </c>
      <c r="E28" s="415" t="s">
        <v>143</v>
      </c>
      <c r="F28" s="415" t="n">
        <v>15215</v>
      </c>
      <c r="G28" s="415" t="s">
        <v>143</v>
      </c>
      <c r="H28" s="415" t="n">
        <v>3119</v>
      </c>
      <c r="I28" s="416" t="n">
        <v>0</v>
      </c>
      <c r="J28" s="416" t="n">
        <v>20185</v>
      </c>
      <c r="K28" s="416" t="n">
        <v>0</v>
      </c>
    </row>
    <row r="29" s="417" customFormat="true" ht="12" hidden="false" customHeight="true" outlineLevel="0" collapsed="false">
      <c r="A29" s="413"/>
      <c r="B29" s="414" t="s">
        <v>8524</v>
      </c>
      <c r="C29" s="401" t="n">
        <v>22767</v>
      </c>
      <c r="D29" s="415" t="n">
        <v>14816</v>
      </c>
      <c r="E29" s="415" t="s">
        <v>143</v>
      </c>
      <c r="F29" s="415" t="n">
        <v>7951</v>
      </c>
      <c r="G29" s="415" t="s">
        <v>143</v>
      </c>
      <c r="H29" s="415" t="s">
        <v>143</v>
      </c>
      <c r="I29" s="415" t="s">
        <v>143</v>
      </c>
      <c r="J29" s="415" t="s">
        <v>143</v>
      </c>
      <c r="K29" s="415" t="s">
        <v>143</v>
      </c>
    </row>
    <row r="30" customFormat="false" ht="24.75" hidden="false" customHeight="true" outlineLevel="0" collapsed="false">
      <c r="A30" s="419" t="s">
        <v>8650</v>
      </c>
      <c r="B30" s="418" t="s">
        <v>1263</v>
      </c>
      <c r="C30" s="401" t="n">
        <v>6</v>
      </c>
      <c r="D30" s="411" t="n">
        <v>2</v>
      </c>
      <c r="E30" s="411" t="s">
        <v>143</v>
      </c>
      <c r="F30" s="411" t="n">
        <v>0</v>
      </c>
      <c r="G30" s="411" t="s">
        <v>143</v>
      </c>
      <c r="H30" s="411" t="n">
        <v>3</v>
      </c>
      <c r="I30" s="401" t="n">
        <v>0</v>
      </c>
      <c r="J30" s="401" t="n">
        <v>1</v>
      </c>
      <c r="K30" s="401" t="n">
        <v>0</v>
      </c>
      <c r="L30" s="168"/>
      <c r="M30" s="168"/>
      <c r="N30" s="168"/>
      <c r="O30" s="168"/>
      <c r="P30" s="168"/>
      <c r="Q30" s="168"/>
      <c r="R30" s="168"/>
      <c r="S30" s="168"/>
      <c r="T30" s="168"/>
      <c r="U30" s="168"/>
      <c r="V30" s="168"/>
      <c r="W30" s="168"/>
      <c r="X30" s="168"/>
    </row>
    <row r="31" s="417" customFormat="true" ht="12" hidden="false" customHeight="true" outlineLevel="0" collapsed="false">
      <c r="A31" s="413"/>
      <c r="B31" s="414" t="s">
        <v>8523</v>
      </c>
      <c r="C31" s="401" t="n">
        <v>4469</v>
      </c>
      <c r="D31" s="415" t="n">
        <v>1144</v>
      </c>
      <c r="E31" s="415" t="s">
        <v>143</v>
      </c>
      <c r="F31" s="415" t="n">
        <v>0</v>
      </c>
      <c r="G31" s="415" t="s">
        <v>143</v>
      </c>
      <c r="H31" s="415" t="n">
        <v>3119</v>
      </c>
      <c r="I31" s="416" t="n">
        <v>0</v>
      </c>
      <c r="J31" s="416" t="n">
        <v>206</v>
      </c>
      <c r="K31" s="416" t="n">
        <v>0</v>
      </c>
    </row>
    <row r="32" s="417" customFormat="true" ht="12" hidden="false" customHeight="true" outlineLevel="0" collapsed="false">
      <c r="A32" s="413"/>
      <c r="B32" s="414" t="s">
        <v>8524</v>
      </c>
      <c r="C32" s="401" t="n">
        <v>615</v>
      </c>
      <c r="D32" s="415" t="n">
        <v>615</v>
      </c>
      <c r="E32" s="415" t="s">
        <v>143</v>
      </c>
      <c r="F32" s="415" t="n">
        <v>0</v>
      </c>
      <c r="G32" s="415" t="s">
        <v>143</v>
      </c>
      <c r="H32" s="415" t="s">
        <v>143</v>
      </c>
      <c r="I32" s="415" t="s">
        <v>143</v>
      </c>
      <c r="J32" s="415" t="s">
        <v>143</v>
      </c>
      <c r="K32" s="415" t="s">
        <v>143</v>
      </c>
    </row>
    <row r="33" customFormat="false" ht="21.95" hidden="false" customHeight="true" outlineLevel="0" collapsed="false">
      <c r="A33" s="237" t="s">
        <v>8651</v>
      </c>
      <c r="B33" s="418" t="s">
        <v>1263</v>
      </c>
      <c r="C33" s="401" t="n">
        <v>60</v>
      </c>
      <c r="D33" s="411" t="n">
        <v>25</v>
      </c>
      <c r="E33" s="411" t="s">
        <v>143</v>
      </c>
      <c r="F33" s="411" t="n">
        <v>10</v>
      </c>
      <c r="G33" s="411" t="s">
        <v>143</v>
      </c>
      <c r="H33" s="411" t="n">
        <v>0</v>
      </c>
      <c r="I33" s="401" t="n">
        <v>0</v>
      </c>
      <c r="J33" s="401" t="n">
        <v>23</v>
      </c>
      <c r="K33" s="401" t="n">
        <v>0</v>
      </c>
      <c r="L33" s="168"/>
      <c r="M33" s="168"/>
      <c r="N33" s="168"/>
      <c r="O33" s="168"/>
      <c r="P33" s="168"/>
      <c r="Q33" s="168"/>
      <c r="R33" s="168"/>
      <c r="S33" s="168"/>
      <c r="T33" s="168"/>
      <c r="U33" s="168"/>
      <c r="V33" s="168"/>
      <c r="W33" s="168"/>
      <c r="X33" s="168"/>
    </row>
    <row r="34" s="417" customFormat="true" ht="12" hidden="false" customHeight="true" outlineLevel="0" collapsed="false">
      <c r="A34" s="413" t="s">
        <v>8652</v>
      </c>
      <c r="B34" s="414" t="s">
        <v>8523</v>
      </c>
      <c r="C34" s="401" t="n">
        <v>60170</v>
      </c>
      <c r="D34" s="415" t="n">
        <v>27015</v>
      </c>
      <c r="E34" s="415" t="s">
        <v>143</v>
      </c>
      <c r="F34" s="415" t="n">
        <v>15059</v>
      </c>
      <c r="G34" s="415" t="s">
        <v>143</v>
      </c>
      <c r="H34" s="415" t="n">
        <v>0</v>
      </c>
      <c r="I34" s="416" t="n">
        <v>0</v>
      </c>
      <c r="J34" s="416" t="n">
        <v>16475</v>
      </c>
      <c r="K34" s="416" t="n">
        <v>0</v>
      </c>
    </row>
    <row r="35" s="417" customFormat="true" ht="12" hidden="false" customHeight="true" outlineLevel="0" collapsed="false">
      <c r="A35" s="413"/>
      <c r="B35" s="414" t="s">
        <v>8524</v>
      </c>
      <c r="C35" s="401" t="n">
        <v>21442</v>
      </c>
      <c r="D35" s="415" t="n">
        <v>13601</v>
      </c>
      <c r="E35" s="415" t="s">
        <v>143</v>
      </c>
      <c r="F35" s="415" t="n">
        <v>7841</v>
      </c>
      <c r="G35" s="415" t="s">
        <v>143</v>
      </c>
      <c r="H35" s="415" t="s">
        <v>143</v>
      </c>
      <c r="I35" s="415" t="s">
        <v>143</v>
      </c>
      <c r="J35" s="415" t="s">
        <v>143</v>
      </c>
      <c r="K35" s="415" t="s">
        <v>143</v>
      </c>
    </row>
    <row r="36" customFormat="false" ht="21.95" hidden="false" customHeight="true" outlineLevel="0" collapsed="false">
      <c r="A36" s="237" t="s">
        <v>8644</v>
      </c>
      <c r="B36" s="418" t="s">
        <v>1263</v>
      </c>
      <c r="C36" s="401" t="n">
        <v>3</v>
      </c>
      <c r="D36" s="411" t="n">
        <v>0</v>
      </c>
      <c r="E36" s="411" t="s">
        <v>143</v>
      </c>
      <c r="F36" s="411" t="n">
        <v>1</v>
      </c>
      <c r="G36" s="411" t="s">
        <v>143</v>
      </c>
      <c r="H36" s="411" t="n">
        <v>0</v>
      </c>
      <c r="I36" s="401" t="n">
        <v>0</v>
      </c>
      <c r="J36" s="401" t="n">
        <v>2</v>
      </c>
      <c r="K36" s="401" t="n">
        <v>0</v>
      </c>
      <c r="L36" s="168"/>
      <c r="M36" s="168"/>
      <c r="N36" s="168"/>
      <c r="O36" s="168"/>
      <c r="P36" s="168"/>
      <c r="Q36" s="168"/>
      <c r="R36" s="168"/>
      <c r="S36" s="168"/>
      <c r="T36" s="168"/>
      <c r="U36" s="168"/>
      <c r="V36" s="168"/>
      <c r="W36" s="168"/>
      <c r="X36" s="168"/>
    </row>
    <row r="37" s="417" customFormat="true" ht="12" hidden="false" customHeight="true" outlineLevel="0" collapsed="false">
      <c r="A37" s="413"/>
      <c r="B37" s="414" t="s">
        <v>8523</v>
      </c>
      <c r="C37" s="401" t="n">
        <v>3252</v>
      </c>
      <c r="D37" s="415" t="n">
        <v>0</v>
      </c>
      <c r="E37" s="415" t="s">
        <v>143</v>
      </c>
      <c r="F37" s="415" t="n">
        <v>156</v>
      </c>
      <c r="G37" s="415" t="s">
        <v>143</v>
      </c>
      <c r="H37" s="415" t="n">
        <v>0</v>
      </c>
      <c r="I37" s="416" t="n">
        <v>0</v>
      </c>
      <c r="J37" s="416" t="n">
        <v>3096</v>
      </c>
      <c r="K37" s="416" t="n">
        <v>0</v>
      </c>
    </row>
    <row r="38" s="417" customFormat="true" ht="12" hidden="false" customHeight="true" outlineLevel="0" collapsed="false">
      <c r="A38" s="413"/>
      <c r="B38" s="414" t="s">
        <v>8524</v>
      </c>
      <c r="C38" s="401" t="n">
        <v>110</v>
      </c>
      <c r="D38" s="415" t="n">
        <v>0</v>
      </c>
      <c r="E38" s="415" t="s">
        <v>143</v>
      </c>
      <c r="F38" s="415" t="n">
        <v>110</v>
      </c>
      <c r="G38" s="415" t="s">
        <v>143</v>
      </c>
      <c r="H38" s="415" t="s">
        <v>143</v>
      </c>
      <c r="I38" s="415" t="s">
        <v>143</v>
      </c>
      <c r="J38" s="415" t="s">
        <v>143</v>
      </c>
      <c r="K38" s="415" t="s">
        <v>143</v>
      </c>
    </row>
    <row r="39" customFormat="false" ht="21.95" hidden="false" customHeight="true" outlineLevel="0" collapsed="false">
      <c r="A39" s="237" t="s">
        <v>8653</v>
      </c>
      <c r="B39" s="418" t="s">
        <v>1263</v>
      </c>
      <c r="C39" s="401" t="n">
        <f aca="false">SUM(D39:K39,C98)</f>
        <v>0</v>
      </c>
      <c r="D39" s="411" t="n">
        <v>0</v>
      </c>
      <c r="E39" s="411" t="s">
        <v>143</v>
      </c>
      <c r="F39" s="411" t="n">
        <v>0</v>
      </c>
      <c r="G39" s="411" t="s">
        <v>143</v>
      </c>
      <c r="H39" s="411" t="n">
        <v>0</v>
      </c>
      <c r="I39" s="401" t="n">
        <v>0</v>
      </c>
      <c r="J39" s="401" t="n">
        <v>0</v>
      </c>
      <c r="K39" s="401" t="n">
        <v>0</v>
      </c>
      <c r="L39" s="168"/>
      <c r="M39" s="168"/>
      <c r="N39" s="168"/>
      <c r="O39" s="168"/>
      <c r="P39" s="168"/>
      <c r="Q39" s="168"/>
      <c r="R39" s="168"/>
      <c r="S39" s="168"/>
      <c r="T39" s="168"/>
      <c r="U39" s="168"/>
      <c r="V39" s="168"/>
      <c r="W39" s="168"/>
      <c r="X39" s="168"/>
    </row>
    <row r="40" s="417" customFormat="true" ht="12" hidden="false" customHeight="true" outlineLevel="0" collapsed="false">
      <c r="A40" s="413" t="s">
        <v>8646</v>
      </c>
      <c r="B40" s="414" t="s">
        <v>8523</v>
      </c>
      <c r="C40" s="401" t="n">
        <f aca="false">SUM(D40:K40,C99)</f>
        <v>0</v>
      </c>
      <c r="D40" s="415" t="n">
        <v>0</v>
      </c>
      <c r="E40" s="415" t="s">
        <v>143</v>
      </c>
      <c r="F40" s="415" t="n">
        <v>0</v>
      </c>
      <c r="G40" s="415" t="s">
        <v>143</v>
      </c>
      <c r="H40" s="415" t="n">
        <v>0</v>
      </c>
      <c r="I40" s="416" t="n">
        <v>0</v>
      </c>
      <c r="J40" s="416" t="n">
        <v>0</v>
      </c>
      <c r="K40" s="416" t="n">
        <v>0</v>
      </c>
    </row>
    <row r="41" s="417" customFormat="true" ht="12" hidden="false" customHeight="true" outlineLevel="0" collapsed="false">
      <c r="A41" s="413"/>
      <c r="B41" s="414" t="s">
        <v>8524</v>
      </c>
      <c r="C41" s="401" t="n">
        <f aca="false">SUM(D41:K41,C100)</f>
        <v>0</v>
      </c>
      <c r="D41" s="415" t="n">
        <v>0</v>
      </c>
      <c r="E41" s="415" t="s">
        <v>143</v>
      </c>
      <c r="F41" s="415" t="n">
        <v>0</v>
      </c>
      <c r="G41" s="415" t="s">
        <v>143</v>
      </c>
      <c r="H41" s="415" t="s">
        <v>143</v>
      </c>
      <c r="I41" s="415" t="s">
        <v>143</v>
      </c>
      <c r="J41" s="415" t="s">
        <v>143</v>
      </c>
      <c r="K41" s="415" t="s">
        <v>143</v>
      </c>
    </row>
    <row r="42" customFormat="false" ht="21.95" hidden="false" customHeight="true" outlineLevel="0" collapsed="false">
      <c r="A42" s="237" t="s">
        <v>8654</v>
      </c>
      <c r="B42" s="418" t="s">
        <v>1263</v>
      </c>
      <c r="C42" s="401" t="n">
        <v>2</v>
      </c>
      <c r="D42" s="411" t="n">
        <v>1</v>
      </c>
      <c r="E42" s="411" t="s">
        <v>143</v>
      </c>
      <c r="F42" s="411" t="n">
        <v>0</v>
      </c>
      <c r="G42" s="411" t="s">
        <v>143</v>
      </c>
      <c r="H42" s="411" t="n">
        <v>0</v>
      </c>
      <c r="I42" s="401" t="n">
        <v>0</v>
      </c>
      <c r="J42" s="401" t="n">
        <v>1</v>
      </c>
      <c r="K42" s="401" t="n">
        <v>0</v>
      </c>
      <c r="L42" s="168"/>
      <c r="M42" s="168"/>
      <c r="N42" s="168"/>
      <c r="O42" s="168"/>
      <c r="P42" s="168"/>
      <c r="Q42" s="168"/>
      <c r="R42" s="168"/>
      <c r="S42" s="168"/>
      <c r="T42" s="168"/>
      <c r="U42" s="168"/>
      <c r="V42" s="168"/>
      <c r="W42" s="168"/>
      <c r="X42" s="168"/>
    </row>
    <row r="43" s="417" customFormat="true" ht="12" hidden="false" customHeight="true" outlineLevel="0" collapsed="false">
      <c r="A43" s="413" t="s">
        <v>8648</v>
      </c>
      <c r="B43" s="414" t="s">
        <v>8523</v>
      </c>
      <c r="C43" s="401" t="n">
        <v>1526</v>
      </c>
      <c r="D43" s="415" t="n">
        <v>1118</v>
      </c>
      <c r="E43" s="415" t="s">
        <v>143</v>
      </c>
      <c r="F43" s="415" t="n">
        <v>0</v>
      </c>
      <c r="G43" s="415" t="s">
        <v>143</v>
      </c>
      <c r="H43" s="415" t="n">
        <v>0</v>
      </c>
      <c r="I43" s="416" t="n">
        <v>0</v>
      </c>
      <c r="J43" s="416" t="n">
        <v>408</v>
      </c>
      <c r="K43" s="416" t="n">
        <v>0</v>
      </c>
    </row>
    <row r="44" s="417" customFormat="true" ht="12" hidden="false" customHeight="true" outlineLevel="0" collapsed="false">
      <c r="A44" s="413"/>
      <c r="B44" s="414" t="s">
        <v>8524</v>
      </c>
      <c r="C44" s="401" t="n">
        <v>600</v>
      </c>
      <c r="D44" s="415" t="n">
        <v>600</v>
      </c>
      <c r="E44" s="415" t="s">
        <v>143</v>
      </c>
      <c r="F44" s="415" t="n">
        <v>0</v>
      </c>
      <c r="G44" s="415" t="s">
        <v>143</v>
      </c>
      <c r="H44" s="415" t="s">
        <v>143</v>
      </c>
      <c r="I44" s="415" t="s">
        <v>143</v>
      </c>
      <c r="J44" s="415" t="s">
        <v>143</v>
      </c>
      <c r="K44" s="415" t="s">
        <v>143</v>
      </c>
    </row>
    <row r="45" customFormat="false" ht="21.95" hidden="false" customHeight="true" outlineLevel="0" collapsed="false">
      <c r="A45" s="237" t="s">
        <v>8655</v>
      </c>
      <c r="B45" s="418" t="s">
        <v>1263</v>
      </c>
      <c r="C45" s="401" t="n">
        <v>2415</v>
      </c>
      <c r="D45" s="411" t="n">
        <v>902</v>
      </c>
      <c r="E45" s="411" t="s">
        <v>143</v>
      </c>
      <c r="F45" s="411" t="n">
        <v>375</v>
      </c>
      <c r="G45" s="411" t="s">
        <v>143</v>
      </c>
      <c r="H45" s="411" t="n">
        <v>66</v>
      </c>
      <c r="I45" s="401" t="n">
        <v>12</v>
      </c>
      <c r="J45" s="401" t="n">
        <v>901</v>
      </c>
      <c r="K45" s="401" t="n">
        <v>47</v>
      </c>
      <c r="L45" s="168"/>
      <c r="M45" s="168"/>
      <c r="N45" s="168"/>
      <c r="O45" s="168"/>
      <c r="P45" s="168"/>
      <c r="Q45" s="168"/>
      <c r="R45" s="168"/>
      <c r="S45" s="168"/>
      <c r="T45" s="168"/>
      <c r="U45" s="168"/>
      <c r="V45" s="168"/>
      <c r="W45" s="168"/>
      <c r="X45" s="168"/>
    </row>
    <row r="46" s="417" customFormat="true" ht="12" hidden="false" customHeight="true" outlineLevel="0" collapsed="false">
      <c r="A46" s="413"/>
      <c r="B46" s="414" t="s">
        <v>8523</v>
      </c>
      <c r="C46" s="401" t="n">
        <v>2753491</v>
      </c>
      <c r="D46" s="415" t="n">
        <v>1080754</v>
      </c>
      <c r="E46" s="415" t="s">
        <v>143</v>
      </c>
      <c r="F46" s="415" t="n">
        <v>619646</v>
      </c>
      <c r="G46" s="415" t="s">
        <v>143</v>
      </c>
      <c r="H46" s="415" t="n">
        <v>46676</v>
      </c>
      <c r="I46" s="416" t="n">
        <v>3499</v>
      </c>
      <c r="J46" s="416" t="n">
        <v>863288</v>
      </c>
      <c r="K46" s="416" t="n">
        <v>53436</v>
      </c>
    </row>
    <row r="47" s="417" customFormat="true" ht="12" hidden="false" customHeight="true" outlineLevel="0" collapsed="false">
      <c r="A47" s="413"/>
      <c r="B47" s="414" t="s">
        <v>8524</v>
      </c>
      <c r="C47" s="401" t="n">
        <v>764416</v>
      </c>
      <c r="D47" s="415" t="n">
        <v>468962</v>
      </c>
      <c r="E47" s="415" t="s">
        <v>143</v>
      </c>
      <c r="F47" s="415" t="n">
        <v>295454</v>
      </c>
      <c r="G47" s="415" t="s">
        <v>143</v>
      </c>
      <c r="H47" s="415" t="s">
        <v>143</v>
      </c>
      <c r="I47" s="415" t="s">
        <v>143</v>
      </c>
      <c r="J47" s="415" t="s">
        <v>143</v>
      </c>
      <c r="K47" s="415" t="s">
        <v>143</v>
      </c>
    </row>
    <row r="48" customFormat="false" ht="21.95" hidden="false" customHeight="true" outlineLevel="0" collapsed="false">
      <c r="A48" s="237" t="s">
        <v>8656</v>
      </c>
      <c r="B48" s="418" t="s">
        <v>1263</v>
      </c>
      <c r="C48" s="411" t="n">
        <f aca="false">C6-C45</f>
        <v>5</v>
      </c>
      <c r="D48" s="411" t="n">
        <f aca="false">D6-D45</f>
        <v>8</v>
      </c>
      <c r="E48" s="415" t="s">
        <v>143</v>
      </c>
      <c r="F48" s="411" t="n">
        <f aca="false">F6-F45</f>
        <v>13</v>
      </c>
      <c r="G48" s="415" t="s">
        <v>143</v>
      </c>
      <c r="H48" s="411" t="n">
        <f aca="false">H6-H45</f>
        <v>-3</v>
      </c>
      <c r="I48" s="411" t="n">
        <f aca="false">I6-I45</f>
        <v>0</v>
      </c>
      <c r="J48" s="411" t="n">
        <f aca="false">J6-J45</f>
        <v>-11</v>
      </c>
      <c r="K48" s="411" t="n">
        <f aca="false">K6-K45</f>
        <v>0</v>
      </c>
      <c r="L48" s="168"/>
      <c r="M48" s="168"/>
      <c r="N48" s="168"/>
      <c r="O48" s="168"/>
      <c r="P48" s="168"/>
      <c r="Q48" s="168"/>
      <c r="R48" s="168"/>
      <c r="S48" s="168"/>
      <c r="T48" s="168"/>
      <c r="U48" s="168"/>
      <c r="V48" s="168"/>
      <c r="W48" s="168"/>
      <c r="X48" s="168"/>
    </row>
    <row r="49" s="417" customFormat="true" ht="12" hidden="false" customHeight="true" outlineLevel="0" collapsed="false">
      <c r="A49" s="413"/>
      <c r="B49" s="414" t="s">
        <v>8523</v>
      </c>
      <c r="C49" s="415" t="n">
        <f aca="false">C7-C46</f>
        <v>80209</v>
      </c>
      <c r="D49" s="415" t="n">
        <f aca="false">D7-D46</f>
        <v>39216</v>
      </c>
      <c r="E49" s="415" t="s">
        <v>143</v>
      </c>
      <c r="F49" s="415" t="n">
        <f aca="false">F7-F46</f>
        <v>33302</v>
      </c>
      <c r="G49" s="415" t="s">
        <v>143</v>
      </c>
      <c r="H49" s="415" t="n">
        <f aca="false">H7-H46</f>
        <v>-3119</v>
      </c>
      <c r="I49" s="415" t="n">
        <f aca="false">I7-I46</f>
        <v>0</v>
      </c>
      <c r="J49" s="415" t="n">
        <f aca="false">J7-J46</f>
        <v>12431</v>
      </c>
      <c r="K49" s="415" t="n">
        <f aca="false">K7-K46</f>
        <v>0</v>
      </c>
    </row>
    <row r="50" s="417" customFormat="true" ht="12" hidden="false" customHeight="true" outlineLevel="0" collapsed="false">
      <c r="A50" s="413"/>
      <c r="B50" s="414" t="s">
        <v>8524</v>
      </c>
      <c r="C50" s="415" t="s">
        <v>149</v>
      </c>
      <c r="D50" s="415" t="s">
        <v>149</v>
      </c>
      <c r="E50" s="415" t="s">
        <v>143</v>
      </c>
      <c r="F50" s="415" t="s">
        <v>149</v>
      </c>
      <c r="G50" s="415" t="s">
        <v>143</v>
      </c>
      <c r="H50" s="415" t="s">
        <v>149</v>
      </c>
      <c r="I50" s="415" t="s">
        <v>149</v>
      </c>
      <c r="J50" s="415" t="s">
        <v>149</v>
      </c>
      <c r="K50" s="415" t="s">
        <v>149</v>
      </c>
    </row>
    <row r="51" customFormat="false" ht="21.95" hidden="false" customHeight="true" outlineLevel="0" collapsed="false">
      <c r="A51" s="420" t="s">
        <v>8657</v>
      </c>
      <c r="B51" s="418" t="s">
        <v>1263</v>
      </c>
      <c r="C51" s="421" t="n">
        <f aca="false">C6*100/C45-100</f>
        <v>0.207039337474114</v>
      </c>
      <c r="D51" s="421" t="n">
        <f aca="false">D6*100/D45-100</f>
        <v>0.886917960088695</v>
      </c>
      <c r="E51" s="415" t="s">
        <v>143</v>
      </c>
      <c r="F51" s="421" t="n">
        <f aca="false">F6*100/F45-100</f>
        <v>3.46666666666667</v>
      </c>
      <c r="G51" s="415" t="s">
        <v>143</v>
      </c>
      <c r="H51" s="421" t="n">
        <f aca="false">H6*100/H45-100</f>
        <v>-4.54545454545455</v>
      </c>
      <c r="I51" s="421" t="n">
        <f aca="false">I6*100/I45-100</f>
        <v>0</v>
      </c>
      <c r="J51" s="421" t="n">
        <f aca="false">J6*100/J45-100</f>
        <v>-1.22086570477248</v>
      </c>
      <c r="K51" s="421" t="n">
        <f aca="false">K6*100/K45-100</f>
        <v>0</v>
      </c>
      <c r="L51" s="168"/>
      <c r="M51" s="168"/>
      <c r="N51" s="168"/>
      <c r="O51" s="168"/>
      <c r="P51" s="168"/>
      <c r="Q51" s="168"/>
      <c r="R51" s="168"/>
      <c r="S51" s="168"/>
      <c r="T51" s="168"/>
      <c r="U51" s="168"/>
      <c r="V51" s="168"/>
      <c r="W51" s="168"/>
      <c r="X51" s="168"/>
    </row>
    <row r="52" s="417" customFormat="true" ht="12" hidden="false" customHeight="true" outlineLevel="0" collapsed="false">
      <c r="A52" s="413"/>
      <c r="B52" s="414" t="s">
        <v>8523</v>
      </c>
      <c r="C52" s="422" t="n">
        <f aca="false">C7*100/C46-100</f>
        <v>2.91299299689013</v>
      </c>
      <c r="D52" s="422" t="n">
        <f aca="false">D7*100/D46-100</f>
        <v>3.62857782622132</v>
      </c>
      <c r="E52" s="415" t="s">
        <v>143</v>
      </c>
      <c r="F52" s="422" t="n">
        <f aca="false">F7*100/F46-100</f>
        <v>5.37435890815078</v>
      </c>
      <c r="G52" s="415" t="s">
        <v>143</v>
      </c>
      <c r="H52" s="422" t="n">
        <f aca="false">H7*100/H46-100</f>
        <v>-6.68223498157511</v>
      </c>
      <c r="I52" s="422" t="n">
        <f aca="false">I7*100/I46-100</f>
        <v>0</v>
      </c>
      <c r="J52" s="422" t="n">
        <f aca="false">J7*100/J46-100</f>
        <v>1.43995978167193</v>
      </c>
      <c r="K52" s="422" t="n">
        <f aca="false">K7*100/K46-100</f>
        <v>0</v>
      </c>
    </row>
    <row r="53" s="417" customFormat="true" ht="12" hidden="false" customHeight="true" outlineLevel="0" collapsed="false">
      <c r="A53" s="413"/>
      <c r="B53" s="414" t="s">
        <v>8524</v>
      </c>
      <c r="C53" s="415" t="s">
        <v>149</v>
      </c>
      <c r="D53" s="415" t="s">
        <v>149</v>
      </c>
      <c r="E53" s="415" t="s">
        <v>143</v>
      </c>
      <c r="F53" s="415" t="s">
        <v>149</v>
      </c>
      <c r="G53" s="415" t="s">
        <v>143</v>
      </c>
      <c r="H53" s="415" t="s">
        <v>149</v>
      </c>
      <c r="I53" s="415" t="s">
        <v>149</v>
      </c>
      <c r="J53" s="415" t="s">
        <v>149</v>
      </c>
      <c r="K53" s="415" t="s">
        <v>149</v>
      </c>
    </row>
    <row r="54" customFormat="false" ht="12" hidden="false" customHeight="false" outlineLevel="0" collapsed="false">
      <c r="A54" s="98" t="s">
        <v>7451</v>
      </c>
      <c r="L54" s="168"/>
      <c r="M54" s="168"/>
      <c r="N54" s="168"/>
      <c r="O54" s="168"/>
      <c r="P54" s="168"/>
      <c r="Q54" s="168"/>
      <c r="R54" s="168"/>
      <c r="S54" s="168"/>
      <c r="T54" s="168"/>
      <c r="U54" s="168"/>
      <c r="V54" s="168"/>
      <c r="W54" s="168"/>
      <c r="X54" s="168"/>
    </row>
    <row r="55" customFormat="false" ht="12" hidden="false" customHeight="false" outlineLevel="0" collapsed="false">
      <c r="A55" s="168" t="s">
        <v>8658</v>
      </c>
      <c r="H55" s="168"/>
      <c r="K55" s="401" t="s">
        <v>8659</v>
      </c>
      <c r="L55" s="168"/>
      <c r="M55" s="168"/>
      <c r="N55" s="168"/>
      <c r="O55" s="168"/>
      <c r="P55" s="168"/>
      <c r="Q55" s="168"/>
      <c r="R55" s="168"/>
      <c r="S55" s="168"/>
      <c r="T55" s="168"/>
      <c r="U55" s="168"/>
      <c r="V55" s="168"/>
      <c r="W55" s="168"/>
      <c r="X55" s="168"/>
    </row>
    <row r="56" customFormat="false" ht="12" hidden="false" customHeight="false" outlineLevel="0" collapsed="false">
      <c r="A56" s="237" t="s">
        <v>8660</v>
      </c>
      <c r="E56" s="423"/>
      <c r="K56" s="401" t="s">
        <v>8661</v>
      </c>
      <c r="L56" s="168"/>
      <c r="M56" s="168"/>
      <c r="N56" s="168"/>
      <c r="O56" s="168"/>
      <c r="P56" s="168"/>
      <c r="Q56" s="168"/>
      <c r="R56" s="168"/>
      <c r="S56" s="168"/>
      <c r="T56" s="168"/>
      <c r="U56" s="168"/>
      <c r="V56" s="168"/>
      <c r="W56" s="168"/>
      <c r="X56" s="168"/>
    </row>
    <row r="57" customFormat="false" ht="12" hidden="false" customHeight="false" outlineLevel="0" collapsed="false">
      <c r="A57" s="237" t="s">
        <v>8662</v>
      </c>
      <c r="E57" s="423"/>
      <c r="L57" s="168"/>
      <c r="M57" s="168"/>
      <c r="N57" s="168"/>
      <c r="O57" s="168"/>
      <c r="P57" s="168"/>
      <c r="Q57" s="168"/>
      <c r="R57" s="168"/>
      <c r="S57" s="168"/>
      <c r="T57" s="168"/>
      <c r="U57" s="168"/>
      <c r="V57" s="168"/>
      <c r="W57" s="168"/>
      <c r="X57" s="168"/>
    </row>
    <row r="58" customFormat="false" ht="12" hidden="false" customHeight="false" outlineLevel="0" collapsed="false">
      <c r="E58" s="423"/>
      <c r="L58" s="168"/>
      <c r="M58" s="168"/>
      <c r="N58" s="168"/>
      <c r="O58" s="168"/>
      <c r="P58" s="168"/>
      <c r="Q58" s="168"/>
      <c r="R58" s="168"/>
      <c r="S58" s="168"/>
      <c r="T58" s="168"/>
      <c r="U58" s="168"/>
      <c r="V58" s="168"/>
      <c r="W58" s="168"/>
      <c r="X58" s="168"/>
    </row>
    <row r="59" customFormat="false" ht="12" hidden="false" customHeight="false" outlineLevel="0" collapsed="false">
      <c r="L59" s="168"/>
      <c r="M59" s="168"/>
      <c r="N59" s="168"/>
      <c r="O59" s="168"/>
      <c r="P59" s="168"/>
      <c r="Q59" s="168"/>
      <c r="R59" s="168"/>
      <c r="S59" s="168"/>
      <c r="T59" s="168"/>
      <c r="U59" s="168"/>
      <c r="V59" s="168"/>
      <c r="W59" s="168"/>
      <c r="X59" s="168"/>
    </row>
    <row r="60" customFormat="false" ht="12" hidden="false" customHeight="false" outlineLevel="0" collapsed="false">
      <c r="L60" s="168"/>
      <c r="M60" s="168"/>
      <c r="N60" s="168"/>
      <c r="O60" s="168"/>
      <c r="P60" s="168"/>
      <c r="Q60" s="168"/>
      <c r="R60" s="168"/>
      <c r="S60" s="168"/>
      <c r="T60" s="168"/>
      <c r="U60" s="168"/>
      <c r="V60" s="168"/>
      <c r="W60" s="168"/>
      <c r="X60" s="168"/>
    </row>
    <row r="61" customFormat="false" ht="12" hidden="false" customHeight="false" outlineLevel="0" collapsed="false">
      <c r="L61" s="168"/>
      <c r="M61" s="168"/>
      <c r="N61" s="168"/>
      <c r="O61" s="168"/>
      <c r="P61" s="168"/>
      <c r="Q61" s="168"/>
      <c r="R61" s="168"/>
      <c r="S61" s="168"/>
      <c r="T61" s="168"/>
      <c r="U61" s="168"/>
      <c r="V61" s="168"/>
      <c r="W61" s="168"/>
      <c r="X61" s="168"/>
    </row>
    <row r="62" customFormat="false" ht="15.75" hidden="false" customHeight="true" outlineLevel="0" collapsed="false">
      <c r="A62" s="33" t="s">
        <v>135</v>
      </c>
      <c r="K62" s="424" t="s">
        <v>8663</v>
      </c>
      <c r="L62" s="168"/>
      <c r="M62" s="168"/>
      <c r="N62" s="168"/>
      <c r="O62" s="168"/>
      <c r="P62" s="168"/>
      <c r="Q62" s="168"/>
      <c r="R62" s="168"/>
      <c r="S62" s="168"/>
      <c r="T62" s="168"/>
      <c r="U62" s="168"/>
      <c r="V62" s="168"/>
      <c r="W62" s="168"/>
      <c r="X62" s="168"/>
    </row>
    <row r="63" customFormat="false" ht="17.25" hidden="false" customHeight="true" outlineLevel="0" collapsed="false">
      <c r="A63" s="403" t="s">
        <v>8630</v>
      </c>
      <c r="B63" s="404" t="s">
        <v>1261</v>
      </c>
      <c r="C63" s="425" t="s">
        <v>8664</v>
      </c>
      <c r="D63" s="407" t="s">
        <v>8665</v>
      </c>
      <c r="E63" s="407" t="s">
        <v>8666</v>
      </c>
      <c r="F63" s="407" t="s">
        <v>8667</v>
      </c>
      <c r="G63" s="407" t="s">
        <v>8668</v>
      </c>
      <c r="H63" s="426" t="s">
        <v>8669</v>
      </c>
      <c r="I63" s="426"/>
      <c r="J63" s="427" t="s">
        <v>8670</v>
      </c>
      <c r="K63" s="427"/>
      <c r="W63" s="168"/>
      <c r="X63" s="168"/>
    </row>
    <row r="64" customFormat="false" ht="39" hidden="false" customHeight="false" outlineLevel="0" collapsed="false">
      <c r="A64" s="403"/>
      <c r="B64" s="404"/>
      <c r="C64" s="407" t="s">
        <v>8671</v>
      </c>
      <c r="D64" s="407"/>
      <c r="E64" s="407"/>
      <c r="F64" s="407"/>
      <c r="G64" s="407"/>
      <c r="H64" s="407" t="s">
        <v>8233</v>
      </c>
      <c r="I64" s="428" t="s">
        <v>8672</v>
      </c>
      <c r="J64" s="407" t="s">
        <v>8233</v>
      </c>
      <c r="K64" s="408" t="s">
        <v>8673</v>
      </c>
      <c r="W64" s="168"/>
      <c r="X64" s="168"/>
    </row>
    <row r="65" customFormat="false" ht="21.95" hidden="false" customHeight="true" outlineLevel="0" collapsed="false">
      <c r="A65" s="237" t="s">
        <v>8639</v>
      </c>
      <c r="B65" s="418" t="s">
        <v>1263</v>
      </c>
      <c r="C65" s="429" t="n">
        <v>110</v>
      </c>
      <c r="D65" s="429" t="n">
        <v>148</v>
      </c>
      <c r="E65" s="429" t="n">
        <v>213</v>
      </c>
      <c r="F65" s="429" t="n">
        <v>80</v>
      </c>
      <c r="G65" s="429" t="n">
        <v>534</v>
      </c>
      <c r="H65" s="429" t="n">
        <v>1017</v>
      </c>
      <c r="I65" s="429" t="n">
        <v>48</v>
      </c>
      <c r="J65" s="429" t="n">
        <v>288</v>
      </c>
      <c r="K65" s="429" t="n">
        <v>233</v>
      </c>
      <c r="L65" s="168"/>
      <c r="M65" s="168"/>
      <c r="N65" s="168"/>
      <c r="O65" s="168"/>
      <c r="P65" s="168"/>
      <c r="Q65" s="168"/>
      <c r="R65" s="168"/>
      <c r="S65" s="168"/>
      <c r="T65" s="168"/>
      <c r="U65" s="168"/>
      <c r="V65" s="168"/>
      <c r="W65" s="168"/>
      <c r="X65" s="168"/>
    </row>
    <row r="66" s="417" customFormat="true" ht="12" hidden="false" customHeight="true" outlineLevel="0" collapsed="false">
      <c r="A66" s="413"/>
      <c r="B66" s="414" t="s">
        <v>8523</v>
      </c>
      <c r="C66" s="430" t="n">
        <v>84571</v>
      </c>
      <c r="D66" s="430" t="n">
        <v>188</v>
      </c>
      <c r="E66" s="430" t="n">
        <v>0</v>
      </c>
      <c r="F66" s="430" t="n">
        <v>0</v>
      </c>
      <c r="G66" s="430" t="n">
        <v>137959</v>
      </c>
      <c r="H66" s="430" t="n">
        <v>243745</v>
      </c>
      <c r="I66" s="430" t="n">
        <v>5556</v>
      </c>
      <c r="J66" s="430" t="n">
        <v>14088</v>
      </c>
      <c r="K66" s="430" t="n">
        <v>14088</v>
      </c>
      <c r="L66" s="413"/>
      <c r="M66" s="431"/>
      <c r="N66" s="416"/>
      <c r="O66" s="416"/>
      <c r="P66" s="416"/>
      <c r="Q66" s="416"/>
      <c r="R66" s="416"/>
      <c r="S66" s="416"/>
      <c r="T66" s="416"/>
      <c r="U66" s="416"/>
      <c r="V66" s="416"/>
    </row>
    <row r="67" s="417" customFormat="true" ht="12" hidden="false" customHeight="true" outlineLevel="0" collapsed="false">
      <c r="A67" s="413"/>
      <c r="B67" s="414" t="s">
        <v>8524</v>
      </c>
      <c r="C67" s="430" t="s">
        <v>149</v>
      </c>
      <c r="D67" s="430" t="n">
        <v>30874</v>
      </c>
      <c r="E67" s="430" t="n">
        <v>91179</v>
      </c>
      <c r="F67" s="430" t="n">
        <v>23376</v>
      </c>
      <c r="G67" s="430" t="n">
        <v>19541</v>
      </c>
      <c r="H67" s="430" t="n">
        <v>271287</v>
      </c>
      <c r="I67" s="430" t="n">
        <v>53915</v>
      </c>
      <c r="J67" s="430" t="n">
        <v>30006</v>
      </c>
      <c r="K67" s="430" t="n">
        <v>24262</v>
      </c>
      <c r="L67" s="413"/>
      <c r="M67" s="431"/>
      <c r="N67" s="416"/>
      <c r="O67" s="416"/>
      <c r="P67" s="416"/>
      <c r="Q67" s="416"/>
      <c r="R67" s="416"/>
      <c r="S67" s="416"/>
      <c r="T67" s="416"/>
      <c r="U67" s="416"/>
      <c r="V67" s="416"/>
    </row>
    <row r="68" customFormat="false" ht="21.95" hidden="false" customHeight="true" outlineLevel="0" collapsed="false">
      <c r="A68" s="237" t="s">
        <v>8640</v>
      </c>
      <c r="B68" s="418" t="s">
        <v>1263</v>
      </c>
      <c r="C68" s="429" t="n">
        <v>0</v>
      </c>
      <c r="D68" s="429" t="n">
        <v>2</v>
      </c>
      <c r="E68" s="429" t="n">
        <v>5</v>
      </c>
      <c r="F68" s="429" t="n">
        <v>2</v>
      </c>
      <c r="G68" s="429" t="n">
        <v>6</v>
      </c>
      <c r="H68" s="429" t="n">
        <v>27</v>
      </c>
      <c r="I68" s="429" t="n">
        <v>3</v>
      </c>
      <c r="J68" s="429" t="n">
        <v>3</v>
      </c>
      <c r="K68" s="429" t="n">
        <v>1</v>
      </c>
      <c r="L68" s="168"/>
      <c r="M68" s="168"/>
      <c r="N68" s="168"/>
      <c r="O68" s="168"/>
      <c r="P68" s="168"/>
      <c r="Q68" s="168"/>
      <c r="R68" s="168"/>
      <c r="S68" s="168"/>
      <c r="T68" s="168"/>
      <c r="U68" s="168"/>
      <c r="V68" s="168"/>
      <c r="W68" s="168"/>
      <c r="X68" s="168"/>
    </row>
    <row r="69" s="417" customFormat="true" ht="12" hidden="false" customHeight="true" outlineLevel="0" collapsed="false">
      <c r="A69" s="413"/>
      <c r="B69" s="414" t="s">
        <v>8523</v>
      </c>
      <c r="C69" s="430" t="n">
        <v>0</v>
      </c>
      <c r="D69" s="430" t="n">
        <v>71</v>
      </c>
      <c r="E69" s="430" t="n">
        <v>0</v>
      </c>
      <c r="F69" s="430" t="n">
        <v>0</v>
      </c>
      <c r="G69" s="430" t="n">
        <v>389</v>
      </c>
      <c r="H69" s="430" t="n">
        <v>4705</v>
      </c>
      <c r="I69" s="430" t="n">
        <v>676</v>
      </c>
      <c r="J69" s="430" t="n">
        <v>35</v>
      </c>
      <c r="K69" s="430" t="n">
        <v>35</v>
      </c>
      <c r="L69" s="413"/>
      <c r="M69" s="431"/>
      <c r="N69" s="416"/>
      <c r="O69" s="416"/>
      <c r="P69" s="416"/>
      <c r="Q69" s="416"/>
      <c r="R69" s="416"/>
      <c r="S69" s="416"/>
      <c r="T69" s="416"/>
      <c r="U69" s="416"/>
      <c r="V69" s="416"/>
    </row>
    <row r="70" s="417" customFormat="true" ht="12" hidden="false" customHeight="true" outlineLevel="0" collapsed="false">
      <c r="A70" s="413"/>
      <c r="B70" s="414" t="s">
        <v>8524</v>
      </c>
      <c r="C70" s="430"/>
      <c r="D70" s="430" t="n">
        <v>389</v>
      </c>
      <c r="E70" s="430" t="n">
        <v>1407</v>
      </c>
      <c r="F70" s="430" t="n">
        <v>616</v>
      </c>
      <c r="G70" s="430" t="n">
        <v>226</v>
      </c>
      <c r="H70" s="430" t="n">
        <v>10239</v>
      </c>
      <c r="I70" s="430" t="n">
        <v>3644</v>
      </c>
      <c r="J70" s="430" t="n">
        <v>305</v>
      </c>
      <c r="K70" s="430" t="n">
        <v>103</v>
      </c>
      <c r="L70" s="413"/>
      <c r="M70" s="431"/>
      <c r="N70" s="416"/>
      <c r="O70" s="416"/>
      <c r="P70" s="416"/>
      <c r="Q70" s="416"/>
      <c r="R70" s="416"/>
      <c r="S70" s="416"/>
      <c r="T70" s="416"/>
      <c r="U70" s="416"/>
      <c r="V70" s="416"/>
    </row>
    <row r="71" customFormat="false" ht="24" hidden="false" customHeight="false" outlineLevel="0" collapsed="false">
      <c r="A71" s="419" t="s">
        <v>8641</v>
      </c>
      <c r="B71" s="418" t="s">
        <v>1263</v>
      </c>
      <c r="C71" s="429" t="n">
        <v>0</v>
      </c>
      <c r="D71" s="429" t="n">
        <v>0</v>
      </c>
      <c r="E71" s="429" t="n">
        <v>0</v>
      </c>
      <c r="F71" s="429" t="n">
        <v>0</v>
      </c>
      <c r="G71" s="429" t="n">
        <v>0</v>
      </c>
      <c r="H71" s="429" t="n">
        <v>13</v>
      </c>
      <c r="I71" s="429" t="n">
        <v>0</v>
      </c>
      <c r="J71" s="429" t="n">
        <v>0</v>
      </c>
      <c r="K71" s="429" t="n">
        <v>0</v>
      </c>
      <c r="W71" s="168"/>
      <c r="X71" s="168"/>
    </row>
    <row r="72" s="417" customFormat="true" ht="12" hidden="false" customHeight="true" outlineLevel="0" collapsed="false">
      <c r="A72" s="413"/>
      <c r="B72" s="414" t="s">
        <v>8523</v>
      </c>
      <c r="C72" s="430" t="n">
        <v>0</v>
      </c>
      <c r="D72" s="430" t="n">
        <v>0</v>
      </c>
      <c r="E72" s="430" t="n">
        <v>0</v>
      </c>
      <c r="F72" s="430" t="n">
        <v>0</v>
      </c>
      <c r="G72" s="430" t="n">
        <v>0</v>
      </c>
      <c r="H72" s="430" t="n">
        <v>2100</v>
      </c>
      <c r="I72" s="430" t="n">
        <v>0</v>
      </c>
      <c r="J72" s="430" t="n">
        <v>0</v>
      </c>
      <c r="K72" s="430" t="n">
        <v>0</v>
      </c>
      <c r="L72" s="413"/>
      <c r="M72" s="431"/>
      <c r="N72" s="416"/>
      <c r="O72" s="416"/>
      <c r="P72" s="416"/>
      <c r="Q72" s="416"/>
      <c r="R72" s="416"/>
      <c r="S72" s="416"/>
      <c r="T72" s="416"/>
      <c r="U72" s="416"/>
      <c r="V72" s="416"/>
    </row>
    <row r="73" s="417" customFormat="true" ht="12" hidden="false" customHeight="true" outlineLevel="0" collapsed="false">
      <c r="A73" s="413"/>
      <c r="B73" s="414" t="s">
        <v>8524</v>
      </c>
      <c r="C73" s="430"/>
      <c r="D73" s="430" t="n">
        <v>0</v>
      </c>
      <c r="E73" s="430" t="n">
        <v>0</v>
      </c>
      <c r="F73" s="430" t="n">
        <v>0</v>
      </c>
      <c r="G73" s="430" t="n">
        <v>0</v>
      </c>
      <c r="H73" s="430" t="n">
        <v>219</v>
      </c>
      <c r="I73" s="430" t="n">
        <v>0</v>
      </c>
      <c r="J73" s="430" t="n">
        <v>0</v>
      </c>
      <c r="K73" s="430" t="n">
        <v>0</v>
      </c>
      <c r="L73" s="413"/>
      <c r="M73" s="431"/>
      <c r="N73" s="416"/>
      <c r="O73" s="416"/>
      <c r="P73" s="416"/>
      <c r="Q73" s="416"/>
      <c r="R73" s="416"/>
      <c r="S73" s="416"/>
      <c r="T73" s="416"/>
      <c r="U73" s="416"/>
      <c r="V73" s="416"/>
    </row>
    <row r="74" customFormat="false" ht="21.95" hidden="false" customHeight="true" outlineLevel="0" collapsed="false">
      <c r="A74" s="237" t="s">
        <v>8642</v>
      </c>
      <c r="B74" s="418" t="s">
        <v>1263</v>
      </c>
      <c r="C74" s="429" t="n">
        <v>0</v>
      </c>
      <c r="D74" s="429" t="n">
        <v>0</v>
      </c>
      <c r="E74" s="429" t="n">
        <v>2</v>
      </c>
      <c r="F74" s="429" t="n">
        <v>1</v>
      </c>
      <c r="G74" s="429" t="n">
        <v>1</v>
      </c>
      <c r="H74" s="429" t="n">
        <v>6</v>
      </c>
      <c r="I74" s="429" t="n">
        <v>3</v>
      </c>
      <c r="J74" s="429" t="n">
        <v>0</v>
      </c>
      <c r="K74" s="429" t="n">
        <v>0</v>
      </c>
      <c r="L74" s="168"/>
      <c r="M74" s="168"/>
      <c r="N74" s="168"/>
      <c r="O74" s="168"/>
      <c r="P74" s="168"/>
      <c r="Q74" s="168"/>
      <c r="R74" s="168"/>
      <c r="S74" s="168"/>
      <c r="T74" s="168"/>
      <c r="U74" s="168"/>
      <c r="V74" s="168"/>
      <c r="W74" s="168"/>
      <c r="X74" s="168"/>
    </row>
    <row r="75" s="417" customFormat="true" ht="12" hidden="false" customHeight="true" outlineLevel="0" collapsed="false">
      <c r="A75" s="413" t="s">
        <v>8643</v>
      </c>
      <c r="B75" s="414" t="s">
        <v>8523</v>
      </c>
      <c r="C75" s="430" t="n">
        <v>0</v>
      </c>
      <c r="D75" s="430" t="n">
        <v>0</v>
      </c>
      <c r="E75" s="430" t="n">
        <v>0</v>
      </c>
      <c r="F75" s="430" t="n">
        <v>0</v>
      </c>
      <c r="G75" s="430" t="n">
        <v>0</v>
      </c>
      <c r="H75" s="430" t="n">
        <v>1108</v>
      </c>
      <c r="I75" s="430" t="n">
        <v>676</v>
      </c>
      <c r="J75" s="430" t="n">
        <v>0</v>
      </c>
      <c r="K75" s="430" t="n">
        <v>0</v>
      </c>
      <c r="L75" s="413"/>
      <c r="M75" s="431"/>
      <c r="N75" s="416"/>
      <c r="O75" s="416"/>
      <c r="P75" s="416"/>
      <c r="Q75" s="416"/>
      <c r="R75" s="416"/>
      <c r="S75" s="416"/>
      <c r="T75" s="416"/>
      <c r="U75" s="416"/>
      <c r="V75" s="416"/>
      <c r="W75" s="432"/>
      <c r="X75" s="432"/>
    </row>
    <row r="76" s="417" customFormat="true" ht="12" hidden="false" customHeight="true" outlineLevel="0" collapsed="false">
      <c r="A76" s="413"/>
      <c r="B76" s="414" t="s">
        <v>8524</v>
      </c>
      <c r="C76" s="430"/>
      <c r="D76" s="430" t="n">
        <v>0</v>
      </c>
      <c r="E76" s="430" t="n">
        <v>480</v>
      </c>
      <c r="F76" s="430" t="n">
        <v>440</v>
      </c>
      <c r="G76" s="430" t="n">
        <v>0</v>
      </c>
      <c r="H76" s="430" t="n">
        <v>5652</v>
      </c>
      <c r="I76" s="430" t="n">
        <v>3644</v>
      </c>
      <c r="J76" s="430" t="n">
        <v>0</v>
      </c>
      <c r="K76" s="430" t="n">
        <v>0</v>
      </c>
      <c r="L76" s="413"/>
      <c r="M76" s="431"/>
      <c r="N76" s="416"/>
      <c r="O76" s="416"/>
      <c r="P76" s="416"/>
      <c r="Q76" s="416"/>
      <c r="R76" s="416"/>
      <c r="S76" s="416"/>
      <c r="T76" s="416"/>
      <c r="U76" s="416"/>
      <c r="V76" s="416"/>
      <c r="W76" s="432"/>
      <c r="X76" s="432"/>
    </row>
    <row r="77" customFormat="false" ht="21.95" hidden="false" customHeight="true" outlineLevel="0" collapsed="false">
      <c r="A77" s="237" t="s">
        <v>8644</v>
      </c>
      <c r="B77" s="418" t="s">
        <v>1263</v>
      </c>
      <c r="C77" s="429" t="n">
        <v>0</v>
      </c>
      <c r="D77" s="429" t="n">
        <v>0</v>
      </c>
      <c r="E77" s="429" t="n">
        <v>2</v>
      </c>
      <c r="F77" s="429" t="n">
        <v>0</v>
      </c>
      <c r="G77" s="429" t="n">
        <v>3</v>
      </c>
      <c r="H77" s="429" t="n">
        <v>3</v>
      </c>
      <c r="I77" s="429" t="n">
        <v>0</v>
      </c>
      <c r="J77" s="429" t="n">
        <v>1</v>
      </c>
      <c r="K77" s="429" t="n">
        <v>1</v>
      </c>
      <c r="L77" s="168"/>
      <c r="M77" s="168"/>
      <c r="N77" s="168"/>
      <c r="O77" s="168"/>
      <c r="P77" s="168"/>
      <c r="Q77" s="168"/>
      <c r="R77" s="168"/>
      <c r="S77" s="168"/>
      <c r="T77" s="168"/>
      <c r="U77" s="168"/>
      <c r="V77" s="168"/>
      <c r="W77" s="168"/>
      <c r="X77" s="168"/>
    </row>
    <row r="78" s="417" customFormat="true" ht="12" hidden="false" customHeight="true" outlineLevel="0" collapsed="false">
      <c r="A78" s="413"/>
      <c r="B78" s="414" t="s">
        <v>8523</v>
      </c>
      <c r="C78" s="430" t="n">
        <v>0</v>
      </c>
      <c r="D78" s="430" t="n">
        <v>0</v>
      </c>
      <c r="E78" s="430" t="n">
        <v>0</v>
      </c>
      <c r="F78" s="430" t="n">
        <v>0</v>
      </c>
      <c r="G78" s="430" t="n">
        <v>293</v>
      </c>
      <c r="H78" s="430" t="n">
        <v>400</v>
      </c>
      <c r="I78" s="430" t="n">
        <v>0</v>
      </c>
      <c r="J78" s="430" t="n">
        <v>35</v>
      </c>
      <c r="K78" s="430" t="n">
        <v>35</v>
      </c>
      <c r="L78" s="413"/>
      <c r="M78" s="431"/>
      <c r="N78" s="416"/>
      <c r="O78" s="416"/>
      <c r="P78" s="416"/>
      <c r="Q78" s="416"/>
      <c r="R78" s="416"/>
      <c r="S78" s="416"/>
      <c r="T78" s="416"/>
      <c r="U78" s="416"/>
      <c r="V78" s="416"/>
      <c r="W78" s="432"/>
      <c r="X78" s="432"/>
    </row>
    <row r="79" s="417" customFormat="true" ht="12" hidden="false" customHeight="true" outlineLevel="0" collapsed="false">
      <c r="A79" s="413"/>
      <c r="B79" s="414" t="s">
        <v>8524</v>
      </c>
      <c r="C79" s="430"/>
      <c r="D79" s="430" t="n">
        <v>0</v>
      </c>
      <c r="E79" s="430" t="n">
        <v>849</v>
      </c>
      <c r="F79" s="430" t="n">
        <v>0</v>
      </c>
      <c r="G79" s="430" t="n">
        <v>0</v>
      </c>
      <c r="H79" s="430" t="n">
        <v>838</v>
      </c>
      <c r="I79" s="430" t="n">
        <v>0</v>
      </c>
      <c r="J79" s="430" t="n">
        <v>103</v>
      </c>
      <c r="K79" s="430" t="n">
        <v>103</v>
      </c>
      <c r="L79" s="413"/>
      <c r="M79" s="431"/>
      <c r="N79" s="416"/>
      <c r="O79" s="416"/>
      <c r="P79" s="416"/>
      <c r="Q79" s="416"/>
      <c r="R79" s="416"/>
      <c r="S79" s="416"/>
      <c r="T79" s="416"/>
      <c r="U79" s="416"/>
      <c r="V79" s="416"/>
      <c r="W79" s="432"/>
      <c r="X79" s="432"/>
    </row>
    <row r="80" customFormat="false" ht="21.95" hidden="false" customHeight="true" outlineLevel="0" collapsed="false">
      <c r="A80" s="237" t="s">
        <v>8645</v>
      </c>
      <c r="B80" s="418" t="s">
        <v>1263</v>
      </c>
      <c r="C80" s="429" t="n">
        <v>0</v>
      </c>
      <c r="D80" s="429" t="n">
        <v>1</v>
      </c>
      <c r="E80" s="429" t="n">
        <v>0</v>
      </c>
      <c r="F80" s="429" t="n">
        <v>0</v>
      </c>
      <c r="G80" s="429" t="n">
        <v>0</v>
      </c>
      <c r="H80" s="429" t="n">
        <v>1</v>
      </c>
      <c r="I80" s="429" t="n">
        <v>0</v>
      </c>
      <c r="J80" s="429" t="n">
        <v>0</v>
      </c>
      <c r="K80" s="429" t="n">
        <v>0</v>
      </c>
      <c r="L80" s="168"/>
      <c r="M80" s="168"/>
      <c r="N80" s="168"/>
      <c r="O80" s="168"/>
      <c r="P80" s="168"/>
      <c r="Q80" s="168"/>
      <c r="R80" s="168"/>
      <c r="S80" s="168"/>
      <c r="T80" s="168"/>
      <c r="U80" s="168"/>
      <c r="V80" s="168"/>
      <c r="W80" s="168"/>
      <c r="X80" s="168"/>
    </row>
    <row r="81" s="417" customFormat="true" ht="12" hidden="false" customHeight="true" outlineLevel="0" collapsed="false">
      <c r="A81" s="413" t="s">
        <v>8646</v>
      </c>
      <c r="B81" s="414" t="s">
        <v>8523</v>
      </c>
      <c r="C81" s="430" t="n">
        <v>0</v>
      </c>
      <c r="D81" s="430" t="n">
        <v>71</v>
      </c>
      <c r="E81" s="430" t="n">
        <v>0</v>
      </c>
      <c r="F81" s="430" t="n">
        <v>0</v>
      </c>
      <c r="G81" s="430" t="n">
        <v>0</v>
      </c>
      <c r="H81" s="430" t="n">
        <v>350</v>
      </c>
      <c r="I81" s="430" t="n">
        <v>0</v>
      </c>
      <c r="J81" s="430" t="n">
        <v>0</v>
      </c>
      <c r="K81" s="430" t="n">
        <v>0</v>
      </c>
      <c r="L81" s="413"/>
      <c r="M81" s="431"/>
      <c r="N81" s="416"/>
      <c r="O81" s="416"/>
      <c r="P81" s="416"/>
      <c r="Q81" s="416"/>
      <c r="R81" s="416"/>
      <c r="S81" s="416"/>
      <c r="T81" s="416"/>
      <c r="U81" s="416"/>
      <c r="V81" s="416"/>
      <c r="W81" s="432"/>
      <c r="X81" s="432"/>
    </row>
    <row r="82" s="417" customFormat="true" ht="12" hidden="false" customHeight="true" outlineLevel="0" collapsed="false">
      <c r="A82" s="413"/>
      <c r="B82" s="414" t="s">
        <v>8524</v>
      </c>
      <c r="C82" s="430"/>
      <c r="D82" s="430" t="n">
        <v>317</v>
      </c>
      <c r="E82" s="430" t="n">
        <v>0</v>
      </c>
      <c r="F82" s="430" t="n">
        <v>0</v>
      </c>
      <c r="G82" s="430" t="n">
        <v>0</v>
      </c>
      <c r="H82" s="430" t="n">
        <v>662</v>
      </c>
      <c r="I82" s="430" t="n">
        <v>0</v>
      </c>
      <c r="J82" s="430" t="n">
        <v>0</v>
      </c>
      <c r="K82" s="430" t="n">
        <v>0</v>
      </c>
      <c r="L82" s="413"/>
      <c r="M82" s="431"/>
      <c r="N82" s="416"/>
      <c r="O82" s="416"/>
      <c r="P82" s="416"/>
      <c r="Q82" s="416"/>
      <c r="R82" s="416"/>
      <c r="S82" s="416"/>
      <c r="T82" s="416"/>
      <c r="U82" s="416"/>
      <c r="V82" s="416"/>
      <c r="W82" s="432"/>
      <c r="X82" s="432"/>
    </row>
    <row r="83" customFormat="false" ht="21.95" hidden="false" customHeight="true" outlineLevel="0" collapsed="false">
      <c r="A83" s="237" t="s">
        <v>8647</v>
      </c>
      <c r="B83" s="418" t="s">
        <v>1263</v>
      </c>
      <c r="C83" s="429" t="n">
        <v>0</v>
      </c>
      <c r="D83" s="429" t="n">
        <v>1</v>
      </c>
      <c r="E83" s="429" t="n">
        <v>1</v>
      </c>
      <c r="F83" s="429" t="n">
        <v>1</v>
      </c>
      <c r="G83" s="429" t="n">
        <v>2</v>
      </c>
      <c r="H83" s="429" t="n">
        <v>4</v>
      </c>
      <c r="I83" s="429" t="n">
        <v>0</v>
      </c>
      <c r="J83" s="429" t="n">
        <v>2</v>
      </c>
      <c r="K83" s="429" t="n">
        <v>0</v>
      </c>
      <c r="L83" s="168"/>
      <c r="M83" s="168"/>
      <c r="N83" s="168"/>
      <c r="O83" s="168"/>
      <c r="P83" s="168"/>
      <c r="Q83" s="168"/>
      <c r="R83" s="168"/>
      <c r="S83" s="168"/>
      <c r="T83" s="168"/>
      <c r="U83" s="168"/>
      <c r="V83" s="168"/>
      <c r="W83" s="168"/>
      <c r="X83" s="168"/>
    </row>
    <row r="84" s="417" customFormat="true" ht="12" hidden="false" customHeight="true" outlineLevel="0" collapsed="false">
      <c r="A84" s="413" t="s">
        <v>8648</v>
      </c>
      <c r="B84" s="414" t="s">
        <v>8523</v>
      </c>
      <c r="C84" s="430" t="n">
        <v>0</v>
      </c>
      <c r="D84" s="430" t="n">
        <v>0</v>
      </c>
      <c r="E84" s="430" t="n">
        <v>0</v>
      </c>
      <c r="F84" s="430" t="n">
        <v>0</v>
      </c>
      <c r="G84" s="430" t="n">
        <v>96</v>
      </c>
      <c r="H84" s="430" t="n">
        <v>747</v>
      </c>
      <c r="I84" s="430" t="n">
        <v>0</v>
      </c>
      <c r="J84" s="430" t="n">
        <v>0</v>
      </c>
      <c r="K84" s="430" t="n">
        <v>0</v>
      </c>
      <c r="L84" s="413"/>
      <c r="M84" s="431"/>
      <c r="N84" s="416"/>
      <c r="O84" s="416"/>
      <c r="P84" s="416"/>
      <c r="Q84" s="416"/>
      <c r="R84" s="416"/>
      <c r="S84" s="416"/>
      <c r="T84" s="416"/>
      <c r="U84" s="416"/>
      <c r="V84" s="416"/>
      <c r="W84" s="432"/>
      <c r="X84" s="432"/>
    </row>
    <row r="85" s="417" customFormat="true" ht="12" hidden="false" customHeight="true" outlineLevel="0" collapsed="false">
      <c r="A85" s="413"/>
      <c r="B85" s="414" t="s">
        <v>8524</v>
      </c>
      <c r="C85" s="430"/>
      <c r="D85" s="430" t="n">
        <v>72</v>
      </c>
      <c r="E85" s="430" t="n">
        <v>78</v>
      </c>
      <c r="F85" s="430" t="n">
        <v>176</v>
      </c>
      <c r="G85" s="430" t="n">
        <v>226</v>
      </c>
      <c r="H85" s="430" t="n">
        <v>868</v>
      </c>
      <c r="I85" s="430" t="n">
        <v>0</v>
      </c>
      <c r="J85" s="430" t="n">
        <v>202</v>
      </c>
      <c r="K85" s="430" t="n">
        <v>0</v>
      </c>
      <c r="L85" s="413"/>
      <c r="M85" s="431"/>
      <c r="N85" s="416"/>
      <c r="O85" s="416"/>
      <c r="P85" s="416"/>
      <c r="Q85" s="416"/>
      <c r="R85" s="416"/>
      <c r="S85" s="416"/>
      <c r="T85" s="416"/>
      <c r="U85" s="416"/>
      <c r="V85" s="416"/>
      <c r="W85" s="432"/>
      <c r="X85" s="432"/>
    </row>
    <row r="86" customFormat="false" ht="21.95" hidden="false" customHeight="true" outlineLevel="0" collapsed="false">
      <c r="A86" s="237" t="s">
        <v>8649</v>
      </c>
      <c r="B86" s="418" t="s">
        <v>1263</v>
      </c>
      <c r="C86" s="429" t="n">
        <v>2</v>
      </c>
      <c r="D86" s="429" t="n">
        <v>0</v>
      </c>
      <c r="E86" s="429" t="n">
        <v>6</v>
      </c>
      <c r="F86" s="429" t="n">
        <v>5</v>
      </c>
      <c r="G86" s="429" t="n">
        <v>14</v>
      </c>
      <c r="H86" s="429" t="n">
        <v>23</v>
      </c>
      <c r="I86" s="429" t="n">
        <v>13</v>
      </c>
      <c r="J86" s="429" t="n">
        <v>0</v>
      </c>
      <c r="K86" s="429" t="n">
        <v>0</v>
      </c>
      <c r="L86" s="168"/>
      <c r="M86" s="168"/>
      <c r="N86" s="168"/>
      <c r="O86" s="168"/>
      <c r="P86" s="168"/>
      <c r="Q86" s="168"/>
      <c r="R86" s="168"/>
      <c r="S86" s="168"/>
      <c r="T86" s="168"/>
      <c r="U86" s="168"/>
      <c r="V86" s="168"/>
      <c r="W86" s="168"/>
      <c r="X86" s="168"/>
    </row>
    <row r="87" s="417" customFormat="true" ht="12" hidden="false" customHeight="true" outlineLevel="0" collapsed="false">
      <c r="A87" s="413"/>
      <c r="B87" s="414" t="s">
        <v>8523</v>
      </c>
      <c r="C87" s="430" t="n">
        <v>1621</v>
      </c>
      <c r="D87" s="430" t="n">
        <v>0</v>
      </c>
      <c r="E87" s="430" t="n">
        <v>0</v>
      </c>
      <c r="F87" s="430" t="n">
        <v>0</v>
      </c>
      <c r="G87" s="430" t="n">
        <v>2968</v>
      </c>
      <c r="H87" s="430" t="n">
        <v>5037</v>
      </c>
      <c r="I87" s="430" t="n">
        <v>1795</v>
      </c>
      <c r="J87" s="430" t="n">
        <v>0</v>
      </c>
      <c r="K87" s="430" t="n">
        <v>0</v>
      </c>
      <c r="L87" s="413"/>
      <c r="M87" s="431"/>
      <c r="N87" s="416"/>
      <c r="O87" s="416"/>
      <c r="P87" s="416"/>
      <c r="Q87" s="416"/>
      <c r="R87" s="416"/>
      <c r="S87" s="416"/>
      <c r="T87" s="416"/>
      <c r="U87" s="416"/>
      <c r="V87" s="416"/>
      <c r="W87" s="432"/>
      <c r="X87" s="432"/>
    </row>
    <row r="88" s="417" customFormat="true" ht="12" hidden="false" customHeight="true" outlineLevel="0" collapsed="false">
      <c r="A88" s="413"/>
      <c r="B88" s="414" t="s">
        <v>8524</v>
      </c>
      <c r="C88" s="430"/>
      <c r="D88" s="430" t="n">
        <v>0</v>
      </c>
      <c r="E88" s="430" t="n">
        <v>3267</v>
      </c>
      <c r="F88" s="430" t="n">
        <v>1891</v>
      </c>
      <c r="G88" s="430" t="n">
        <v>65</v>
      </c>
      <c r="H88" s="430" t="n">
        <v>23631</v>
      </c>
      <c r="I88" s="430" t="n">
        <v>19443</v>
      </c>
      <c r="J88" s="430" t="n">
        <v>0</v>
      </c>
      <c r="K88" s="430" t="n">
        <v>237</v>
      </c>
      <c r="L88" s="413"/>
      <c r="M88" s="431"/>
      <c r="N88" s="416"/>
      <c r="O88" s="416"/>
      <c r="P88" s="416"/>
      <c r="Q88" s="416"/>
      <c r="R88" s="416"/>
      <c r="S88" s="416"/>
      <c r="T88" s="416"/>
      <c r="U88" s="416"/>
      <c r="V88" s="416"/>
      <c r="W88" s="432"/>
      <c r="X88" s="432"/>
    </row>
    <row r="89" customFormat="false" ht="24" hidden="false" customHeight="false" outlineLevel="0" collapsed="false">
      <c r="A89" s="419" t="s">
        <v>8650</v>
      </c>
      <c r="B89" s="418" t="s">
        <v>1263</v>
      </c>
      <c r="C89" s="429" t="n">
        <v>0</v>
      </c>
      <c r="D89" s="429" t="n">
        <v>0</v>
      </c>
      <c r="E89" s="429" t="n">
        <v>1</v>
      </c>
      <c r="F89" s="429" t="n">
        <v>1</v>
      </c>
      <c r="G89" s="429" t="n">
        <v>11</v>
      </c>
      <c r="H89" s="429" t="n">
        <v>1</v>
      </c>
      <c r="I89" s="429" t="n">
        <v>0</v>
      </c>
      <c r="J89" s="429" t="n">
        <v>0</v>
      </c>
      <c r="K89" s="429" t="n">
        <v>0</v>
      </c>
    </row>
    <row r="90" s="417" customFormat="true" ht="12" hidden="false" customHeight="true" outlineLevel="0" collapsed="false">
      <c r="A90" s="413"/>
      <c r="B90" s="414" t="s">
        <v>8523</v>
      </c>
      <c r="C90" s="430" t="n">
        <v>0</v>
      </c>
      <c r="D90" s="430" t="n">
        <v>0</v>
      </c>
      <c r="E90" s="430" t="n">
        <v>0</v>
      </c>
      <c r="F90" s="430" t="n">
        <v>0</v>
      </c>
      <c r="G90" s="430" t="n">
        <v>2462</v>
      </c>
      <c r="H90" s="430" t="n">
        <v>46</v>
      </c>
      <c r="I90" s="430" t="n">
        <v>0</v>
      </c>
      <c r="J90" s="430" t="n">
        <v>0</v>
      </c>
      <c r="K90" s="430" t="n">
        <v>0</v>
      </c>
      <c r="L90" s="413"/>
      <c r="M90" s="431"/>
      <c r="N90" s="416"/>
      <c r="O90" s="416"/>
      <c r="P90" s="416"/>
      <c r="Q90" s="416"/>
      <c r="R90" s="416"/>
      <c r="S90" s="416"/>
      <c r="T90" s="416"/>
      <c r="U90" s="416"/>
      <c r="V90" s="416"/>
      <c r="W90" s="432"/>
      <c r="X90" s="432"/>
    </row>
    <row r="91" s="417" customFormat="true" ht="12" hidden="false" customHeight="true" outlineLevel="0" collapsed="false">
      <c r="A91" s="413"/>
      <c r="B91" s="414" t="s">
        <v>8524</v>
      </c>
      <c r="C91" s="430"/>
      <c r="D91" s="430" t="n">
        <v>0</v>
      </c>
      <c r="E91" s="430" t="n">
        <v>302</v>
      </c>
      <c r="F91" s="430" t="n">
        <v>165</v>
      </c>
      <c r="G91" s="430" t="n">
        <v>0</v>
      </c>
      <c r="H91" s="430" t="n">
        <v>36</v>
      </c>
      <c r="I91" s="430" t="n">
        <v>0</v>
      </c>
      <c r="J91" s="430" t="n">
        <v>0</v>
      </c>
      <c r="K91" s="430" t="n">
        <v>0</v>
      </c>
      <c r="L91" s="413"/>
      <c r="M91" s="431"/>
      <c r="N91" s="416"/>
      <c r="O91" s="416"/>
      <c r="P91" s="416"/>
      <c r="Q91" s="416"/>
      <c r="R91" s="416"/>
      <c r="S91" s="416"/>
      <c r="T91" s="416"/>
      <c r="U91" s="416"/>
      <c r="V91" s="416"/>
      <c r="W91" s="432"/>
      <c r="X91" s="432"/>
    </row>
    <row r="92" customFormat="false" ht="21.95" hidden="false" customHeight="true" outlineLevel="0" collapsed="false">
      <c r="A92" s="237" t="s">
        <v>8651</v>
      </c>
      <c r="B92" s="418" t="s">
        <v>1263</v>
      </c>
      <c r="C92" s="429" t="n">
        <v>2</v>
      </c>
      <c r="D92" s="429" t="n">
        <v>0</v>
      </c>
      <c r="E92" s="429" t="n">
        <v>5</v>
      </c>
      <c r="F92" s="429" t="n">
        <v>1</v>
      </c>
      <c r="G92" s="429" t="n">
        <v>0</v>
      </c>
      <c r="H92" s="429" t="n">
        <v>17</v>
      </c>
      <c r="I92" s="429" t="n">
        <v>12</v>
      </c>
      <c r="J92" s="429" t="n">
        <v>0</v>
      </c>
      <c r="K92" s="429" t="n">
        <v>0</v>
      </c>
      <c r="L92" s="168"/>
      <c r="M92" s="168"/>
      <c r="N92" s="168"/>
      <c r="O92" s="168"/>
      <c r="P92" s="168"/>
      <c r="Q92" s="168"/>
      <c r="R92" s="168"/>
      <c r="S92" s="168"/>
      <c r="T92" s="168"/>
      <c r="U92" s="168"/>
      <c r="V92" s="168"/>
      <c r="W92" s="168"/>
      <c r="X92" s="168"/>
    </row>
    <row r="93" s="417" customFormat="true" ht="12" hidden="false" customHeight="true" outlineLevel="0" collapsed="false">
      <c r="A93" s="413" t="s">
        <v>8652</v>
      </c>
      <c r="B93" s="414" t="s">
        <v>8523</v>
      </c>
      <c r="C93" s="430" t="n">
        <v>1621</v>
      </c>
      <c r="D93" s="430" t="n">
        <v>0</v>
      </c>
      <c r="E93" s="430" t="n">
        <v>0</v>
      </c>
      <c r="F93" s="430" t="n">
        <v>0</v>
      </c>
      <c r="G93" s="430" t="n">
        <v>0</v>
      </c>
      <c r="H93" s="430" t="n">
        <v>4536</v>
      </c>
      <c r="I93" s="430" t="n">
        <v>1795</v>
      </c>
      <c r="J93" s="430" t="n">
        <v>0</v>
      </c>
      <c r="K93" s="430" t="n">
        <v>0</v>
      </c>
      <c r="L93" s="413"/>
      <c r="M93" s="431"/>
      <c r="N93" s="416"/>
      <c r="O93" s="416"/>
      <c r="P93" s="416"/>
      <c r="Q93" s="416"/>
      <c r="R93" s="416"/>
      <c r="S93" s="416"/>
      <c r="T93" s="416"/>
      <c r="U93" s="416"/>
      <c r="V93" s="416"/>
      <c r="W93" s="432"/>
      <c r="X93" s="432"/>
    </row>
    <row r="94" s="417" customFormat="true" ht="12" hidden="false" customHeight="true" outlineLevel="0" collapsed="false">
      <c r="A94" s="413"/>
      <c r="B94" s="414" t="s">
        <v>8524</v>
      </c>
      <c r="C94" s="430"/>
      <c r="D94" s="430" t="n">
        <v>0</v>
      </c>
      <c r="E94" s="430" t="n">
        <v>2965</v>
      </c>
      <c r="F94" s="430" t="n">
        <v>440</v>
      </c>
      <c r="G94" s="430" t="n">
        <v>0</v>
      </c>
      <c r="H94" s="430" t="n">
        <v>22610</v>
      </c>
      <c r="I94" s="430" t="n">
        <v>19311</v>
      </c>
      <c r="J94" s="430" t="n">
        <v>0</v>
      </c>
      <c r="K94" s="430" t="n">
        <v>0</v>
      </c>
      <c r="L94" s="413"/>
      <c r="M94" s="431"/>
      <c r="N94" s="416"/>
      <c r="O94" s="416"/>
      <c r="P94" s="416"/>
      <c r="Q94" s="416"/>
      <c r="R94" s="416"/>
      <c r="S94" s="416"/>
      <c r="T94" s="416"/>
      <c r="U94" s="416"/>
      <c r="V94" s="416"/>
      <c r="W94" s="432"/>
      <c r="X94" s="432"/>
    </row>
    <row r="95" customFormat="false" ht="21.95" hidden="false" customHeight="true" outlineLevel="0" collapsed="false">
      <c r="A95" s="237" t="s">
        <v>8644</v>
      </c>
      <c r="B95" s="418" t="s">
        <v>1263</v>
      </c>
      <c r="C95" s="429" t="n">
        <v>0</v>
      </c>
      <c r="D95" s="429" t="n">
        <v>0</v>
      </c>
      <c r="E95" s="429" t="n">
        <v>0</v>
      </c>
      <c r="F95" s="429" t="n">
        <v>3</v>
      </c>
      <c r="G95" s="429" t="n">
        <v>3</v>
      </c>
      <c r="H95" s="429" t="n">
        <v>4</v>
      </c>
      <c r="I95" s="429" t="n">
        <v>1</v>
      </c>
      <c r="J95" s="429" t="n">
        <v>0</v>
      </c>
      <c r="K95" s="429" t="n">
        <v>0</v>
      </c>
      <c r="L95" s="168"/>
      <c r="M95" s="168"/>
      <c r="N95" s="168"/>
      <c r="O95" s="168"/>
      <c r="P95" s="168"/>
      <c r="Q95" s="168"/>
      <c r="R95" s="168"/>
      <c r="S95" s="168"/>
      <c r="T95" s="168"/>
      <c r="U95" s="168"/>
      <c r="V95" s="168"/>
      <c r="W95" s="168"/>
      <c r="X95" s="168"/>
    </row>
    <row r="96" s="417" customFormat="true" ht="12" hidden="false" customHeight="true" outlineLevel="0" collapsed="false">
      <c r="A96" s="413"/>
      <c r="B96" s="414" t="s">
        <v>8523</v>
      </c>
      <c r="C96" s="430" t="n">
        <v>0</v>
      </c>
      <c r="D96" s="430" t="n">
        <v>0</v>
      </c>
      <c r="E96" s="430" t="n">
        <v>0</v>
      </c>
      <c r="F96" s="430" t="n">
        <v>0</v>
      </c>
      <c r="G96" s="430" t="n">
        <v>506</v>
      </c>
      <c r="H96" s="430" t="n">
        <v>385</v>
      </c>
      <c r="I96" s="430" t="n">
        <v>0</v>
      </c>
      <c r="J96" s="430" t="n">
        <v>0</v>
      </c>
      <c r="K96" s="430" t="n">
        <v>0</v>
      </c>
      <c r="L96" s="413"/>
      <c r="M96" s="431"/>
      <c r="N96" s="416"/>
      <c r="O96" s="416"/>
      <c r="P96" s="416"/>
      <c r="Q96" s="416"/>
      <c r="R96" s="416"/>
      <c r="S96" s="416"/>
      <c r="T96" s="416"/>
      <c r="U96" s="416"/>
      <c r="V96" s="416"/>
      <c r="W96" s="432"/>
      <c r="X96" s="432"/>
    </row>
    <row r="97" s="417" customFormat="true" ht="12" hidden="false" customHeight="true" outlineLevel="0" collapsed="false">
      <c r="A97" s="413"/>
      <c r="B97" s="414" t="s">
        <v>8524</v>
      </c>
      <c r="C97" s="430"/>
      <c r="D97" s="430" t="n">
        <v>0</v>
      </c>
      <c r="E97" s="430" t="n">
        <v>0</v>
      </c>
      <c r="F97" s="430" t="n">
        <v>1286</v>
      </c>
      <c r="G97" s="430" t="n">
        <v>65</v>
      </c>
      <c r="H97" s="430" t="n">
        <v>985</v>
      </c>
      <c r="I97" s="430" t="n">
        <v>132</v>
      </c>
      <c r="J97" s="430" t="n">
        <v>0</v>
      </c>
      <c r="K97" s="430" t="n">
        <v>0</v>
      </c>
      <c r="L97" s="413"/>
      <c r="M97" s="431"/>
      <c r="N97" s="416"/>
      <c r="O97" s="416"/>
      <c r="P97" s="416"/>
      <c r="Q97" s="416"/>
      <c r="R97" s="416"/>
      <c r="S97" s="416"/>
      <c r="T97" s="416"/>
      <c r="U97" s="416"/>
      <c r="V97" s="416"/>
      <c r="W97" s="432"/>
      <c r="X97" s="432"/>
    </row>
    <row r="98" customFormat="false" ht="21.95" hidden="false" customHeight="true" outlineLevel="0" collapsed="false">
      <c r="A98" s="237" t="s">
        <v>8653</v>
      </c>
      <c r="B98" s="418" t="s">
        <v>1263</v>
      </c>
      <c r="C98" s="429" t="n">
        <v>0</v>
      </c>
      <c r="D98" s="429" t="n">
        <v>0</v>
      </c>
      <c r="E98" s="429" t="n">
        <v>0</v>
      </c>
      <c r="F98" s="429" t="n">
        <v>0</v>
      </c>
      <c r="G98" s="429" t="n">
        <v>0</v>
      </c>
      <c r="H98" s="429" t="n">
        <v>0</v>
      </c>
      <c r="I98" s="429" t="n">
        <v>0</v>
      </c>
      <c r="J98" s="429" t="n">
        <v>0</v>
      </c>
      <c r="K98" s="429" t="n">
        <v>0</v>
      </c>
      <c r="L98" s="168"/>
      <c r="M98" s="168"/>
      <c r="N98" s="168"/>
      <c r="O98" s="168"/>
      <c r="P98" s="168"/>
      <c r="Q98" s="168"/>
      <c r="R98" s="168"/>
      <c r="S98" s="168"/>
      <c r="T98" s="168"/>
      <c r="U98" s="168"/>
      <c r="V98" s="168"/>
      <c r="W98" s="168"/>
      <c r="X98" s="168"/>
    </row>
    <row r="99" s="417" customFormat="true" ht="12" hidden="false" customHeight="true" outlineLevel="0" collapsed="false">
      <c r="A99" s="413" t="s">
        <v>8646</v>
      </c>
      <c r="B99" s="414" t="s">
        <v>8523</v>
      </c>
      <c r="C99" s="430" t="n">
        <v>0</v>
      </c>
      <c r="D99" s="430" t="n">
        <v>0</v>
      </c>
      <c r="E99" s="430" t="n">
        <v>0</v>
      </c>
      <c r="F99" s="430" t="n">
        <v>0</v>
      </c>
      <c r="G99" s="430" t="n">
        <v>0</v>
      </c>
      <c r="H99" s="430" t="n">
        <v>0</v>
      </c>
      <c r="I99" s="430" t="n">
        <v>0</v>
      </c>
      <c r="J99" s="430" t="n">
        <v>0</v>
      </c>
      <c r="K99" s="430" t="n">
        <v>0</v>
      </c>
      <c r="L99" s="413"/>
      <c r="M99" s="431"/>
      <c r="N99" s="416"/>
      <c r="O99" s="416"/>
      <c r="P99" s="416"/>
      <c r="Q99" s="416"/>
      <c r="R99" s="416"/>
      <c r="S99" s="416"/>
      <c r="T99" s="416"/>
      <c r="U99" s="416"/>
      <c r="V99" s="416"/>
      <c r="W99" s="432"/>
      <c r="X99" s="432"/>
    </row>
    <row r="100" s="417" customFormat="true" ht="12" hidden="false" customHeight="true" outlineLevel="0" collapsed="false">
      <c r="A100" s="413"/>
      <c r="B100" s="414" t="s">
        <v>8524</v>
      </c>
      <c r="C100" s="430" t="s">
        <v>149</v>
      </c>
      <c r="D100" s="430" t="n">
        <v>0</v>
      </c>
      <c r="E100" s="430" t="n">
        <v>0</v>
      </c>
      <c r="F100" s="430" t="n">
        <v>0</v>
      </c>
      <c r="G100" s="430" t="n">
        <v>0</v>
      </c>
      <c r="H100" s="430" t="n">
        <v>0</v>
      </c>
      <c r="I100" s="430" t="n">
        <v>0</v>
      </c>
      <c r="J100" s="430" t="n">
        <v>0</v>
      </c>
      <c r="K100" s="430" t="n">
        <v>0</v>
      </c>
      <c r="L100" s="413"/>
      <c r="M100" s="431"/>
      <c r="N100" s="416"/>
      <c r="O100" s="416"/>
      <c r="P100" s="416"/>
      <c r="Q100" s="416"/>
      <c r="R100" s="416"/>
      <c r="S100" s="416"/>
      <c r="T100" s="416"/>
      <c r="U100" s="416"/>
      <c r="V100" s="416"/>
      <c r="W100" s="432"/>
      <c r="X100" s="432"/>
    </row>
    <row r="101" customFormat="false" ht="21.95" hidden="false" customHeight="true" outlineLevel="0" collapsed="false">
      <c r="A101" s="237" t="s">
        <v>8654</v>
      </c>
      <c r="B101" s="418" t="s">
        <v>1263</v>
      </c>
      <c r="C101" s="429" t="n">
        <v>0</v>
      </c>
      <c r="D101" s="429" t="n">
        <v>0</v>
      </c>
      <c r="E101" s="429" t="n">
        <v>0</v>
      </c>
      <c r="F101" s="429" t="n">
        <v>0</v>
      </c>
      <c r="G101" s="429" t="n">
        <v>0</v>
      </c>
      <c r="H101" s="429" t="n">
        <v>1</v>
      </c>
      <c r="I101" s="429" t="n">
        <v>0</v>
      </c>
      <c r="J101" s="429" t="n">
        <v>0</v>
      </c>
      <c r="K101" s="429" t="n">
        <v>0</v>
      </c>
      <c r="L101" s="168"/>
      <c r="M101" s="168"/>
      <c r="N101" s="168"/>
      <c r="O101" s="168"/>
      <c r="P101" s="168"/>
      <c r="Q101" s="168"/>
      <c r="R101" s="168"/>
      <c r="S101" s="168"/>
      <c r="T101" s="168"/>
      <c r="U101" s="168"/>
      <c r="V101" s="168"/>
      <c r="W101" s="168"/>
      <c r="X101" s="168"/>
    </row>
    <row r="102" s="417" customFormat="true" ht="12" hidden="false" customHeight="true" outlineLevel="0" collapsed="false">
      <c r="A102" s="413" t="s">
        <v>8648</v>
      </c>
      <c r="B102" s="414" t="s">
        <v>8523</v>
      </c>
      <c r="C102" s="430" t="n">
        <v>0</v>
      </c>
      <c r="D102" s="430" t="n">
        <v>0</v>
      </c>
      <c r="E102" s="430" t="n">
        <v>0</v>
      </c>
      <c r="F102" s="430" t="n">
        <v>0</v>
      </c>
      <c r="G102" s="430" t="n">
        <v>0</v>
      </c>
      <c r="H102" s="430" t="n">
        <v>70</v>
      </c>
      <c r="I102" s="430" t="n">
        <v>0</v>
      </c>
      <c r="J102" s="430" t="n">
        <v>0</v>
      </c>
      <c r="K102" s="430" t="n">
        <v>0</v>
      </c>
      <c r="L102" s="413"/>
      <c r="M102" s="431"/>
      <c r="N102" s="416"/>
      <c r="O102" s="416"/>
      <c r="P102" s="416"/>
      <c r="Q102" s="416"/>
      <c r="R102" s="416"/>
      <c r="S102" s="416"/>
      <c r="T102" s="416"/>
      <c r="U102" s="416"/>
      <c r="V102" s="416"/>
      <c r="W102" s="432"/>
      <c r="X102" s="432"/>
    </row>
    <row r="103" s="417" customFormat="true" ht="12" hidden="false" customHeight="true" outlineLevel="0" collapsed="false">
      <c r="A103" s="413"/>
      <c r="B103" s="414" t="s">
        <v>8524</v>
      </c>
      <c r="C103" s="430"/>
      <c r="D103" s="430" t="n">
        <v>0</v>
      </c>
      <c r="E103" s="430" t="n">
        <v>0</v>
      </c>
      <c r="F103" s="430" t="n">
        <v>0</v>
      </c>
      <c r="G103" s="430" t="n">
        <v>0</v>
      </c>
      <c r="H103" s="430" t="n">
        <v>0</v>
      </c>
      <c r="I103" s="430" t="n">
        <v>0</v>
      </c>
      <c r="J103" s="430" t="n">
        <v>0</v>
      </c>
      <c r="K103" s="430" t="n">
        <v>0</v>
      </c>
      <c r="L103" s="413"/>
      <c r="M103" s="431"/>
      <c r="N103" s="416"/>
      <c r="O103" s="416"/>
      <c r="P103" s="416"/>
      <c r="Q103" s="416"/>
      <c r="R103" s="416"/>
      <c r="S103" s="416"/>
      <c r="T103" s="416"/>
      <c r="U103" s="416"/>
      <c r="V103" s="416"/>
      <c r="W103" s="432"/>
      <c r="X103" s="432"/>
    </row>
    <row r="104" customFormat="false" ht="21.95" hidden="false" customHeight="true" outlineLevel="0" collapsed="false">
      <c r="A104" s="237" t="s">
        <v>8655</v>
      </c>
      <c r="B104" s="418" t="s">
        <v>1263</v>
      </c>
      <c r="C104" s="429" t="n">
        <v>112</v>
      </c>
      <c r="D104" s="429" t="n">
        <v>146</v>
      </c>
      <c r="E104" s="429" t="n">
        <v>214</v>
      </c>
      <c r="F104" s="429" t="n">
        <v>83</v>
      </c>
      <c r="G104" s="429" t="n">
        <v>542</v>
      </c>
      <c r="H104" s="429" t="n">
        <v>1013</v>
      </c>
      <c r="I104" s="429" t="n">
        <v>58</v>
      </c>
      <c r="J104" s="429" t="n">
        <v>285</v>
      </c>
      <c r="K104" s="429" t="n">
        <v>232</v>
      </c>
      <c r="L104" s="168"/>
      <c r="M104" s="168"/>
      <c r="N104" s="168"/>
      <c r="O104" s="168"/>
      <c r="P104" s="168"/>
      <c r="Q104" s="168"/>
      <c r="R104" s="168"/>
      <c r="S104" s="168"/>
      <c r="T104" s="168"/>
      <c r="U104" s="168"/>
      <c r="V104" s="168"/>
      <c r="W104" s="168"/>
      <c r="X104" s="168"/>
    </row>
    <row r="105" s="417" customFormat="true" ht="12" hidden="false" customHeight="true" outlineLevel="0" collapsed="false">
      <c r="A105" s="413"/>
      <c r="B105" s="414" t="s">
        <v>8523</v>
      </c>
      <c r="C105" s="430" t="n">
        <v>86192</v>
      </c>
      <c r="D105" s="430" t="n">
        <v>117</v>
      </c>
      <c r="E105" s="430" t="n">
        <v>0</v>
      </c>
      <c r="F105" s="430" t="n">
        <v>0</v>
      </c>
      <c r="G105" s="430" t="n">
        <v>140538</v>
      </c>
      <c r="H105" s="430" t="n">
        <v>244077</v>
      </c>
      <c r="I105" s="430" t="n">
        <v>6675</v>
      </c>
      <c r="J105" s="430" t="n">
        <v>14053</v>
      </c>
      <c r="K105" s="430" t="n">
        <v>14053</v>
      </c>
      <c r="L105" s="413"/>
      <c r="M105" s="431"/>
      <c r="N105" s="416"/>
      <c r="O105" s="416"/>
      <c r="P105" s="416"/>
      <c r="Q105" s="416"/>
      <c r="R105" s="416"/>
      <c r="S105" s="416"/>
      <c r="T105" s="416"/>
      <c r="U105" s="416"/>
      <c r="V105" s="416"/>
      <c r="W105" s="432"/>
      <c r="X105" s="432"/>
    </row>
    <row r="106" s="417" customFormat="true" ht="12" hidden="false" customHeight="true" outlineLevel="0" collapsed="false">
      <c r="A106" s="413"/>
      <c r="B106" s="414" t="s">
        <v>8524</v>
      </c>
      <c r="C106" s="430" t="s">
        <v>149</v>
      </c>
      <c r="D106" s="430" t="n">
        <v>30485</v>
      </c>
      <c r="E106" s="430" t="n">
        <v>93039</v>
      </c>
      <c r="F106" s="430" t="n">
        <v>24651</v>
      </c>
      <c r="G106" s="430" t="n">
        <v>19380</v>
      </c>
      <c r="H106" s="430" t="n">
        <v>284679</v>
      </c>
      <c r="I106" s="430" t="n">
        <v>69714</v>
      </c>
      <c r="J106" s="430" t="n">
        <v>29701</v>
      </c>
      <c r="K106" s="430" t="n">
        <v>24159</v>
      </c>
      <c r="L106" s="413"/>
      <c r="M106" s="431"/>
      <c r="N106" s="416"/>
      <c r="O106" s="416"/>
      <c r="P106" s="416"/>
      <c r="Q106" s="416"/>
      <c r="R106" s="416"/>
      <c r="S106" s="416"/>
      <c r="T106" s="416"/>
      <c r="U106" s="416"/>
      <c r="V106" s="416"/>
      <c r="W106" s="432"/>
      <c r="X106" s="432"/>
    </row>
    <row r="107" customFormat="false" ht="21.95" hidden="false" customHeight="true" outlineLevel="0" collapsed="false">
      <c r="A107" s="237" t="s">
        <v>8656</v>
      </c>
      <c r="B107" s="418" t="s">
        <v>1263</v>
      </c>
      <c r="C107" s="429" t="n">
        <f aca="false">C65-C104</f>
        <v>-2</v>
      </c>
      <c r="D107" s="429" t="n">
        <f aca="false">D65-D104</f>
        <v>2</v>
      </c>
      <c r="E107" s="429" t="n">
        <f aca="false">E65-E104</f>
        <v>-1</v>
      </c>
      <c r="F107" s="429" t="n">
        <f aca="false">F65-F104</f>
        <v>-3</v>
      </c>
      <c r="G107" s="429" t="n">
        <f aca="false">G65-G104</f>
        <v>-8</v>
      </c>
      <c r="H107" s="429" t="n">
        <f aca="false">H65-H104</f>
        <v>4</v>
      </c>
      <c r="I107" s="429" t="n">
        <f aca="false">I65-I104</f>
        <v>-10</v>
      </c>
      <c r="J107" s="429" t="n">
        <f aca="false">J65-J104</f>
        <v>3</v>
      </c>
      <c r="K107" s="429" t="n">
        <f aca="false">K65-K104</f>
        <v>1</v>
      </c>
      <c r="L107" s="168"/>
      <c r="M107" s="168"/>
      <c r="N107" s="168"/>
      <c r="O107" s="168"/>
      <c r="P107" s="168"/>
      <c r="Q107" s="168"/>
      <c r="R107" s="168"/>
      <c r="S107" s="168"/>
      <c r="T107" s="168"/>
      <c r="U107" s="168"/>
      <c r="V107" s="168"/>
      <c r="W107" s="168"/>
      <c r="X107" s="168"/>
    </row>
    <row r="108" s="417" customFormat="true" ht="12" hidden="false" customHeight="true" outlineLevel="0" collapsed="false">
      <c r="A108" s="413"/>
      <c r="B108" s="414" t="s">
        <v>8523</v>
      </c>
      <c r="C108" s="430" t="n">
        <f aca="false">C66-C105</f>
        <v>-1621</v>
      </c>
      <c r="D108" s="430" t="s">
        <v>149</v>
      </c>
      <c r="E108" s="430" t="s">
        <v>149</v>
      </c>
      <c r="F108" s="430" t="s">
        <v>149</v>
      </c>
      <c r="G108" s="430" t="n">
        <f aca="false">G66-G105</f>
        <v>-2579</v>
      </c>
      <c r="H108" s="430" t="n">
        <f aca="false">H66-H105</f>
        <v>-332</v>
      </c>
      <c r="I108" s="430" t="n">
        <f aca="false">I66-I105</f>
        <v>-1119</v>
      </c>
      <c r="J108" s="430" t="n">
        <f aca="false">J66-J105</f>
        <v>35</v>
      </c>
      <c r="K108" s="430" t="n">
        <f aca="false">K66-K105</f>
        <v>35</v>
      </c>
      <c r="L108" s="413"/>
      <c r="M108" s="431"/>
      <c r="N108" s="416"/>
      <c r="O108" s="416"/>
      <c r="P108" s="416"/>
      <c r="Q108" s="416"/>
      <c r="R108" s="416"/>
      <c r="S108" s="416"/>
      <c r="T108" s="416"/>
      <c r="U108" s="416"/>
      <c r="V108" s="416"/>
      <c r="W108" s="432"/>
      <c r="X108" s="432"/>
    </row>
    <row r="109" s="417" customFormat="true" ht="12" hidden="false" customHeight="true" outlineLevel="0" collapsed="false">
      <c r="A109" s="413"/>
      <c r="B109" s="414" t="s">
        <v>8524</v>
      </c>
      <c r="C109" s="430" t="s">
        <v>149</v>
      </c>
      <c r="D109" s="430" t="n">
        <f aca="false">D67-D106</f>
        <v>389</v>
      </c>
      <c r="E109" s="430" t="n">
        <f aca="false">E67-E106</f>
        <v>-1860</v>
      </c>
      <c r="F109" s="430" t="n">
        <f aca="false">F67-F106</f>
        <v>-1275</v>
      </c>
      <c r="G109" s="430" t="n">
        <f aca="false">G67-G106</f>
        <v>161</v>
      </c>
      <c r="H109" s="430" t="n">
        <f aca="false">H67-H106</f>
        <v>-13392</v>
      </c>
      <c r="I109" s="430" t="n">
        <f aca="false">I67-I106</f>
        <v>-15799</v>
      </c>
      <c r="J109" s="430" t="n">
        <f aca="false">J67-J106</f>
        <v>305</v>
      </c>
      <c r="K109" s="430" t="n">
        <f aca="false">K67-K106</f>
        <v>103</v>
      </c>
      <c r="L109" s="413"/>
      <c r="M109" s="431"/>
      <c r="N109" s="416"/>
      <c r="O109" s="416"/>
      <c r="P109" s="416"/>
      <c r="Q109" s="416"/>
      <c r="R109" s="416"/>
      <c r="S109" s="416"/>
      <c r="T109" s="416"/>
      <c r="U109" s="416"/>
      <c r="V109" s="416"/>
      <c r="W109" s="432"/>
      <c r="X109" s="432"/>
    </row>
    <row r="110" customFormat="false" ht="21.95" hidden="false" customHeight="true" outlineLevel="0" collapsed="false">
      <c r="A110" s="420" t="s">
        <v>8657</v>
      </c>
      <c r="B110" s="418" t="s">
        <v>1263</v>
      </c>
      <c r="C110" s="421" t="n">
        <f aca="false">C65*100/C104-100</f>
        <v>-1.78571428571429</v>
      </c>
      <c r="D110" s="421" t="n">
        <f aca="false">D65*100/D104-100</f>
        <v>1.36986301369863</v>
      </c>
      <c r="E110" s="421" t="n">
        <f aca="false">E65*100/E104-100</f>
        <v>-0.467289719626166</v>
      </c>
      <c r="F110" s="421" t="n">
        <f aca="false">F65*100/F104-100</f>
        <v>-3.6144578313253</v>
      </c>
      <c r="G110" s="421" t="n">
        <f aca="false">G65*100/G104-100</f>
        <v>-1.47601476014761</v>
      </c>
      <c r="H110" s="421" t="n">
        <f aca="false">H65*100/H104-100</f>
        <v>0.394866732477794</v>
      </c>
      <c r="I110" s="421" t="n">
        <f aca="false">I65*100/I104-100</f>
        <v>-17.2413793103448</v>
      </c>
      <c r="J110" s="421" t="n">
        <f aca="false">J65*100/J104-100</f>
        <v>1.05263157894737</v>
      </c>
      <c r="K110" s="421" t="n">
        <f aca="false">K65*100/K104-100</f>
        <v>0.431034482758619</v>
      </c>
      <c r="L110" s="168"/>
      <c r="M110" s="168"/>
      <c r="N110" s="168"/>
      <c r="O110" s="168"/>
      <c r="P110" s="168"/>
      <c r="Q110" s="168"/>
      <c r="R110" s="168"/>
      <c r="S110" s="168"/>
      <c r="T110" s="168"/>
      <c r="U110" s="168"/>
      <c r="V110" s="168"/>
      <c r="W110" s="168"/>
      <c r="X110" s="168"/>
    </row>
    <row r="111" s="417" customFormat="true" ht="12" hidden="false" customHeight="true" outlineLevel="0" collapsed="false">
      <c r="A111" s="413"/>
      <c r="B111" s="414" t="s">
        <v>8523</v>
      </c>
      <c r="C111" s="422" t="n">
        <f aca="false">C66*100/C105-100</f>
        <v>-1.88068498236495</v>
      </c>
      <c r="D111" s="430" t="s">
        <v>149</v>
      </c>
      <c r="E111" s="430" t="s">
        <v>149</v>
      </c>
      <c r="F111" s="430" t="s">
        <v>149</v>
      </c>
      <c r="G111" s="422" t="n">
        <f aca="false">G66*100/G105-100</f>
        <v>-1.83509086510411</v>
      </c>
      <c r="H111" s="422" t="n">
        <f aca="false">H66*100/H105-100</f>
        <v>-0.136022648590398</v>
      </c>
      <c r="I111" s="422" t="n">
        <f aca="false">I66*100/I105-100</f>
        <v>-16.7640449438202</v>
      </c>
      <c r="J111" s="422" t="n">
        <f aca="false">J66*100/J105-100</f>
        <v>0.249057140824021</v>
      </c>
      <c r="K111" s="422" t="n">
        <f aca="false">K66*100/K105-100</f>
        <v>0.249057140824021</v>
      </c>
      <c r="L111" s="413"/>
      <c r="M111" s="431"/>
      <c r="N111" s="416"/>
      <c r="O111" s="416"/>
      <c r="P111" s="416"/>
      <c r="Q111" s="416"/>
      <c r="R111" s="416"/>
      <c r="S111" s="416"/>
      <c r="T111" s="416"/>
      <c r="U111" s="416"/>
      <c r="V111" s="416"/>
      <c r="W111" s="432"/>
      <c r="X111" s="432"/>
    </row>
    <row r="112" s="417" customFormat="true" ht="12" hidden="false" customHeight="true" outlineLevel="0" collapsed="false">
      <c r="A112" s="413"/>
      <c r="B112" s="414" t="s">
        <v>8524</v>
      </c>
      <c r="C112" s="422" t="n">
        <v>0</v>
      </c>
      <c r="D112" s="422" t="n">
        <f aca="false">D67*100/D106-100</f>
        <v>1.27603739544038</v>
      </c>
      <c r="E112" s="422" t="n">
        <f aca="false">E67*100/E106-100</f>
        <v>-1.99916164189212</v>
      </c>
      <c r="F112" s="422" t="n">
        <f aca="false">F67*100/F106-100</f>
        <v>-5.17220396738469</v>
      </c>
      <c r="G112" s="422" t="n">
        <f aca="false">G67*100/G106-100</f>
        <v>0.830753353973165</v>
      </c>
      <c r="H112" s="422" t="n">
        <f aca="false">H67*100/H106-100</f>
        <v>-4.70424583478233</v>
      </c>
      <c r="I112" s="422" t="n">
        <f aca="false">I67*100/I106-100</f>
        <v>-22.662592879479</v>
      </c>
      <c r="J112" s="422" t="n">
        <f aca="false">J67*100/J106-100</f>
        <v>1.02690145112959</v>
      </c>
      <c r="K112" s="422" t="n">
        <f aca="false">K67*100/K106-100</f>
        <v>0.426342149923428</v>
      </c>
      <c r="L112" s="413"/>
      <c r="M112" s="431"/>
      <c r="N112" s="416"/>
      <c r="O112" s="416"/>
      <c r="P112" s="416"/>
      <c r="Q112" s="416"/>
      <c r="R112" s="416"/>
      <c r="S112" s="416"/>
      <c r="T112" s="416"/>
      <c r="U112" s="416"/>
      <c r="V112" s="416"/>
      <c r="W112" s="432"/>
      <c r="X112" s="432"/>
    </row>
    <row r="113" customFormat="false" ht="12.75" hidden="false" customHeight="false" outlineLevel="0" collapsed="false">
      <c r="A113" s="98" t="s">
        <v>7451</v>
      </c>
      <c r="C113" s="168"/>
      <c r="D113" s="168"/>
      <c r="E113" s="168"/>
      <c r="F113" s="168"/>
      <c r="G113" s="168"/>
      <c r="H113" s="168"/>
      <c r="I113" s="168"/>
      <c r="J113" s="168"/>
      <c r="K113" s="168"/>
    </row>
    <row r="114" customFormat="false" ht="12.75" hidden="false" customHeight="false" outlineLevel="0" collapsed="false">
      <c r="A114" s="237" t="s">
        <v>8674</v>
      </c>
      <c r="C114" s="168"/>
      <c r="D114" s="168"/>
      <c r="E114" s="168"/>
      <c r="F114" s="168"/>
      <c r="H114" s="168"/>
      <c r="I114" s="168"/>
      <c r="J114" s="168"/>
      <c r="K114" s="401" t="s">
        <v>8659</v>
      </c>
    </row>
    <row r="115" customFormat="false" ht="12.75" hidden="false" customHeight="false" outlineLevel="0" collapsed="false">
      <c r="A115" s="237" t="s">
        <v>8675</v>
      </c>
      <c r="C115" s="433"/>
      <c r="D115" s="433"/>
      <c r="E115" s="433"/>
      <c r="F115" s="433"/>
      <c r="H115" s="433"/>
      <c r="I115" s="433"/>
      <c r="J115" s="433"/>
      <c r="K115" s="401" t="s">
        <v>8661</v>
      </c>
    </row>
    <row r="116" customFormat="false" ht="12.75" hidden="false" customHeight="false" outlineLevel="0" collapsed="false">
      <c r="C116" s="168"/>
      <c r="D116" s="168"/>
      <c r="E116" s="168"/>
      <c r="F116" s="168"/>
      <c r="G116" s="168"/>
      <c r="H116" s="168"/>
      <c r="I116" s="168"/>
      <c r="J116" s="168"/>
      <c r="K116" s="168"/>
    </row>
    <row r="117" customFormat="false" ht="12.75" hidden="false" customHeight="false" outlineLevel="0" collapsed="false">
      <c r="C117" s="168"/>
      <c r="D117" s="168"/>
      <c r="E117" s="168"/>
      <c r="F117" s="168"/>
      <c r="G117" s="168"/>
      <c r="H117" s="168"/>
      <c r="I117" s="168"/>
      <c r="J117" s="168"/>
      <c r="K117" s="168"/>
    </row>
    <row r="118" customFormat="false" ht="12.75" hidden="false" customHeight="false" outlineLevel="0" collapsed="false">
      <c r="C118" s="168"/>
      <c r="D118" s="168"/>
      <c r="E118" s="168"/>
      <c r="F118" s="168"/>
      <c r="G118" s="168"/>
      <c r="H118" s="168"/>
      <c r="I118" s="168"/>
      <c r="J118" s="168"/>
      <c r="K118" s="168"/>
    </row>
    <row r="119" customFormat="false" ht="12.75" hidden="false" customHeight="false" outlineLevel="0" collapsed="false">
      <c r="C119" s="168"/>
      <c r="D119" s="168"/>
      <c r="E119" s="168"/>
      <c r="F119" s="168"/>
      <c r="G119" s="168"/>
      <c r="H119" s="168"/>
      <c r="I119" s="168"/>
      <c r="J119" s="168"/>
      <c r="K119" s="168"/>
    </row>
    <row r="120" customFormat="false" ht="12.75" hidden="false" customHeight="false" outlineLevel="0" collapsed="false">
      <c r="C120" s="168"/>
      <c r="D120" s="168"/>
      <c r="E120" s="168"/>
      <c r="F120" s="168"/>
      <c r="G120" s="168"/>
      <c r="H120" s="168"/>
      <c r="I120" s="168"/>
      <c r="J120" s="168"/>
      <c r="K120" s="168"/>
    </row>
    <row r="121" customFormat="false" ht="21" hidden="false" customHeight="true" outlineLevel="0" collapsed="false">
      <c r="A121" s="33" t="s">
        <v>135</v>
      </c>
      <c r="K121" s="424" t="s">
        <v>8676</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34" t="s">
        <v>126</v>
      </c>
      <c r="B1" s="434"/>
      <c r="C1" s="434"/>
      <c r="D1" s="434"/>
      <c r="E1" s="434"/>
      <c r="F1" s="434"/>
      <c r="G1" s="434"/>
      <c r="H1" s="434"/>
      <c r="I1" s="434"/>
    </row>
    <row r="2" customFormat="false" ht="15" hidden="false" customHeight="false" outlineLevel="0" collapsed="false">
      <c r="A2" s="435"/>
    </row>
    <row r="3" customFormat="false" ht="12.75" hidden="false" customHeight="false" outlineLevel="0" collapsed="false">
      <c r="A3" s="436" t="s">
        <v>8677</v>
      </c>
      <c r="B3" s="436"/>
      <c r="C3" s="436"/>
      <c r="D3" s="436"/>
      <c r="E3" s="436"/>
      <c r="F3" s="436"/>
      <c r="G3" s="436"/>
      <c r="H3" s="436"/>
      <c r="I3" s="436"/>
    </row>
    <row r="5" customFormat="false" ht="12.75" hidden="false" customHeight="true" outlineLevel="0" collapsed="false">
      <c r="A5" s="437" t="s">
        <v>8678</v>
      </c>
      <c r="B5" s="438" t="s">
        <v>8679</v>
      </c>
      <c r="C5" s="438"/>
      <c r="D5" s="437" t="s">
        <v>8678</v>
      </c>
      <c r="E5" s="438" t="s">
        <v>8679</v>
      </c>
      <c r="F5" s="438"/>
      <c r="G5" s="437" t="s">
        <v>8678</v>
      </c>
      <c r="H5" s="439" t="s">
        <v>8679</v>
      </c>
      <c r="I5" s="439"/>
    </row>
    <row r="6" customFormat="false" ht="12.75" hidden="false" customHeight="false" outlineLevel="0" collapsed="false">
      <c r="A6" s="437"/>
      <c r="B6" s="438"/>
      <c r="C6" s="438"/>
      <c r="D6" s="437"/>
      <c r="E6" s="438"/>
      <c r="F6" s="438"/>
      <c r="G6" s="437"/>
      <c r="H6" s="439"/>
      <c r="I6" s="439"/>
    </row>
    <row r="7" customFormat="false" ht="12.75" hidden="false" customHeight="false" outlineLevel="0" collapsed="false">
      <c r="A7" s="440"/>
      <c r="B7" s="40"/>
      <c r="C7" s="40"/>
      <c r="D7" s="440"/>
      <c r="E7" s="440"/>
      <c r="F7" s="440"/>
      <c r="G7" s="440"/>
      <c r="H7" s="440"/>
      <c r="I7" s="440"/>
    </row>
    <row r="8" customFormat="false" ht="12.75" hidden="false" customHeight="false" outlineLevel="0" collapsed="false">
      <c r="A8" s="436" t="s">
        <v>8680</v>
      </c>
      <c r="B8" s="436"/>
      <c r="C8" s="436"/>
      <c r="D8" s="436"/>
      <c r="E8" s="436"/>
      <c r="F8" s="436"/>
      <c r="G8" s="436"/>
      <c r="H8" s="436"/>
      <c r="I8" s="436"/>
    </row>
    <row r="11" customFormat="false" ht="12.75" hidden="false" customHeight="false" outlineLevel="0" collapsed="false">
      <c r="A11" s="441" t="s">
        <v>8681</v>
      </c>
      <c r="B11" s="441"/>
      <c r="C11" s="441"/>
      <c r="D11" s="442" t="s">
        <v>8682</v>
      </c>
      <c r="E11" s="442"/>
      <c r="F11" s="442"/>
      <c r="G11" s="436" t="s">
        <v>8683</v>
      </c>
      <c r="H11" s="436"/>
      <c r="I11" s="436"/>
    </row>
    <row r="12" customFormat="false" ht="12.75" hidden="false" customHeight="false" outlineLevel="0" collapsed="false">
      <c r="C12" s="443"/>
      <c r="F12" s="443"/>
    </row>
    <row r="13" customFormat="false" ht="12.75" hidden="false" customHeight="false" outlineLevel="0" collapsed="false">
      <c r="A13" s="444" t="n">
        <v>11</v>
      </c>
      <c r="B13" s="10" t="s">
        <v>8684</v>
      </c>
      <c r="C13" s="443"/>
      <c r="D13" s="444" t="n">
        <v>111</v>
      </c>
      <c r="E13" s="10" t="s">
        <v>8685</v>
      </c>
      <c r="F13" s="443"/>
      <c r="G13" s="444" t="n">
        <v>211</v>
      </c>
      <c r="H13" s="10" t="s">
        <v>8459</v>
      </c>
    </row>
    <row r="14" customFormat="false" ht="12.75" hidden="false" customHeight="false" outlineLevel="0" collapsed="false">
      <c r="A14" s="444" t="n">
        <v>12</v>
      </c>
      <c r="B14" s="10" t="s">
        <v>8686</v>
      </c>
      <c r="C14" s="443"/>
      <c r="D14" s="444" t="n">
        <v>112</v>
      </c>
      <c r="E14" s="10" t="s">
        <v>8687</v>
      </c>
      <c r="F14" s="443"/>
      <c r="G14" s="444"/>
    </row>
    <row r="15" customFormat="false" ht="12.75" hidden="false" customHeight="false" outlineLevel="0" collapsed="false">
      <c r="A15" s="444" t="n">
        <v>13</v>
      </c>
      <c r="B15" s="10" t="s">
        <v>8688</v>
      </c>
      <c r="C15" s="443"/>
      <c r="D15" s="444" t="n">
        <v>121</v>
      </c>
      <c r="E15" s="10" t="s">
        <v>8689</v>
      </c>
      <c r="F15" s="443"/>
      <c r="G15" s="436" t="s">
        <v>8690</v>
      </c>
      <c r="H15" s="436"/>
      <c r="I15" s="436"/>
    </row>
    <row r="16" customFormat="false" ht="12.75" hidden="false" customHeight="false" outlineLevel="0" collapsed="false">
      <c r="A16" s="444" t="n">
        <v>14</v>
      </c>
      <c r="B16" s="10" t="s">
        <v>8691</v>
      </c>
      <c r="C16" s="443"/>
      <c r="D16" s="444" t="n">
        <v>122</v>
      </c>
      <c r="E16" s="10" t="s">
        <v>8692</v>
      </c>
      <c r="F16" s="443"/>
    </row>
    <row r="17" customFormat="false" ht="12.75" hidden="false" customHeight="false" outlineLevel="0" collapsed="false">
      <c r="A17" s="444" t="n">
        <v>15</v>
      </c>
      <c r="B17" s="10" t="s">
        <v>8693</v>
      </c>
      <c r="C17" s="443"/>
      <c r="D17" s="444" t="n">
        <v>123</v>
      </c>
      <c r="E17" s="10" t="s">
        <v>8694</v>
      </c>
      <c r="F17" s="443"/>
      <c r="G17" s="444" t="n">
        <v>221</v>
      </c>
      <c r="H17" s="10" t="s">
        <v>8186</v>
      </c>
    </row>
    <row r="18" customFormat="false" ht="12.75" hidden="false" customHeight="false" outlineLevel="0" collapsed="false">
      <c r="A18" s="444" t="n">
        <v>16</v>
      </c>
      <c r="B18" s="10" t="s">
        <v>8695</v>
      </c>
      <c r="C18" s="443"/>
      <c r="D18" s="444" t="n">
        <v>124</v>
      </c>
      <c r="E18" s="10" t="s">
        <v>8442</v>
      </c>
      <c r="F18" s="443"/>
      <c r="G18" s="444"/>
    </row>
    <row r="19" customFormat="false" ht="12.75" hidden="false" customHeight="false" outlineLevel="0" collapsed="false">
      <c r="A19" s="444" t="n">
        <v>17</v>
      </c>
      <c r="B19" s="10" t="s">
        <v>8696</v>
      </c>
      <c r="C19" s="443"/>
      <c r="D19" s="444"/>
      <c r="F19" s="443"/>
      <c r="G19" s="436" t="s">
        <v>8697</v>
      </c>
      <c r="H19" s="436"/>
      <c r="I19" s="436"/>
    </row>
    <row r="20" customFormat="false" ht="12.75" hidden="false" customHeight="false" outlineLevel="0" collapsed="false">
      <c r="A20" s="444" t="n">
        <v>18</v>
      </c>
      <c r="B20" s="10" t="s">
        <v>8698</v>
      </c>
      <c r="C20" s="443"/>
      <c r="D20" s="442" t="s">
        <v>8699</v>
      </c>
      <c r="E20" s="442"/>
      <c r="F20" s="442"/>
    </row>
    <row r="21" customFormat="false" ht="12.75" hidden="false" customHeight="false" outlineLevel="0" collapsed="false">
      <c r="A21" s="444" t="n">
        <v>19</v>
      </c>
      <c r="B21" s="10" t="s">
        <v>8700</v>
      </c>
      <c r="C21" s="443"/>
      <c r="D21" s="444"/>
      <c r="F21" s="443"/>
      <c r="G21" s="444" t="n">
        <v>231</v>
      </c>
      <c r="H21" s="10" t="s">
        <v>8701</v>
      </c>
    </row>
    <row r="22" customFormat="false" ht="12.75" hidden="false" customHeight="false" outlineLevel="0" collapsed="false">
      <c r="A22" s="445"/>
      <c r="C22" s="443"/>
      <c r="D22" s="444" t="n">
        <v>131</v>
      </c>
      <c r="E22" s="10" t="s">
        <v>8702</v>
      </c>
      <c r="F22" s="443"/>
      <c r="G22" s="22" t="n">
        <v>232</v>
      </c>
      <c r="H22" s="10" t="s">
        <v>8703</v>
      </c>
    </row>
    <row r="23" customFormat="false" ht="12.75" hidden="false" customHeight="false" outlineLevel="0" collapsed="false">
      <c r="A23" s="441" t="s">
        <v>8704</v>
      </c>
      <c r="B23" s="441"/>
      <c r="C23" s="441"/>
      <c r="D23" s="22" t="n">
        <v>132</v>
      </c>
      <c r="E23" s="10" t="s">
        <v>8455</v>
      </c>
      <c r="F23" s="443"/>
      <c r="G23" s="22" t="n">
        <v>233</v>
      </c>
      <c r="H23" s="10" t="s">
        <v>8705</v>
      </c>
    </row>
    <row r="24" customFormat="false" ht="12.75" hidden="false" customHeight="false" outlineLevel="0" collapsed="false">
      <c r="A24" s="445"/>
      <c r="C24" s="443"/>
      <c r="D24" s="22" t="n">
        <v>133</v>
      </c>
      <c r="E24" s="10" t="s">
        <v>8457</v>
      </c>
      <c r="F24" s="443"/>
    </row>
    <row r="25" customFormat="false" ht="12.75" hidden="false" customHeight="false" outlineLevel="0" collapsed="false">
      <c r="A25" s="444" t="n">
        <v>20</v>
      </c>
      <c r="B25" s="10" t="s">
        <v>8189</v>
      </c>
      <c r="C25" s="443"/>
      <c r="D25" s="22" t="n">
        <v>141</v>
      </c>
      <c r="E25" s="10" t="s">
        <v>8706</v>
      </c>
      <c r="F25" s="443"/>
      <c r="G25" s="436" t="s">
        <v>8707</v>
      </c>
      <c r="H25" s="436"/>
      <c r="I25" s="436"/>
    </row>
    <row r="26" customFormat="false" ht="12.75" hidden="false" customHeight="false" outlineLevel="0" collapsed="false">
      <c r="A26" s="445"/>
      <c r="C26" s="443"/>
      <c r="D26" s="22" t="n">
        <v>142</v>
      </c>
      <c r="E26" s="10" t="s">
        <v>8708</v>
      </c>
      <c r="F26" s="443"/>
    </row>
    <row r="27" customFormat="false" ht="12.75" hidden="false" customHeight="false" outlineLevel="0" collapsed="false">
      <c r="A27" s="441" t="s">
        <v>8709</v>
      </c>
      <c r="B27" s="441"/>
      <c r="C27" s="441"/>
      <c r="D27" s="22" t="n">
        <v>143</v>
      </c>
      <c r="E27" s="10" t="s">
        <v>8710</v>
      </c>
      <c r="F27" s="443"/>
      <c r="G27" s="22" t="n">
        <v>241</v>
      </c>
      <c r="H27" s="10" t="s">
        <v>8711</v>
      </c>
    </row>
    <row r="28" customFormat="false" ht="12.75" hidden="false" customHeight="false" outlineLevel="0" collapsed="false">
      <c r="A28" s="445"/>
      <c r="C28" s="443"/>
      <c r="F28" s="443"/>
      <c r="G28" s="22" t="n">
        <v>242</v>
      </c>
      <c r="H28" s="10" t="s">
        <v>8712</v>
      </c>
    </row>
    <row r="29" customFormat="false" ht="12.75" hidden="false" customHeight="false" outlineLevel="0" collapsed="false">
      <c r="A29" s="444" t="n">
        <v>31</v>
      </c>
      <c r="B29" s="10" t="s">
        <v>8713</v>
      </c>
      <c r="C29" s="443"/>
      <c r="D29" s="442" t="s">
        <v>8714</v>
      </c>
      <c r="E29" s="442"/>
      <c r="F29" s="442"/>
      <c r="G29" s="22" t="n">
        <v>243</v>
      </c>
      <c r="H29" s="10" t="s">
        <v>8715</v>
      </c>
    </row>
    <row r="30" customFormat="false" ht="12.75" hidden="false" customHeight="false" outlineLevel="0" collapsed="false">
      <c r="A30" s="444" t="n">
        <v>32</v>
      </c>
      <c r="B30" s="10" t="s">
        <v>8716</v>
      </c>
      <c r="C30" s="443"/>
      <c r="F30" s="443"/>
      <c r="G30" s="22" t="n">
        <v>244</v>
      </c>
      <c r="H30" s="10" t="s">
        <v>8717</v>
      </c>
    </row>
    <row r="31" customFormat="false" ht="12.75" hidden="false" customHeight="false" outlineLevel="0" collapsed="false">
      <c r="A31" s="444" t="n">
        <v>33</v>
      </c>
      <c r="B31" s="10" t="s">
        <v>8718</v>
      </c>
      <c r="C31" s="443"/>
      <c r="D31" s="22" t="n">
        <v>151</v>
      </c>
      <c r="E31" s="10" t="s">
        <v>8719</v>
      </c>
      <c r="F31" s="443"/>
    </row>
    <row r="32" customFormat="false" ht="12.75" hidden="false" customHeight="false" outlineLevel="0" collapsed="false">
      <c r="A32" s="444" t="n">
        <v>41</v>
      </c>
      <c r="B32" s="10" t="s">
        <v>8497</v>
      </c>
      <c r="C32" s="443"/>
      <c r="D32" s="22" t="n">
        <v>152</v>
      </c>
      <c r="E32" s="10" t="s">
        <v>8430</v>
      </c>
      <c r="F32" s="443"/>
      <c r="G32" s="436" t="s">
        <v>8720</v>
      </c>
      <c r="H32" s="436"/>
      <c r="I32" s="436"/>
    </row>
    <row r="33" customFormat="false" ht="12.75" hidden="false" customHeight="false" outlineLevel="0" collapsed="false">
      <c r="A33" s="444" t="n">
        <v>42</v>
      </c>
      <c r="B33" s="10" t="s">
        <v>8721</v>
      </c>
      <c r="C33" s="443"/>
      <c r="D33" s="22" t="n">
        <v>153</v>
      </c>
      <c r="E33" s="10" t="s">
        <v>8722</v>
      </c>
      <c r="F33" s="443"/>
    </row>
    <row r="34" customFormat="false" ht="12.75" hidden="false" customHeight="false" outlineLevel="0" collapsed="false">
      <c r="A34" s="444" t="n">
        <v>43</v>
      </c>
      <c r="B34" s="10" t="s">
        <v>8723</v>
      </c>
      <c r="C34" s="443"/>
      <c r="D34" s="22" t="n">
        <v>161</v>
      </c>
      <c r="E34" s="10" t="s">
        <v>8724</v>
      </c>
      <c r="F34" s="443"/>
      <c r="G34" s="22" t="n">
        <v>251</v>
      </c>
      <c r="H34" s="10" t="s">
        <v>8725</v>
      </c>
    </row>
    <row r="35" customFormat="false" ht="12.75" hidden="false" customHeight="false" outlineLevel="0" collapsed="false">
      <c r="A35" s="444" t="n">
        <v>44</v>
      </c>
      <c r="B35" s="10" t="s">
        <v>8726</v>
      </c>
      <c r="C35" s="443"/>
      <c r="D35" s="22" t="n">
        <v>162</v>
      </c>
      <c r="E35" s="10" t="s">
        <v>8429</v>
      </c>
      <c r="F35" s="443"/>
      <c r="G35" s="22" t="n">
        <v>252</v>
      </c>
      <c r="H35" s="10" t="s">
        <v>8466</v>
      </c>
    </row>
    <row r="36" customFormat="false" ht="12.75" hidden="false" customHeight="false" outlineLevel="0" collapsed="false">
      <c r="A36" s="444" t="n">
        <v>51</v>
      </c>
      <c r="B36" s="10" t="s">
        <v>8727</v>
      </c>
      <c r="C36" s="443"/>
      <c r="D36" s="22" t="n">
        <v>163</v>
      </c>
      <c r="E36" s="10" t="s">
        <v>8728</v>
      </c>
      <c r="F36" s="443"/>
      <c r="G36" s="22" t="n">
        <v>253</v>
      </c>
      <c r="H36" s="10" t="s">
        <v>8729</v>
      </c>
    </row>
    <row r="37" customFormat="false" ht="12.75" hidden="false" customHeight="false" outlineLevel="0" collapsed="false">
      <c r="A37" s="444" t="n">
        <v>52</v>
      </c>
      <c r="B37" s="10" t="s">
        <v>8445</v>
      </c>
      <c r="C37" s="443"/>
      <c r="D37" s="22" t="n">
        <v>164</v>
      </c>
      <c r="E37" s="10" t="s">
        <v>8730</v>
      </c>
      <c r="F37" s="443"/>
      <c r="G37" s="22" t="n">
        <v>254</v>
      </c>
      <c r="H37" s="10" t="s">
        <v>8731</v>
      </c>
    </row>
    <row r="38" customFormat="false" ht="12.75" hidden="false" customHeight="false" outlineLevel="0" collapsed="false">
      <c r="A38" s="444" t="n">
        <v>53</v>
      </c>
      <c r="B38" s="10" t="s">
        <v>8732</v>
      </c>
      <c r="C38" s="443"/>
      <c r="D38" s="22" t="n">
        <v>165</v>
      </c>
      <c r="E38" s="10" t="s">
        <v>8733</v>
      </c>
      <c r="F38" s="443"/>
      <c r="G38" s="22" t="n">
        <v>255</v>
      </c>
      <c r="H38" s="10" t="s">
        <v>8465</v>
      </c>
    </row>
    <row r="39" customFormat="false" ht="12.75" hidden="false" customHeight="false" outlineLevel="0" collapsed="false">
      <c r="A39" s="444" t="n">
        <v>54</v>
      </c>
      <c r="B39" s="10" t="s">
        <v>8734</v>
      </c>
      <c r="C39" s="443"/>
      <c r="D39" s="22" t="n">
        <v>166</v>
      </c>
      <c r="E39" s="10" t="s">
        <v>8735</v>
      </c>
      <c r="F39" s="443"/>
    </row>
    <row r="40" customFormat="false" ht="12.75" hidden="false" customHeight="false" outlineLevel="0" collapsed="false">
      <c r="C40" s="443"/>
      <c r="D40" s="22" t="n">
        <v>171</v>
      </c>
      <c r="E40" s="10" t="s">
        <v>8431</v>
      </c>
      <c r="F40" s="443"/>
      <c r="G40" s="436" t="s">
        <v>8736</v>
      </c>
      <c r="H40" s="436"/>
      <c r="I40" s="436"/>
    </row>
    <row r="41" customFormat="false" ht="12.75" hidden="false" customHeight="false" outlineLevel="0" collapsed="false">
      <c r="A41" s="441" t="s">
        <v>8737</v>
      </c>
      <c r="B41" s="441"/>
      <c r="C41" s="441"/>
      <c r="D41" s="22" t="n">
        <v>172</v>
      </c>
      <c r="E41" s="10" t="s">
        <v>8738</v>
      </c>
      <c r="F41" s="443"/>
    </row>
    <row r="42" customFormat="false" ht="12.75" hidden="false" customHeight="false" outlineLevel="0" collapsed="false">
      <c r="C42" s="443"/>
      <c r="D42" s="22" t="n">
        <v>173</v>
      </c>
      <c r="E42" s="10" t="s">
        <v>8739</v>
      </c>
      <c r="F42" s="443"/>
      <c r="G42" s="22" t="n">
        <v>261</v>
      </c>
      <c r="H42" s="10" t="s">
        <v>8740</v>
      </c>
    </row>
    <row r="43" customFormat="false" ht="12.75" hidden="false" customHeight="false" outlineLevel="0" collapsed="false">
      <c r="A43" s="444" t="n">
        <v>61</v>
      </c>
      <c r="B43" s="10" t="s">
        <v>8188</v>
      </c>
      <c r="C43" s="443"/>
      <c r="F43" s="443"/>
      <c r="G43" s="22" t="n">
        <v>262</v>
      </c>
      <c r="H43" s="10" t="s">
        <v>8741</v>
      </c>
    </row>
    <row r="44" customFormat="false" ht="12.75" hidden="false" customHeight="false" outlineLevel="0" collapsed="false">
      <c r="A44" s="444" t="n">
        <v>62</v>
      </c>
      <c r="B44" s="10" t="s">
        <v>8742</v>
      </c>
      <c r="C44" s="443"/>
      <c r="D44" s="442" t="s">
        <v>8743</v>
      </c>
      <c r="E44" s="442"/>
      <c r="F44" s="442"/>
      <c r="G44" s="22" t="n">
        <v>263</v>
      </c>
      <c r="H44" s="10" t="s">
        <v>8744</v>
      </c>
    </row>
    <row r="45" customFormat="false" ht="12.75" hidden="false" customHeight="false" outlineLevel="0" collapsed="false">
      <c r="C45" s="443"/>
      <c r="F45" s="443"/>
      <c r="G45" s="22" t="n">
        <v>264</v>
      </c>
      <c r="H45" s="10" t="s">
        <v>8745</v>
      </c>
    </row>
    <row r="46" customFormat="false" ht="12.75" hidden="false" customHeight="false" outlineLevel="0" collapsed="false">
      <c r="A46" s="441" t="s">
        <v>8746</v>
      </c>
      <c r="B46" s="441"/>
      <c r="C46" s="441"/>
      <c r="D46" s="22" t="n">
        <v>181</v>
      </c>
      <c r="E46" s="10" t="s">
        <v>8747</v>
      </c>
      <c r="F46" s="443"/>
    </row>
    <row r="47" customFormat="false" ht="12.75" hidden="false" customHeight="false" outlineLevel="0" collapsed="false">
      <c r="C47" s="443"/>
      <c r="D47" s="22" t="n">
        <v>182</v>
      </c>
      <c r="E47" s="10" t="s">
        <v>8748</v>
      </c>
      <c r="F47" s="443"/>
      <c r="G47" s="436" t="s">
        <v>8749</v>
      </c>
      <c r="H47" s="436"/>
      <c r="I47" s="436"/>
    </row>
    <row r="48" customFormat="false" ht="12.75" hidden="false" customHeight="false" outlineLevel="0" collapsed="false">
      <c r="A48" s="444" t="n">
        <v>71</v>
      </c>
      <c r="B48" s="10" t="s">
        <v>8451</v>
      </c>
      <c r="C48" s="443"/>
      <c r="D48" s="22" t="n">
        <v>183</v>
      </c>
      <c r="E48" s="10" t="s">
        <v>8750</v>
      </c>
      <c r="F48" s="443"/>
    </row>
    <row r="49" customFormat="false" ht="12.75" hidden="false" customHeight="false" outlineLevel="0" collapsed="false">
      <c r="A49" s="444" t="n">
        <v>72</v>
      </c>
      <c r="B49" s="10" t="s">
        <v>8751</v>
      </c>
      <c r="C49" s="443"/>
      <c r="D49" s="22" t="n">
        <v>184</v>
      </c>
      <c r="E49" s="10" t="s">
        <v>8752</v>
      </c>
      <c r="F49" s="443"/>
      <c r="G49" s="22" t="n">
        <v>271</v>
      </c>
      <c r="H49" s="10" t="s">
        <v>8462</v>
      </c>
    </row>
    <row r="50" customFormat="false" ht="12.75" hidden="false" customHeight="false" outlineLevel="0" collapsed="false">
      <c r="A50" s="444" t="n">
        <v>81</v>
      </c>
      <c r="B50" s="10" t="s">
        <v>8753</v>
      </c>
      <c r="C50" s="443"/>
      <c r="D50" s="22" t="n">
        <v>185</v>
      </c>
      <c r="E50" s="10" t="s">
        <v>8754</v>
      </c>
      <c r="F50" s="443"/>
      <c r="G50" s="22" t="n">
        <v>272</v>
      </c>
      <c r="H50" s="10" t="s">
        <v>8755</v>
      </c>
    </row>
    <row r="51" customFormat="false" ht="12.75" hidden="false" customHeight="false" outlineLevel="0" collapsed="false">
      <c r="A51" s="444" t="n">
        <v>82</v>
      </c>
      <c r="B51" s="10" t="s">
        <v>8756</v>
      </c>
      <c r="C51" s="443"/>
      <c r="D51" s="22" t="n">
        <v>191</v>
      </c>
      <c r="E51" s="10" t="s">
        <v>8757</v>
      </c>
      <c r="F51" s="443"/>
      <c r="G51" s="22" t="n">
        <v>273</v>
      </c>
      <c r="H51" s="10" t="s">
        <v>8461</v>
      </c>
    </row>
    <row r="52" customFormat="false" ht="12.75" hidden="false" customHeight="false" outlineLevel="0" collapsed="false">
      <c r="A52" s="444" t="n">
        <v>83</v>
      </c>
      <c r="B52" s="10" t="s">
        <v>8758</v>
      </c>
      <c r="C52" s="443"/>
      <c r="D52" s="22" t="n">
        <v>192</v>
      </c>
      <c r="E52" s="10" t="s">
        <v>8759</v>
      </c>
      <c r="F52" s="443"/>
      <c r="G52" s="22" t="n">
        <v>274</v>
      </c>
      <c r="H52" s="10" t="s">
        <v>8760</v>
      </c>
    </row>
    <row r="53" customFormat="false" ht="12.75" hidden="false" customHeight="false" outlineLevel="0" collapsed="false">
      <c r="A53" s="444" t="n">
        <v>91</v>
      </c>
      <c r="B53" s="10" t="s">
        <v>8761</v>
      </c>
      <c r="C53" s="443"/>
      <c r="D53" s="22" t="n">
        <v>193</v>
      </c>
      <c r="E53" s="10" t="s">
        <v>8762</v>
      </c>
      <c r="F53" s="443"/>
      <c r="G53" s="22" t="n">
        <v>275</v>
      </c>
      <c r="H53" s="10" t="s">
        <v>8763</v>
      </c>
    </row>
    <row r="54" customFormat="false" ht="12.75" hidden="false" customHeight="false" outlineLevel="0" collapsed="false">
      <c r="A54" s="444" t="n">
        <v>92</v>
      </c>
      <c r="B54" s="10" t="s">
        <v>8449</v>
      </c>
      <c r="C54" s="443"/>
      <c r="D54" s="22" t="n">
        <v>194</v>
      </c>
      <c r="E54" s="10" t="s">
        <v>8764</v>
      </c>
      <c r="F54" s="443"/>
    </row>
    <row r="55" customFormat="false" ht="12.75" hidden="false" customHeight="false" outlineLevel="0" collapsed="false">
      <c r="A55" s="444" t="n">
        <v>93</v>
      </c>
      <c r="B55" s="10" t="s">
        <v>8765</v>
      </c>
      <c r="C55" s="443"/>
      <c r="D55" s="22" t="n">
        <v>201</v>
      </c>
      <c r="E55" s="10" t="s">
        <v>8766</v>
      </c>
      <c r="F55" s="443"/>
    </row>
    <row r="56" customFormat="false" ht="12.75" hidden="false" customHeight="false" outlineLevel="0" collapsed="false">
      <c r="A56" s="444" t="n">
        <v>94</v>
      </c>
      <c r="B56" s="10" t="s">
        <v>8767</v>
      </c>
      <c r="C56" s="443"/>
      <c r="D56" s="22" t="n">
        <v>202</v>
      </c>
      <c r="E56" s="10" t="s">
        <v>8768</v>
      </c>
      <c r="F56" s="443"/>
    </row>
    <row r="57" customFormat="false" ht="12.75" hidden="false" customHeight="false" outlineLevel="0" collapsed="false">
      <c r="A57" s="444" t="n">
        <v>95</v>
      </c>
      <c r="B57" s="10" t="s">
        <v>8450</v>
      </c>
      <c r="C57" s="443"/>
      <c r="D57" s="22" t="n">
        <v>203</v>
      </c>
      <c r="E57" s="10" t="s">
        <v>8769</v>
      </c>
      <c r="F57" s="443"/>
    </row>
    <row r="58" customFormat="false" ht="12.75" hidden="false" customHeight="false" outlineLevel="0" collapsed="false">
      <c r="A58" s="444" t="n">
        <v>101</v>
      </c>
      <c r="B58" s="10" t="s">
        <v>8770</v>
      </c>
      <c r="C58" s="443"/>
      <c r="D58" s="22" t="n">
        <v>204</v>
      </c>
      <c r="E58" s="10" t="s">
        <v>8771</v>
      </c>
      <c r="F58" s="443"/>
    </row>
    <row r="59" customFormat="false" ht="12.75" hidden="false" customHeight="false" outlineLevel="0" collapsed="false">
      <c r="A59" s="444" t="n">
        <v>102</v>
      </c>
      <c r="B59" s="10" t="s">
        <v>8772</v>
      </c>
      <c r="C59" s="443"/>
      <c r="D59" s="22" t="n">
        <v>205</v>
      </c>
      <c r="E59" s="10" t="s">
        <v>8773</v>
      </c>
      <c r="F59" s="443"/>
    </row>
    <row r="60" customFormat="false" ht="12.75" hidden="false" customHeight="false" outlineLevel="0" collapsed="false">
      <c r="A60" s="444" t="n">
        <v>103</v>
      </c>
      <c r="B60" s="10" t="s">
        <v>8453</v>
      </c>
      <c r="C60" s="443"/>
      <c r="D60" s="22" t="n">
        <v>206</v>
      </c>
      <c r="E60" s="10" t="s">
        <v>8774</v>
      </c>
      <c r="F60" s="443"/>
    </row>
    <row r="61" customFormat="false" ht="12.75" hidden="false" customHeight="false" outlineLevel="0" collapsed="false">
      <c r="A61" s="444" t="n">
        <v>104</v>
      </c>
      <c r="B61" s="10" t="s">
        <v>8775</v>
      </c>
      <c r="C61" s="443"/>
      <c r="D61" s="22" t="n">
        <v>207</v>
      </c>
      <c r="E61" s="10" t="s">
        <v>8776</v>
      </c>
      <c r="F61" s="443"/>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46" t="s">
        <v>135</v>
      </c>
      <c r="B74" s="40"/>
      <c r="C74" s="40"/>
      <c r="D74" s="40"/>
      <c r="E74" s="40"/>
      <c r="F74" s="40"/>
      <c r="G74" s="40"/>
      <c r="H74" s="40"/>
      <c r="I74" s="61" t="s">
        <v>8777</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36" t="s">
        <v>8778</v>
      </c>
      <c r="B76" s="436"/>
      <c r="C76" s="436"/>
      <c r="D76" s="436"/>
      <c r="E76" s="436"/>
      <c r="F76" s="436"/>
      <c r="G76" s="436"/>
      <c r="H76" s="436"/>
      <c r="I76" s="436"/>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44" t="n">
        <v>280</v>
      </c>
      <c r="B79" s="10" t="s">
        <v>8482</v>
      </c>
      <c r="C79" s="70"/>
      <c r="D79" s="444" t="n">
        <v>400</v>
      </c>
      <c r="E79" s="10" t="s">
        <v>8779</v>
      </c>
      <c r="F79" s="443"/>
      <c r="G79" s="444" t="n">
        <v>510</v>
      </c>
      <c r="H79" s="10" t="s">
        <v>8780</v>
      </c>
    </row>
    <row r="80" customFormat="false" ht="12.75" hidden="false" customHeight="false" outlineLevel="0" collapsed="false">
      <c r="A80" s="444" t="n">
        <v>290</v>
      </c>
      <c r="B80" s="10" t="s">
        <v>8781</v>
      </c>
      <c r="C80" s="70"/>
      <c r="D80" s="444" t="n">
        <v>410</v>
      </c>
      <c r="E80" s="10" t="s">
        <v>8782</v>
      </c>
      <c r="F80" s="443"/>
      <c r="G80" s="444" t="n">
        <v>520</v>
      </c>
      <c r="H80" s="10" t="s">
        <v>8488</v>
      </c>
    </row>
    <row r="81" customFormat="false" ht="12.75" hidden="false" customHeight="false" outlineLevel="0" collapsed="false">
      <c r="A81" s="444" t="n">
        <v>300</v>
      </c>
      <c r="B81" s="10" t="s">
        <v>8472</v>
      </c>
      <c r="C81" s="70"/>
      <c r="D81" s="444" t="n">
        <v>420</v>
      </c>
      <c r="E81" s="10" t="s">
        <v>8783</v>
      </c>
      <c r="F81" s="443"/>
      <c r="G81" s="444" t="n">
        <v>530</v>
      </c>
      <c r="H81" s="10" t="s">
        <v>8489</v>
      </c>
      <c r="I81" s="80"/>
      <c r="J81" s="80"/>
    </row>
    <row r="82" customFormat="false" ht="12.75" hidden="false" customHeight="false" outlineLevel="0" collapsed="false">
      <c r="A82" s="444" t="n">
        <v>310</v>
      </c>
      <c r="B82" s="10" t="s">
        <v>8784</v>
      </c>
      <c r="C82" s="70"/>
      <c r="D82" s="444" t="n">
        <v>430</v>
      </c>
      <c r="E82" s="10" t="s">
        <v>8785</v>
      </c>
      <c r="F82" s="70"/>
      <c r="G82" s="447" t="n">
        <v>540</v>
      </c>
      <c r="H82" s="10" t="s">
        <v>8485</v>
      </c>
      <c r="I82" s="80"/>
      <c r="J82" s="80"/>
    </row>
    <row r="83" customFormat="false" ht="12.75" hidden="false" customHeight="false" outlineLevel="0" collapsed="false">
      <c r="A83" s="444" t="n">
        <v>320</v>
      </c>
      <c r="B83" s="10" t="s">
        <v>8786</v>
      </c>
      <c r="C83" s="70"/>
      <c r="D83" s="444" t="n">
        <v>440</v>
      </c>
      <c r="E83" s="10" t="s">
        <v>8787</v>
      </c>
      <c r="F83" s="443"/>
      <c r="G83" s="447" t="n">
        <v>551</v>
      </c>
      <c r="H83" s="80" t="s">
        <v>8788</v>
      </c>
      <c r="I83" s="80"/>
      <c r="J83" s="80"/>
    </row>
    <row r="84" customFormat="false" ht="12.75" hidden="false" customHeight="false" outlineLevel="0" collapsed="false">
      <c r="A84" s="444" t="n">
        <v>330</v>
      </c>
      <c r="B84" s="10" t="s">
        <v>8789</v>
      </c>
      <c r="C84" s="70"/>
      <c r="D84" s="444" t="n">
        <v>441</v>
      </c>
      <c r="E84" s="10" t="s">
        <v>8790</v>
      </c>
      <c r="F84" s="443"/>
      <c r="G84" s="447" t="n">
        <v>555</v>
      </c>
      <c r="H84" s="80" t="s">
        <v>8483</v>
      </c>
      <c r="I84" s="80"/>
      <c r="J84" s="80"/>
    </row>
    <row r="85" customFormat="false" ht="12.75" hidden="false" customHeight="false" outlineLevel="0" collapsed="false">
      <c r="A85" s="444" t="n">
        <v>340</v>
      </c>
      <c r="B85" s="10" t="s">
        <v>8791</v>
      </c>
      <c r="C85" s="443"/>
      <c r="D85" s="444" t="n">
        <v>442</v>
      </c>
      <c r="E85" s="10" t="s">
        <v>8792</v>
      </c>
      <c r="F85" s="443"/>
      <c r="G85" s="447" t="n">
        <v>560</v>
      </c>
      <c r="H85" s="80" t="s">
        <v>8481</v>
      </c>
      <c r="I85" s="40"/>
      <c r="J85" s="80"/>
    </row>
    <row r="86" customFormat="false" ht="12.75" hidden="false" customHeight="false" outlineLevel="0" collapsed="false">
      <c r="A86" s="444" t="n">
        <v>350</v>
      </c>
      <c r="B86" s="10" t="s">
        <v>8477</v>
      </c>
      <c r="C86" s="443"/>
      <c r="D86" s="444" t="n">
        <v>444</v>
      </c>
      <c r="E86" s="10" t="s">
        <v>8793</v>
      </c>
      <c r="F86" s="443"/>
      <c r="G86" s="447" t="n">
        <v>570</v>
      </c>
      <c r="H86" s="80" t="s">
        <v>8794</v>
      </c>
      <c r="I86" s="80"/>
      <c r="J86" s="80"/>
    </row>
    <row r="87" customFormat="false" ht="12.75" hidden="false" customHeight="false" outlineLevel="0" collapsed="false">
      <c r="A87" s="444" t="n">
        <v>351</v>
      </c>
      <c r="B87" s="10" t="s">
        <v>8476</v>
      </c>
      <c r="C87" s="443"/>
      <c r="D87" s="444" t="n">
        <v>445</v>
      </c>
      <c r="E87" s="10" t="s">
        <v>8795</v>
      </c>
      <c r="F87" s="443"/>
      <c r="G87" s="447"/>
      <c r="H87" s="80" t="s">
        <v>8796</v>
      </c>
      <c r="I87" s="80"/>
      <c r="J87" s="80"/>
    </row>
    <row r="88" customFormat="false" ht="12.75" hidden="false" customHeight="false" outlineLevel="0" collapsed="false">
      <c r="A88" s="444" t="n">
        <v>352</v>
      </c>
      <c r="B88" s="10" t="s">
        <v>8797</v>
      </c>
      <c r="C88" s="443"/>
      <c r="D88" s="444" t="n">
        <v>446</v>
      </c>
      <c r="E88" s="10" t="s">
        <v>8798</v>
      </c>
      <c r="F88" s="443"/>
      <c r="G88" s="447" t="n">
        <v>574</v>
      </c>
      <c r="H88" s="80" t="s">
        <v>8799</v>
      </c>
      <c r="I88" s="80"/>
      <c r="J88" s="80"/>
    </row>
    <row r="89" customFormat="false" ht="12.75" hidden="false" customHeight="false" outlineLevel="0" collapsed="false">
      <c r="A89" s="444" t="n">
        <v>353</v>
      </c>
      <c r="B89" s="10" t="s">
        <v>8800</v>
      </c>
      <c r="C89" s="443"/>
      <c r="D89" s="444" t="n">
        <v>447</v>
      </c>
      <c r="E89" s="10" t="s">
        <v>8801</v>
      </c>
      <c r="F89" s="443"/>
      <c r="G89" s="447"/>
      <c r="H89" s="80" t="s">
        <v>8802</v>
      </c>
      <c r="I89" s="80"/>
      <c r="J89" s="80"/>
    </row>
    <row r="90" customFormat="false" ht="12.75" hidden="false" customHeight="false" outlineLevel="0" collapsed="false">
      <c r="A90" s="444" t="n">
        <v>360</v>
      </c>
      <c r="B90" s="10" t="s">
        <v>8471</v>
      </c>
      <c r="C90" s="70"/>
      <c r="D90" s="444" t="n">
        <v>449</v>
      </c>
      <c r="E90" s="10" t="s">
        <v>8803</v>
      </c>
      <c r="F90" s="443"/>
      <c r="G90" s="447" t="n">
        <v>575</v>
      </c>
      <c r="H90" s="80" t="s">
        <v>8804</v>
      </c>
      <c r="I90" s="80"/>
      <c r="J90" s="80"/>
    </row>
    <row r="91" customFormat="false" ht="12.75" hidden="false" customHeight="false" outlineLevel="0" collapsed="false">
      <c r="A91" s="444" t="n">
        <v>361</v>
      </c>
      <c r="B91" s="10" t="s">
        <v>8805</v>
      </c>
      <c r="C91" s="443"/>
      <c r="D91" s="444" t="n">
        <v>450</v>
      </c>
      <c r="E91" s="10" t="s">
        <v>8806</v>
      </c>
      <c r="F91" s="443"/>
      <c r="G91" s="447" t="n">
        <v>576</v>
      </c>
      <c r="H91" s="80" t="s">
        <v>8807</v>
      </c>
      <c r="I91" s="80"/>
      <c r="J91" s="80"/>
    </row>
    <row r="92" customFormat="false" ht="12.75" hidden="false" customHeight="false" outlineLevel="0" collapsed="false">
      <c r="A92" s="448" t="n">
        <v>370</v>
      </c>
      <c r="B92" s="10" t="s">
        <v>8474</v>
      </c>
      <c r="C92" s="443"/>
      <c r="D92" s="444" t="n">
        <v>452</v>
      </c>
      <c r="E92" s="10" t="s">
        <v>8808</v>
      </c>
      <c r="F92" s="443"/>
      <c r="G92" s="447" t="n">
        <v>579</v>
      </c>
      <c r="H92" s="80" t="s">
        <v>8809</v>
      </c>
      <c r="I92" s="80"/>
      <c r="J92" s="80"/>
    </row>
    <row r="93" customFormat="false" ht="12.75" hidden="false" customHeight="false" outlineLevel="0" collapsed="false">
      <c r="A93" s="444" t="n">
        <v>381</v>
      </c>
      <c r="B93" s="10" t="s">
        <v>8810</v>
      </c>
      <c r="C93" s="70"/>
      <c r="D93" s="444" t="n">
        <v>453</v>
      </c>
      <c r="E93" s="10" t="s">
        <v>8811</v>
      </c>
      <c r="F93" s="443"/>
      <c r="G93" s="447" t="n">
        <v>580</v>
      </c>
      <c r="H93" s="80" t="s">
        <v>8812</v>
      </c>
      <c r="I93" s="80"/>
      <c r="J93" s="80"/>
    </row>
    <row r="94" customFormat="false" ht="12.75" hidden="false" customHeight="false" outlineLevel="0" collapsed="false">
      <c r="A94" s="444" t="n">
        <v>382</v>
      </c>
      <c r="B94" s="10" t="s">
        <v>8813</v>
      </c>
      <c r="C94" s="443"/>
      <c r="D94" s="444" t="n">
        <v>454</v>
      </c>
      <c r="E94" s="10" t="s">
        <v>8814</v>
      </c>
      <c r="F94" s="443"/>
      <c r="G94" s="447" t="n">
        <v>581</v>
      </c>
      <c r="H94" s="80" t="s">
        <v>8815</v>
      </c>
      <c r="I94" s="80"/>
      <c r="J94" s="80"/>
    </row>
    <row r="95" customFormat="false" ht="12.75" hidden="false" customHeight="false" outlineLevel="0" collapsed="false">
      <c r="A95" s="444" t="n">
        <v>383</v>
      </c>
      <c r="B95" s="10" t="s">
        <v>8816</v>
      </c>
      <c r="C95" s="443"/>
      <c r="D95" s="444" t="n">
        <v>455</v>
      </c>
      <c r="E95" s="10" t="s">
        <v>8817</v>
      </c>
      <c r="F95" s="443"/>
      <c r="G95" s="447" t="n">
        <v>582</v>
      </c>
      <c r="H95" s="80" t="s">
        <v>8818</v>
      </c>
      <c r="I95" s="80"/>
      <c r="J95" s="80"/>
    </row>
    <row r="96" customFormat="false" ht="12.75" hidden="false" customHeight="false" outlineLevel="0" collapsed="false">
      <c r="A96" s="444" t="n">
        <v>384</v>
      </c>
      <c r="B96" s="10" t="s">
        <v>8819</v>
      </c>
      <c r="C96" s="443"/>
      <c r="D96" s="444" t="n">
        <v>456</v>
      </c>
      <c r="E96" s="10" t="s">
        <v>8820</v>
      </c>
      <c r="F96" s="443"/>
      <c r="G96" s="447" t="n">
        <v>583</v>
      </c>
      <c r="H96" s="80" t="s">
        <v>8821</v>
      </c>
      <c r="I96" s="80"/>
      <c r="J96" s="80"/>
    </row>
    <row r="97" customFormat="false" ht="12.75" hidden="false" customHeight="false" outlineLevel="0" collapsed="false">
      <c r="A97" s="444" t="n">
        <v>388</v>
      </c>
      <c r="B97" s="10" t="s">
        <v>8822</v>
      </c>
      <c r="C97" s="443"/>
      <c r="D97" s="444" t="n">
        <v>461</v>
      </c>
      <c r="E97" s="10" t="s">
        <v>8487</v>
      </c>
      <c r="F97" s="443"/>
      <c r="G97" s="447" t="n">
        <v>584</v>
      </c>
      <c r="H97" s="80" t="s">
        <v>8823</v>
      </c>
      <c r="I97" s="80"/>
      <c r="J97" s="80"/>
    </row>
    <row r="98" customFormat="false" ht="12.75" hidden="false" customHeight="false" outlineLevel="0" collapsed="false">
      <c r="A98" s="444" t="n">
        <v>390</v>
      </c>
      <c r="B98" s="10" t="s">
        <v>8824</v>
      </c>
      <c r="C98" s="443"/>
      <c r="D98" s="22" t="n">
        <v>462</v>
      </c>
      <c r="E98" s="10" t="s">
        <v>8825</v>
      </c>
      <c r="F98" s="443"/>
      <c r="G98" s="447" t="n">
        <v>585</v>
      </c>
      <c r="H98" s="80" t="s">
        <v>8826</v>
      </c>
      <c r="I98" s="80"/>
      <c r="J98" s="80"/>
    </row>
    <row r="99" customFormat="false" ht="12.75" hidden="false" customHeight="false" outlineLevel="0" collapsed="false">
      <c r="A99" s="444" t="n">
        <v>391</v>
      </c>
      <c r="B99" s="10" t="s">
        <v>8827</v>
      </c>
      <c r="C99" s="443"/>
      <c r="D99" s="444" t="n">
        <v>470</v>
      </c>
      <c r="E99" s="10" t="s">
        <v>8479</v>
      </c>
      <c r="F99" s="443"/>
      <c r="G99" s="447" t="n">
        <v>586</v>
      </c>
      <c r="H99" s="80" t="s">
        <v>8828</v>
      </c>
      <c r="I99" s="80"/>
      <c r="J99" s="80"/>
    </row>
    <row r="100" customFormat="false" ht="12.75" hidden="false" customHeight="false" outlineLevel="0" collapsed="false">
      <c r="A100" s="444" t="n">
        <v>392</v>
      </c>
      <c r="B100" s="10" t="s">
        <v>8829</v>
      </c>
      <c r="C100" s="443"/>
      <c r="D100" s="444" t="n">
        <v>481</v>
      </c>
      <c r="E100" s="10" t="s">
        <v>8830</v>
      </c>
      <c r="F100" s="443"/>
      <c r="G100" s="447" t="n">
        <v>587</v>
      </c>
      <c r="H100" s="80" t="s">
        <v>8831</v>
      </c>
      <c r="I100" s="80"/>
      <c r="J100" s="80"/>
    </row>
    <row r="101" customFormat="false" ht="12.75" hidden="false" customHeight="false" outlineLevel="0" collapsed="false">
      <c r="A101" s="444" t="n">
        <v>393</v>
      </c>
      <c r="B101" s="10" t="s">
        <v>8832</v>
      </c>
      <c r="C101" s="443"/>
      <c r="D101" s="444" t="n">
        <v>483</v>
      </c>
      <c r="E101" s="10" t="s">
        <v>8833</v>
      </c>
      <c r="F101" s="443"/>
      <c r="G101" s="447" t="n">
        <v>591</v>
      </c>
      <c r="H101" s="80" t="s">
        <v>8834</v>
      </c>
      <c r="I101" s="80"/>
      <c r="J101" s="80"/>
    </row>
    <row r="102" customFormat="false" ht="12.75" hidden="false" customHeight="false" outlineLevel="0" collapsed="false">
      <c r="A102" s="444" t="n">
        <v>394</v>
      </c>
      <c r="B102" s="10" t="s">
        <v>8835</v>
      </c>
      <c r="C102" s="443"/>
      <c r="D102" s="444" t="n">
        <v>485</v>
      </c>
      <c r="E102" s="10" t="s">
        <v>8836</v>
      </c>
      <c r="F102" s="443"/>
      <c r="G102" s="447" t="n">
        <v>592</v>
      </c>
      <c r="H102" s="80" t="s">
        <v>8837</v>
      </c>
      <c r="I102" s="80"/>
      <c r="J102" s="80"/>
    </row>
    <row r="103" customFormat="false" ht="12.75" hidden="false" customHeight="false" outlineLevel="0" collapsed="false">
      <c r="A103" s="444" t="n">
        <v>395</v>
      </c>
      <c r="B103" s="10" t="s">
        <v>8838</v>
      </c>
      <c r="C103" s="443"/>
      <c r="D103" s="444" t="n">
        <v>486</v>
      </c>
      <c r="E103" s="10" t="s">
        <v>8839</v>
      </c>
      <c r="F103" s="443"/>
      <c r="G103" s="447" t="n">
        <v>593</v>
      </c>
      <c r="H103" s="449" t="s">
        <v>8840</v>
      </c>
      <c r="I103" s="80"/>
      <c r="J103" s="80"/>
    </row>
    <row r="104" customFormat="false" ht="12.75" hidden="false" customHeight="false" outlineLevel="0" collapsed="false">
      <c r="A104" s="444" t="n">
        <v>396</v>
      </c>
      <c r="B104" s="10" t="s">
        <v>8841</v>
      </c>
      <c r="C104" s="443"/>
      <c r="D104" s="444" t="n">
        <v>487</v>
      </c>
      <c r="E104" s="10" t="s">
        <v>8842</v>
      </c>
      <c r="F104" s="70"/>
      <c r="I104" s="80"/>
      <c r="J104" s="80"/>
    </row>
    <row r="105" customFormat="false" ht="12.75" hidden="false" customHeight="false" outlineLevel="0" collapsed="false">
      <c r="A105" s="444" t="n">
        <v>397</v>
      </c>
      <c r="B105" s="10" t="s">
        <v>8843</v>
      </c>
      <c r="C105" s="443"/>
      <c r="D105" s="444" t="n">
        <v>488</v>
      </c>
      <c r="E105" s="10" t="s">
        <v>8844</v>
      </c>
      <c r="F105" s="443"/>
      <c r="I105" s="40"/>
      <c r="J105" s="80"/>
    </row>
    <row r="106" customFormat="false" ht="12.75" hidden="false" customHeight="false" outlineLevel="0" collapsed="false">
      <c r="A106" s="444" t="n">
        <v>398</v>
      </c>
      <c r="B106" s="10" t="s">
        <v>8845</v>
      </c>
      <c r="D106" s="450" t="n">
        <v>490</v>
      </c>
      <c r="E106" s="10" t="s">
        <v>8846</v>
      </c>
      <c r="F106" s="443"/>
      <c r="I106" s="80"/>
      <c r="J106" s="80"/>
    </row>
    <row r="107" customFormat="false" ht="12.75" hidden="false" customHeight="false" outlineLevel="0" collapsed="false">
      <c r="A107" s="444" t="n">
        <v>399</v>
      </c>
      <c r="B107" s="10" t="s">
        <v>8847</v>
      </c>
      <c r="D107" s="450" t="n">
        <v>500</v>
      </c>
      <c r="E107" s="10" t="s">
        <v>8848</v>
      </c>
      <c r="F107" s="443"/>
      <c r="J107" s="80"/>
    </row>
    <row r="108" customFormat="false" ht="12.75" hidden="false" customHeight="false" outlineLevel="0" collapsed="false">
      <c r="F108" s="80"/>
      <c r="G108" s="40"/>
      <c r="H108" s="80"/>
      <c r="I108" s="80"/>
      <c r="J108" s="80"/>
    </row>
    <row r="109" customFormat="false" ht="12.75" hidden="false" customHeight="false" outlineLevel="0" collapsed="false">
      <c r="D109" s="444"/>
      <c r="F109" s="80"/>
      <c r="G109" s="80"/>
      <c r="H109" s="80"/>
      <c r="I109" s="80"/>
      <c r="J109" s="80"/>
    </row>
    <row r="110" customFormat="false" ht="12.75" hidden="false" customHeight="true" outlineLevel="0" collapsed="false">
      <c r="A110" s="451" t="s">
        <v>8849</v>
      </c>
      <c r="B110" s="451"/>
      <c r="C110" s="451"/>
      <c r="D110" s="451"/>
      <c r="E110" s="451"/>
      <c r="F110" s="451"/>
      <c r="G110" s="451"/>
      <c r="H110" s="451"/>
      <c r="I110" s="451"/>
      <c r="J110" s="80"/>
    </row>
    <row r="111" customFormat="false" ht="12.75" hidden="false" customHeight="true" outlineLevel="0" collapsed="false">
      <c r="A111" s="451" t="s">
        <v>8850</v>
      </c>
      <c r="B111" s="451"/>
      <c r="C111" s="451"/>
      <c r="D111" s="451"/>
      <c r="E111" s="451"/>
      <c r="F111" s="451"/>
      <c r="G111" s="451"/>
      <c r="H111" s="451"/>
      <c r="I111" s="451"/>
      <c r="J111" s="80"/>
    </row>
    <row r="112" customFormat="false" ht="12.75" hidden="false" customHeight="false" outlineLevel="0" collapsed="false">
      <c r="F112" s="80"/>
      <c r="G112" s="80"/>
      <c r="H112" s="80"/>
      <c r="I112" s="80"/>
      <c r="J112" s="80"/>
    </row>
    <row r="113" customFormat="false" ht="12.75" hidden="false" customHeight="false" outlineLevel="0" collapsed="false">
      <c r="F113" s="80"/>
      <c r="I113" s="80"/>
      <c r="J113" s="80"/>
    </row>
    <row r="114" customFormat="false" ht="12.75" hidden="false" customHeight="false" outlineLevel="0" collapsed="false">
      <c r="A114" s="447" t="n">
        <v>601</v>
      </c>
      <c r="B114" s="80" t="s">
        <v>8851</v>
      </c>
      <c r="D114" s="452"/>
      <c r="F114" s="80"/>
      <c r="I114" s="80"/>
      <c r="J114" s="80"/>
    </row>
    <row r="115" customFormat="false" ht="12.75" hidden="false" customHeight="false" outlineLevel="0" collapsed="false">
      <c r="A115" s="447" t="n">
        <v>604</v>
      </c>
      <c r="B115" s="80" t="s">
        <v>8852</v>
      </c>
      <c r="D115" s="452"/>
      <c r="E115" s="80"/>
      <c r="F115" s="80"/>
      <c r="I115" s="80"/>
      <c r="J115" s="80"/>
    </row>
    <row r="116" customFormat="false" ht="12.75" hidden="false" customHeight="false" outlineLevel="0" collapsed="false">
      <c r="A116" s="447" t="n">
        <v>606</v>
      </c>
      <c r="B116" s="80" t="s">
        <v>8853</v>
      </c>
      <c r="D116" s="450"/>
      <c r="E116" s="80"/>
      <c r="F116" s="80"/>
      <c r="I116" s="80"/>
      <c r="J116" s="80"/>
    </row>
    <row r="117" customFormat="false" ht="12.75" hidden="false" customHeight="false" outlineLevel="0" collapsed="false">
      <c r="A117" s="447" t="n">
        <v>611</v>
      </c>
      <c r="B117" s="80" t="s">
        <v>8854</v>
      </c>
      <c r="D117" s="450"/>
      <c r="E117" s="80"/>
      <c r="F117" s="80"/>
      <c r="I117" s="80"/>
      <c r="J117" s="80"/>
    </row>
    <row r="118" customFormat="false" ht="12.75" hidden="false" customHeight="false" outlineLevel="0" collapsed="false">
      <c r="A118" s="40" t="n">
        <v>816</v>
      </c>
      <c r="B118" s="80" t="s">
        <v>8855</v>
      </c>
      <c r="C118" s="80"/>
      <c r="D118" s="450"/>
      <c r="E118" s="80"/>
      <c r="F118" s="80"/>
      <c r="G118" s="80"/>
      <c r="H118" s="80"/>
      <c r="I118" s="80"/>
      <c r="J118" s="80"/>
    </row>
    <row r="119" customFormat="false" ht="12.75" hidden="false" customHeight="false" outlineLevel="0" collapsed="false">
      <c r="A119" s="444"/>
      <c r="C119" s="80"/>
      <c r="D119" s="447"/>
      <c r="E119" s="80"/>
      <c r="F119" s="80"/>
      <c r="G119" s="80"/>
      <c r="H119" s="80"/>
      <c r="I119" s="80"/>
      <c r="J119" s="80"/>
    </row>
    <row r="120" customFormat="false" ht="12.75" hidden="false" customHeight="false" outlineLevel="0" collapsed="false">
      <c r="D120" s="447"/>
      <c r="E120" s="80"/>
      <c r="F120" s="80"/>
      <c r="G120" s="80"/>
      <c r="H120" s="80"/>
      <c r="I120" s="80"/>
      <c r="J120" s="80"/>
    </row>
    <row r="121" customFormat="false" ht="12.75" hidden="false" customHeight="false" outlineLevel="0" collapsed="false">
      <c r="D121" s="444"/>
      <c r="F121" s="80"/>
      <c r="G121" s="40"/>
      <c r="H121" s="80"/>
      <c r="I121" s="80"/>
      <c r="J121" s="80"/>
    </row>
    <row r="122" customFormat="false" ht="12.75" hidden="false" customHeight="false" outlineLevel="0" collapsed="false">
      <c r="F122" s="40"/>
      <c r="G122" s="40"/>
      <c r="H122" s="80"/>
      <c r="I122" s="80"/>
      <c r="J122" s="80"/>
    </row>
    <row r="123" customFormat="false" ht="12.75" hidden="false" customHeight="false" outlineLevel="0" collapsed="false">
      <c r="F123" s="80"/>
      <c r="G123" s="40"/>
      <c r="H123" s="80"/>
      <c r="I123" s="80"/>
      <c r="J123" s="80"/>
    </row>
    <row r="124" customFormat="false" ht="12.75" hidden="false" customHeight="false" outlineLevel="0" collapsed="false">
      <c r="D124" s="444"/>
      <c r="F124" s="80"/>
      <c r="G124" s="40"/>
      <c r="H124" s="80"/>
      <c r="I124" s="80"/>
      <c r="J124" s="80"/>
    </row>
    <row r="125" customFormat="false" ht="12.75" hidden="false" customHeight="false" outlineLevel="0" collapsed="false">
      <c r="D125" s="444"/>
      <c r="F125" s="80"/>
      <c r="G125" s="40"/>
      <c r="H125" s="80"/>
      <c r="I125" s="80"/>
      <c r="J125" s="80"/>
    </row>
    <row r="126" customFormat="false" ht="12.75" hidden="false" customHeight="false" outlineLevel="0" collapsed="false">
      <c r="F126" s="80"/>
      <c r="G126" s="40"/>
      <c r="H126" s="80"/>
      <c r="I126" s="80"/>
      <c r="J126" s="80"/>
    </row>
    <row r="127" customFormat="false" ht="12.75" hidden="false" customHeight="false" outlineLevel="0" collapsed="false">
      <c r="D127" s="447"/>
      <c r="F127" s="80"/>
      <c r="G127" s="80"/>
      <c r="H127" s="80"/>
      <c r="I127" s="80"/>
      <c r="J127" s="80"/>
    </row>
    <row r="128" customFormat="false" ht="12.75" hidden="false" customHeight="false" outlineLevel="0" collapsed="false">
      <c r="D128" s="447"/>
      <c r="F128" s="80"/>
      <c r="G128" s="40"/>
      <c r="H128" s="80"/>
      <c r="I128" s="80"/>
      <c r="J128" s="80"/>
    </row>
    <row r="129" customFormat="false" ht="12.75" hidden="false" customHeight="false" outlineLevel="0" collapsed="false">
      <c r="G129" s="40"/>
      <c r="I129" s="80"/>
      <c r="J129" s="80"/>
    </row>
    <row r="130" customFormat="false" ht="12.75" hidden="false" customHeight="false" outlineLevel="0" collapsed="false">
      <c r="G130" s="40"/>
      <c r="I130" s="80"/>
      <c r="J130" s="80"/>
    </row>
    <row r="131" customFormat="false" ht="12.75" hidden="false" customHeight="false" outlineLevel="0" collapsed="false">
      <c r="G131" s="40"/>
      <c r="I131" s="80"/>
      <c r="J131" s="80"/>
    </row>
    <row r="132" customFormat="false" ht="12.75" hidden="false" customHeight="false" outlineLevel="0" collapsed="false">
      <c r="G132" s="40"/>
      <c r="I132" s="80"/>
      <c r="J132" s="80"/>
    </row>
    <row r="133" customFormat="false" ht="12.75" hidden="false" customHeight="false" outlineLevel="0" collapsed="false">
      <c r="G133" s="40"/>
      <c r="I133" s="80"/>
      <c r="J133" s="80"/>
    </row>
    <row r="134" customFormat="false" ht="12.75" hidden="false" customHeight="false" outlineLevel="0" collapsed="false">
      <c r="G134" s="40"/>
      <c r="I134" s="80"/>
      <c r="J134" s="80"/>
    </row>
    <row r="135" customFormat="false" ht="12.75" hidden="false" customHeight="false" outlineLevel="0" collapsed="false">
      <c r="G135" s="40"/>
      <c r="I135" s="80"/>
      <c r="J135" s="80"/>
    </row>
    <row r="136" customFormat="false" ht="12.75" hidden="false" customHeight="false" outlineLevel="0" collapsed="false">
      <c r="G136" s="40"/>
      <c r="I136" s="80"/>
      <c r="J136" s="80"/>
    </row>
    <row r="137" customFormat="false" ht="12.75" hidden="false" customHeight="false" outlineLevel="0" collapsed="false">
      <c r="G137" s="40"/>
      <c r="I137" s="80"/>
      <c r="J137" s="80"/>
    </row>
    <row r="138" customFormat="false" ht="12.75" hidden="false" customHeight="false" outlineLevel="0" collapsed="false">
      <c r="G138" s="40"/>
      <c r="I138" s="80"/>
      <c r="J138" s="80"/>
    </row>
    <row r="139" customFormat="false" ht="12.75" hidden="false" customHeight="false" outlineLevel="0" collapsed="false">
      <c r="G139" s="40"/>
      <c r="I139" s="80"/>
      <c r="J139" s="80"/>
    </row>
    <row r="140" customFormat="false" ht="12.75" hidden="false" customHeight="false" outlineLevel="0" collapsed="false">
      <c r="G140" s="40"/>
      <c r="I140" s="80"/>
      <c r="J140" s="80"/>
    </row>
    <row r="141" customFormat="false" ht="12.75" hidden="false" customHeight="false" outlineLevel="0" collapsed="false">
      <c r="G141" s="40"/>
      <c r="I141" s="80"/>
      <c r="J141" s="80"/>
    </row>
    <row r="142" customFormat="false" ht="12.75" hidden="false" customHeight="false" outlineLevel="0" collapsed="false">
      <c r="A142" s="446" t="s">
        <v>135</v>
      </c>
      <c r="G142" s="40"/>
      <c r="I142" s="61" t="s">
        <v>8856</v>
      </c>
      <c r="J142" s="80"/>
    </row>
    <row r="143" customFormat="false" ht="12.75" hidden="false" customHeight="false" outlineLevel="0" collapsed="false">
      <c r="G143" s="40"/>
      <c r="I143" s="80"/>
      <c r="J143" s="80"/>
    </row>
    <row r="144" customFormat="false" ht="12.75" hidden="false" customHeight="false" outlineLevel="0" collapsed="false">
      <c r="G144" s="40"/>
      <c r="I144" s="80"/>
      <c r="J144" s="80"/>
    </row>
    <row r="145" customFormat="false" ht="12.75" hidden="false" customHeight="false" outlineLevel="0" collapsed="false">
      <c r="G145" s="40"/>
      <c r="I145" s="80"/>
      <c r="J145" s="80"/>
    </row>
    <row r="146" customFormat="false" ht="12.75" hidden="false" customHeight="false" outlineLevel="0" collapsed="false">
      <c r="G146" s="40"/>
      <c r="I146" s="80"/>
      <c r="J146" s="80"/>
    </row>
    <row r="147" customFormat="false" ht="12.75" hidden="false" customHeight="false" outlineLevel="0" collapsed="false">
      <c r="I147" s="80"/>
      <c r="J147" s="80"/>
    </row>
    <row r="148" customFormat="false" ht="12.75" hidden="false" customHeight="false" outlineLevel="0" collapsed="false">
      <c r="I148" s="80"/>
      <c r="J148" s="80"/>
    </row>
    <row r="149" customFormat="false" ht="12.75" hidden="false" customHeight="false" outlineLevel="0" collapsed="false">
      <c r="I149" s="80"/>
      <c r="J149" s="80"/>
    </row>
    <row r="150" customFormat="false" ht="12.75" hidden="false" customHeight="false" outlineLevel="0" collapsed="false">
      <c r="I150" s="80"/>
      <c r="J150" s="80"/>
    </row>
    <row r="151" customFormat="false" ht="12.75" hidden="false" customHeight="false" outlineLevel="0" collapsed="false">
      <c r="I151" s="80"/>
      <c r="J151" s="80"/>
    </row>
    <row r="152" customFormat="false" ht="12.75" hidden="false" customHeight="false" outlineLevel="0" collapsed="false">
      <c r="I152" s="80"/>
      <c r="J152" s="80"/>
    </row>
    <row r="153" customFormat="false" ht="12.75" hidden="false" customHeight="false" outlineLevel="0" collapsed="false">
      <c r="I153" s="80"/>
      <c r="J153" s="80"/>
    </row>
    <row r="154" customFormat="false" ht="12.75" hidden="false" customHeight="false" outlineLevel="0" collapsed="false">
      <c r="I154" s="80"/>
      <c r="J154" s="80"/>
    </row>
    <row r="155" customFormat="false" ht="12.75" hidden="false" customHeight="false" outlineLevel="0" collapsed="false">
      <c r="I155" s="80"/>
      <c r="J155" s="80"/>
    </row>
    <row r="156" customFormat="false" ht="12.75" hidden="false" customHeight="false" outlineLevel="0" collapsed="false">
      <c r="I156" s="80"/>
      <c r="J156" s="80"/>
    </row>
    <row r="157" customFormat="false" ht="12.75" hidden="false" customHeight="false" outlineLevel="0" collapsed="false">
      <c r="I157" s="80"/>
      <c r="J157" s="80"/>
    </row>
    <row r="158" customFormat="false" ht="12.75" hidden="false" customHeight="false" outlineLevel="0" collapsed="false">
      <c r="I158" s="80"/>
      <c r="J158" s="80"/>
    </row>
    <row r="159" customFormat="false" ht="12.75" hidden="false" customHeight="false" outlineLevel="0" collapsed="false">
      <c r="I159" s="80"/>
      <c r="J159" s="80"/>
    </row>
    <row r="160" customFormat="false" ht="12.75" hidden="false" customHeight="false" outlineLevel="0" collapsed="false">
      <c r="I160" s="80"/>
      <c r="J160" s="80"/>
    </row>
    <row r="161" customFormat="false" ht="12.75" hidden="false" customHeight="false" outlineLevel="0" collapsed="false">
      <c r="I161" s="80"/>
      <c r="J161" s="80"/>
    </row>
    <row r="162" customFormat="false" ht="12.75" hidden="false" customHeight="false" outlineLevel="0" collapsed="false">
      <c r="I162" s="80"/>
      <c r="J162" s="80"/>
    </row>
    <row r="163" customFormat="false" ht="12.75" hidden="false" customHeight="false" outlineLevel="0" collapsed="false">
      <c r="I163" s="80"/>
      <c r="J163" s="80"/>
    </row>
    <row r="164" customFormat="false" ht="12.75" hidden="false" customHeight="false" outlineLevel="0" collapsed="false">
      <c r="I164" s="80"/>
      <c r="J164" s="80"/>
    </row>
    <row r="165" customFormat="false" ht="12.75" hidden="false" customHeight="false" outlineLevel="0" collapsed="false">
      <c r="I165" s="80"/>
      <c r="J165" s="80"/>
    </row>
    <row r="166" customFormat="false" ht="12.75" hidden="false" customHeight="false" outlineLevel="0" collapsed="false">
      <c r="I166" s="80"/>
      <c r="J166" s="80"/>
    </row>
    <row r="167" customFormat="false" ht="12.75" hidden="false" customHeight="false" outlineLevel="0" collapsed="false">
      <c r="I167" s="80"/>
      <c r="J167" s="80"/>
    </row>
    <row r="168" customFormat="false" ht="12.75" hidden="false" customHeight="false" outlineLevel="0" collapsed="false">
      <c r="I168" s="80"/>
      <c r="J168" s="80"/>
    </row>
    <row r="169" customFormat="false" ht="12.75" hidden="false" customHeight="false" outlineLevel="0" collapsed="false">
      <c r="I169" s="80"/>
      <c r="J169" s="80"/>
    </row>
    <row r="170" customFormat="false" ht="12.75" hidden="false" customHeight="false" outlineLevel="0" collapsed="false">
      <c r="D170" s="10"/>
      <c r="I170" s="80"/>
      <c r="J170" s="80"/>
    </row>
    <row r="171" customFormat="false" ht="12.75" hidden="false" customHeight="false" outlineLevel="0" collapsed="false">
      <c r="D171" s="10"/>
      <c r="I171" s="80"/>
      <c r="J171" s="80"/>
    </row>
    <row r="172" customFormat="false" ht="12.75" hidden="false" customHeight="false" outlineLevel="0" collapsed="false">
      <c r="D172" s="10"/>
      <c r="I172" s="80"/>
      <c r="J172" s="80"/>
    </row>
    <row r="173" customFormat="false" ht="12.75" hidden="false" customHeight="false" outlineLevel="0" collapsed="false">
      <c r="D173" s="10"/>
      <c r="I173" s="80"/>
      <c r="J173" s="80"/>
    </row>
    <row r="174" customFormat="false" ht="12.75" hidden="false" customHeight="false" outlineLevel="0" collapsed="false">
      <c r="D174" s="10"/>
      <c r="I174" s="80"/>
      <c r="J174" s="80"/>
    </row>
    <row r="175" customFormat="false" ht="12.75" hidden="false" customHeight="false" outlineLevel="0" collapsed="false">
      <c r="D175" s="10"/>
      <c r="I175" s="80"/>
      <c r="J175" s="80"/>
    </row>
    <row r="176" customFormat="false" ht="12.75" hidden="false" customHeight="false" outlineLevel="0" collapsed="false">
      <c r="D176" s="10"/>
      <c r="I176" s="80"/>
      <c r="J176" s="80"/>
    </row>
    <row r="177" customFormat="false" ht="12.75" hidden="false" customHeight="false" outlineLevel="0" collapsed="false">
      <c r="D177" s="10"/>
      <c r="I177" s="80"/>
      <c r="J177" s="80"/>
    </row>
    <row r="178" customFormat="false" ht="12.75" hidden="false" customHeight="false" outlineLevel="0" collapsed="false">
      <c r="D178" s="10"/>
      <c r="I178" s="80"/>
      <c r="J178" s="80"/>
    </row>
    <row r="179" customFormat="false" ht="12.75" hidden="false" customHeight="false" outlineLevel="0" collapsed="false">
      <c r="D179" s="10"/>
      <c r="I179" s="80"/>
      <c r="J179" s="80"/>
    </row>
    <row r="180" customFormat="false" ht="12.75" hidden="false" customHeight="false" outlineLevel="0" collapsed="false">
      <c r="D180" s="10"/>
      <c r="I180" s="80"/>
      <c r="J180" s="80"/>
    </row>
    <row r="181" customFormat="false" ht="12.75" hidden="false" customHeight="false" outlineLevel="0" collapsed="false">
      <c r="I181" s="80"/>
      <c r="J181" s="80"/>
    </row>
    <row r="182" customFormat="false" ht="12.75" hidden="false" customHeight="false" outlineLevel="0" collapsed="false">
      <c r="I182" s="80"/>
      <c r="J182" s="80"/>
    </row>
    <row r="183" customFormat="false" ht="12.75" hidden="false" customHeight="false" outlineLevel="0" collapsed="false">
      <c r="I183" s="80"/>
      <c r="J183" s="80"/>
    </row>
    <row r="184" customFormat="false" ht="12.75" hidden="false" customHeight="false" outlineLevel="0" collapsed="false">
      <c r="I184" s="80"/>
      <c r="J184" s="80"/>
    </row>
    <row r="185" customFormat="false" ht="12.75" hidden="false" customHeight="false" outlineLevel="0" collapsed="false">
      <c r="I185" s="80"/>
      <c r="J185" s="80"/>
    </row>
    <row r="186" customFormat="false" ht="12.75" hidden="false" customHeight="false" outlineLevel="0" collapsed="false">
      <c r="I186" s="80"/>
      <c r="J186" s="80"/>
    </row>
    <row r="187" customFormat="false" ht="12.75" hidden="false" customHeight="false" outlineLevel="0" collapsed="false">
      <c r="I187" s="80"/>
      <c r="J187" s="80"/>
    </row>
    <row r="188" customFormat="false" ht="12.75" hidden="false" customHeight="false" outlineLevel="0" collapsed="false">
      <c r="I188" s="80"/>
      <c r="J188" s="80"/>
    </row>
    <row r="189" customFormat="false" ht="12.75" hidden="false" customHeight="false" outlineLevel="0" collapsed="false">
      <c r="I189" s="80"/>
      <c r="J189" s="80"/>
    </row>
    <row r="190" customFormat="false" ht="12.75" hidden="false" customHeight="false" outlineLevel="0" collapsed="false">
      <c r="I190" s="80"/>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53" t="s">
        <v>126</v>
      </c>
      <c r="B1" s="453"/>
      <c r="C1" s="453"/>
      <c r="D1" s="453"/>
      <c r="E1" s="453"/>
      <c r="F1" s="453"/>
      <c r="G1" s="453"/>
    </row>
    <row r="2" customFormat="false" ht="10.5" hidden="false" customHeight="true" outlineLevel="0" collapsed="false">
      <c r="A2" s="454"/>
      <c r="B2" s="454"/>
      <c r="C2" s="454"/>
      <c r="D2" s="454"/>
      <c r="E2" s="454"/>
      <c r="F2" s="454"/>
      <c r="G2" s="454"/>
    </row>
    <row r="3" customFormat="false" ht="12.75" hidden="false" customHeight="true" outlineLevel="0" collapsed="false">
      <c r="A3" s="455" t="s">
        <v>8857</v>
      </c>
      <c r="B3" s="455"/>
      <c r="C3" s="455"/>
      <c r="D3" s="455"/>
      <c r="E3" s="455"/>
      <c r="F3" s="455"/>
      <c r="G3" s="455"/>
    </row>
    <row r="5" s="458" customFormat="true" ht="12" hidden="false" customHeight="true" outlineLevel="0" collapsed="false">
      <c r="A5" s="456" t="s">
        <v>8858</v>
      </c>
      <c r="B5" s="456"/>
      <c r="C5" s="456"/>
      <c r="D5" s="456"/>
      <c r="E5" s="457" t="s">
        <v>8859</v>
      </c>
      <c r="F5" s="457"/>
      <c r="G5" s="457"/>
    </row>
    <row r="6" s="458" customFormat="true" ht="12" hidden="false" customHeight="true" outlineLevel="0" collapsed="false">
      <c r="A6" s="459" t="s">
        <v>8860</v>
      </c>
      <c r="B6" s="459"/>
      <c r="C6" s="459"/>
      <c r="D6" s="460" t="s">
        <v>8861</v>
      </c>
      <c r="E6" s="460" t="s">
        <v>8862</v>
      </c>
      <c r="F6" s="460" t="s">
        <v>8863</v>
      </c>
      <c r="G6" s="461" t="s">
        <v>8864</v>
      </c>
    </row>
    <row r="7" s="458" customFormat="true" ht="12" hidden="false" customHeight="true" outlineLevel="0" collapsed="false">
      <c r="A7" s="462" t="s">
        <v>8865</v>
      </c>
      <c r="B7" s="463" t="s">
        <v>8866</v>
      </c>
      <c r="C7" s="462" t="s">
        <v>8867</v>
      </c>
      <c r="D7" s="460"/>
      <c r="E7" s="460"/>
      <c r="F7" s="460"/>
      <c r="G7" s="461"/>
    </row>
    <row r="8" s="458" customFormat="true" ht="12" hidden="false" customHeight="false" outlineLevel="0" collapsed="false">
      <c r="A8" s="462"/>
      <c r="B8" s="463"/>
      <c r="C8" s="462"/>
      <c r="D8" s="460"/>
      <c r="E8" s="460"/>
      <c r="F8" s="460"/>
      <c r="G8" s="461"/>
    </row>
    <row r="9" s="458" customFormat="true" ht="12" hidden="false" customHeight="false" outlineLevel="0" collapsed="false">
      <c r="A9" s="462"/>
      <c r="B9" s="463"/>
      <c r="C9" s="462"/>
      <c r="D9" s="460"/>
      <c r="E9" s="460"/>
      <c r="F9" s="460"/>
      <c r="G9" s="461"/>
    </row>
    <row r="10" s="458" customFormat="true" ht="12" hidden="false" customHeight="false" outlineLevel="0" collapsed="false">
      <c r="A10" s="462"/>
      <c r="B10" s="463"/>
      <c r="C10" s="462"/>
      <c r="D10" s="460"/>
      <c r="E10" s="460"/>
      <c r="F10" s="460"/>
      <c r="G10" s="461"/>
    </row>
    <row r="11" s="458" customFormat="true" ht="12" hidden="false" customHeight="true" outlineLevel="0" collapsed="false">
      <c r="A11" s="456" t="s">
        <v>8868</v>
      </c>
      <c r="B11" s="456"/>
      <c r="C11" s="456"/>
      <c r="D11" s="460"/>
      <c r="E11" s="460" t="s">
        <v>8868</v>
      </c>
      <c r="F11" s="460"/>
      <c r="G11" s="461"/>
    </row>
    <row r="12" s="458" customFormat="true" ht="12" hidden="false" customHeight="false" outlineLevel="0" collapsed="false">
      <c r="A12" s="464"/>
      <c r="B12" s="464"/>
      <c r="C12" s="464"/>
    </row>
    <row r="13" s="458" customFormat="true" ht="12" hidden="false" customHeight="false" outlineLevel="0" collapsed="false">
      <c r="A13" s="465" t="n">
        <v>1</v>
      </c>
      <c r="B13" s="464"/>
      <c r="C13" s="464"/>
      <c r="D13" s="466" t="s">
        <v>1850</v>
      </c>
    </row>
    <row r="14" s="458" customFormat="true" ht="12" hidden="false" customHeight="false" outlineLevel="0" collapsed="false">
      <c r="A14" s="465"/>
      <c r="B14" s="464"/>
      <c r="C14" s="464"/>
      <c r="D14" s="466"/>
    </row>
    <row r="15" s="458" customFormat="true" ht="12" hidden="false" customHeight="false" outlineLevel="0" collapsed="false">
      <c r="A15" s="465"/>
      <c r="B15" s="464" t="n">
        <v>11</v>
      </c>
      <c r="C15" s="464"/>
      <c r="D15" s="467" t="s">
        <v>8869</v>
      </c>
    </row>
    <row r="16" s="458" customFormat="true" ht="12" hidden="false" customHeight="false" outlineLevel="0" collapsed="false">
      <c r="A16" s="464"/>
      <c r="B16" s="464"/>
      <c r="C16" s="464"/>
      <c r="D16" s="467" t="s">
        <v>8870</v>
      </c>
    </row>
    <row r="17" s="458" customFormat="true" ht="12" hidden="false" customHeight="false" outlineLevel="0" collapsed="false">
      <c r="A17" s="464"/>
      <c r="B17" s="464"/>
      <c r="C17" s="464"/>
    </row>
    <row r="18" s="458" customFormat="true" ht="12" hidden="false" customHeight="false" outlineLevel="0" collapsed="false">
      <c r="A18" s="464"/>
      <c r="B18" s="464"/>
      <c r="C18" s="464" t="n">
        <v>111</v>
      </c>
      <c r="D18" s="458" t="s">
        <v>8871</v>
      </c>
    </row>
    <row r="19" s="458" customFormat="true" ht="12" hidden="false" customHeight="false" outlineLevel="0" collapsed="false">
      <c r="A19" s="464"/>
      <c r="B19" s="464"/>
      <c r="C19" s="464"/>
      <c r="D19" s="458" t="s">
        <v>8872</v>
      </c>
      <c r="E19" s="234" t="n">
        <v>273</v>
      </c>
      <c r="F19" s="234" t="s">
        <v>540</v>
      </c>
      <c r="G19" s="458" t="s">
        <v>8461</v>
      </c>
    </row>
    <row r="20" s="458" customFormat="true" ht="12" hidden="false" customHeight="false" outlineLevel="0" collapsed="false">
      <c r="A20" s="464"/>
      <c r="B20" s="464"/>
      <c r="C20" s="464"/>
      <c r="E20" s="234" t="n">
        <v>273</v>
      </c>
      <c r="F20" s="234" t="n">
        <v>11</v>
      </c>
      <c r="G20" s="458" t="s">
        <v>8873</v>
      </c>
    </row>
    <row r="21" s="458" customFormat="true" ht="12" hidden="false" customHeight="false" outlineLevel="0" collapsed="false">
      <c r="A21" s="464"/>
      <c r="B21" s="464"/>
      <c r="C21" s="464"/>
      <c r="E21" s="234" t="n">
        <v>271</v>
      </c>
      <c r="F21" s="234" t="n">
        <v>10</v>
      </c>
      <c r="G21" s="458" t="s">
        <v>8874</v>
      </c>
    </row>
    <row r="22" s="458" customFormat="true" ht="12" hidden="false" customHeight="false" outlineLevel="0" collapsed="false">
      <c r="A22" s="464"/>
      <c r="B22" s="464"/>
      <c r="C22" s="464"/>
      <c r="E22" s="234" t="n">
        <v>254</v>
      </c>
      <c r="F22" s="234" t="s">
        <v>540</v>
      </c>
      <c r="G22" s="458" t="s">
        <v>8875</v>
      </c>
    </row>
    <row r="23" s="458" customFormat="true" ht="12" hidden="false" customHeight="false" outlineLevel="0" collapsed="false">
      <c r="A23" s="464"/>
      <c r="B23" s="464"/>
      <c r="C23" s="464"/>
      <c r="E23" s="234" t="n">
        <v>252</v>
      </c>
      <c r="F23" s="234" t="s">
        <v>8876</v>
      </c>
      <c r="G23" s="458" t="s">
        <v>8466</v>
      </c>
    </row>
    <row r="24" s="458" customFormat="true" ht="12" hidden="false" customHeight="false" outlineLevel="0" collapsed="false">
      <c r="A24" s="464"/>
      <c r="B24" s="464"/>
      <c r="C24" s="464" t="n">
        <v>113</v>
      </c>
      <c r="D24" s="458" t="s">
        <v>8877</v>
      </c>
      <c r="F24" s="458" t="s">
        <v>5943</v>
      </c>
    </row>
    <row r="25" s="458" customFormat="true" ht="12" hidden="false" customHeight="false" outlineLevel="0" collapsed="false">
      <c r="A25" s="464"/>
      <c r="B25" s="464"/>
      <c r="C25" s="464"/>
    </row>
    <row r="26" s="458" customFormat="true" ht="12" hidden="false" customHeight="false" outlineLevel="0" collapsed="false">
      <c r="A26" s="464"/>
      <c r="B26" s="464" t="s">
        <v>8878</v>
      </c>
      <c r="C26" s="464"/>
      <c r="D26" s="467" t="s">
        <v>8879</v>
      </c>
    </row>
    <row r="27" s="458" customFormat="true" ht="12" hidden="false" customHeight="false" outlineLevel="0" collapsed="false">
      <c r="A27" s="464"/>
      <c r="B27" s="464"/>
      <c r="C27" s="464"/>
    </row>
    <row r="28" s="458" customFormat="true" ht="12" hidden="false" customHeight="false" outlineLevel="0" collapsed="false">
      <c r="A28" s="464"/>
      <c r="B28" s="464"/>
      <c r="C28" s="464" t="n">
        <v>121</v>
      </c>
      <c r="D28" s="458" t="s">
        <v>8880</v>
      </c>
      <c r="E28" s="458" t="n">
        <v>251</v>
      </c>
      <c r="F28" s="458" t="s">
        <v>540</v>
      </c>
      <c r="G28" s="458" t="s">
        <v>8881</v>
      </c>
    </row>
    <row r="29" s="458" customFormat="true" ht="12" hidden="false" customHeight="false" outlineLevel="0" collapsed="false">
      <c r="A29" s="464"/>
      <c r="B29" s="464"/>
      <c r="C29" s="464"/>
      <c r="E29" s="458" t="n">
        <v>241</v>
      </c>
      <c r="F29" s="458" t="s">
        <v>8882</v>
      </c>
      <c r="G29" s="458" t="s">
        <v>8883</v>
      </c>
    </row>
    <row r="30" s="458" customFormat="true" ht="12" hidden="false" customHeight="false" outlineLevel="0" collapsed="false">
      <c r="A30" s="464"/>
      <c r="B30" s="464"/>
      <c r="C30" s="464" t="n">
        <v>122</v>
      </c>
      <c r="D30" s="458" t="s">
        <v>8884</v>
      </c>
      <c r="E30" s="458" t="n">
        <v>252</v>
      </c>
      <c r="F30" s="458" t="n">
        <v>12</v>
      </c>
      <c r="G30" s="458" t="s">
        <v>8885</v>
      </c>
    </row>
    <row r="31" s="458" customFormat="true" ht="12" hidden="false" customHeight="false" outlineLevel="0" collapsed="false">
      <c r="A31" s="464"/>
      <c r="B31" s="464"/>
      <c r="C31" s="464" t="s">
        <v>8886</v>
      </c>
      <c r="D31" s="458" t="s">
        <v>8887</v>
      </c>
    </row>
    <row r="32" s="458" customFormat="true" ht="12" hidden="false" customHeight="false" outlineLevel="0" collapsed="false">
      <c r="A32" s="464"/>
      <c r="B32" s="464"/>
      <c r="C32" s="464" t="n">
        <v>124</v>
      </c>
      <c r="D32" s="458" t="s">
        <v>8888</v>
      </c>
      <c r="E32" s="458" t="n">
        <v>243</v>
      </c>
      <c r="F32" s="458" t="s">
        <v>547</v>
      </c>
      <c r="G32" s="458" t="s">
        <v>8889</v>
      </c>
    </row>
    <row r="33" s="458" customFormat="true" ht="12" hidden="false" customHeight="false" outlineLevel="0" collapsed="false">
      <c r="A33" s="464"/>
      <c r="B33" s="464"/>
      <c r="C33" s="464"/>
      <c r="E33" s="458" t="n">
        <v>243</v>
      </c>
      <c r="F33" s="458" t="s">
        <v>8890</v>
      </c>
      <c r="G33" s="458" t="s">
        <v>8439</v>
      </c>
    </row>
    <row r="34" s="458" customFormat="true" ht="12" hidden="false" customHeight="false" outlineLevel="0" collapsed="false">
      <c r="A34" s="464"/>
      <c r="B34" s="464"/>
      <c r="C34" s="464" t="n">
        <v>125</v>
      </c>
      <c r="D34" s="458" t="s">
        <v>8891</v>
      </c>
    </row>
    <row r="35" s="458" customFormat="true" ht="12" hidden="false" customHeight="false" outlineLevel="0" collapsed="false">
      <c r="A35" s="464"/>
      <c r="B35" s="464"/>
      <c r="C35" s="464" t="n">
        <v>126</v>
      </c>
      <c r="D35" s="458" t="s">
        <v>8892</v>
      </c>
      <c r="E35" s="458" t="n">
        <v>243</v>
      </c>
      <c r="F35" s="458" t="s">
        <v>62</v>
      </c>
      <c r="G35" s="458" t="s">
        <v>8715</v>
      </c>
    </row>
    <row r="36" s="458" customFormat="true" ht="12" hidden="false" customHeight="false" outlineLevel="0" collapsed="false">
      <c r="A36" s="464"/>
      <c r="B36" s="464"/>
      <c r="C36" s="464" t="s">
        <v>8893</v>
      </c>
      <c r="D36" s="458" t="s">
        <v>8894</v>
      </c>
    </row>
    <row r="37" s="458" customFormat="true" ht="12" hidden="false" customHeight="false" outlineLevel="0" collapsed="false">
      <c r="A37" s="464"/>
      <c r="B37" s="464"/>
      <c r="C37" s="464" t="s">
        <v>8895</v>
      </c>
      <c r="D37" s="458" t="s">
        <v>8896</v>
      </c>
    </row>
    <row r="38" s="458" customFormat="true" ht="12" hidden="false" customHeight="false" outlineLevel="0" collapsed="false">
      <c r="A38" s="464"/>
      <c r="B38" s="464"/>
      <c r="C38" s="464" t="s">
        <v>8897</v>
      </c>
      <c r="D38" s="458" t="s">
        <v>8898</v>
      </c>
    </row>
    <row r="39" s="458" customFormat="true" ht="12" hidden="false" customHeight="false" outlineLevel="0" collapsed="false">
      <c r="A39" s="464"/>
      <c r="B39" s="464"/>
      <c r="C39" s="464" t="s">
        <v>8899</v>
      </c>
      <c r="D39" s="458" t="s">
        <v>8900</v>
      </c>
    </row>
    <row r="40" s="458" customFormat="true" ht="12" hidden="false" customHeight="false" outlineLevel="0" collapsed="false">
      <c r="A40" s="464"/>
      <c r="B40" s="464"/>
      <c r="C40" s="464" t="s">
        <v>8901</v>
      </c>
      <c r="D40" s="458" t="s">
        <v>8902</v>
      </c>
      <c r="E40" s="458" t="n">
        <v>243</v>
      </c>
      <c r="F40" s="458" t="s">
        <v>40</v>
      </c>
      <c r="G40" s="458" t="s">
        <v>8903</v>
      </c>
    </row>
    <row r="41" s="458" customFormat="true" ht="12" hidden="false" customHeight="false" outlineLevel="0" collapsed="false">
      <c r="A41" s="464"/>
      <c r="B41" s="464"/>
      <c r="C41" s="464" t="s">
        <v>8904</v>
      </c>
      <c r="D41" s="458" t="s">
        <v>8905</v>
      </c>
    </row>
    <row r="42" s="458" customFormat="true" ht="12" hidden="false" customHeight="false" outlineLevel="0" collapsed="false">
      <c r="A42" s="464"/>
      <c r="B42" s="464"/>
      <c r="C42" s="464" t="s">
        <v>8906</v>
      </c>
      <c r="D42" s="458" t="s">
        <v>8907</v>
      </c>
    </row>
    <row r="43" s="458" customFormat="true" ht="12" hidden="false" customHeight="false" outlineLevel="0" collapsed="false">
      <c r="A43" s="464"/>
      <c r="B43" s="464"/>
      <c r="C43" s="464" t="s">
        <v>8908</v>
      </c>
      <c r="D43" s="458" t="s">
        <v>8909</v>
      </c>
    </row>
    <row r="44" s="458" customFormat="true" ht="12" hidden="false" customHeight="false" outlineLevel="0" collapsed="false">
      <c r="A44" s="464"/>
      <c r="B44" s="464"/>
      <c r="C44" s="464" t="s">
        <v>8910</v>
      </c>
      <c r="D44" s="458" t="s">
        <v>8911</v>
      </c>
    </row>
    <row r="45" s="458" customFormat="true" ht="12" hidden="false" customHeight="false" outlineLevel="0" collapsed="false">
      <c r="A45" s="464"/>
      <c r="B45" s="464"/>
      <c r="C45" s="464"/>
    </row>
    <row r="46" s="458" customFormat="true" ht="12" hidden="false" customHeight="false" outlineLevel="0" collapsed="false">
      <c r="A46" s="464"/>
      <c r="B46" s="464" t="n">
        <v>14</v>
      </c>
      <c r="C46" s="464"/>
      <c r="D46" s="467" t="s">
        <v>8912</v>
      </c>
    </row>
    <row r="47" s="458" customFormat="true" ht="12" hidden="false" customHeight="false" outlineLevel="0" collapsed="false">
      <c r="A47" s="464"/>
      <c r="B47" s="464"/>
      <c r="C47" s="464"/>
      <c r="D47" s="467" t="s">
        <v>8913</v>
      </c>
    </row>
    <row r="48" s="458" customFormat="true" ht="12" hidden="false" customHeight="false" outlineLevel="0" collapsed="false">
      <c r="A48" s="464"/>
      <c r="B48" s="464"/>
      <c r="C48" s="464"/>
    </row>
    <row r="49" s="458" customFormat="true" ht="12" hidden="false" customHeight="false" outlineLevel="0" collapsed="false">
      <c r="A49" s="464"/>
      <c r="B49" s="464"/>
      <c r="C49" s="464" t="s">
        <v>8914</v>
      </c>
      <c r="D49" s="458" t="s">
        <v>8915</v>
      </c>
    </row>
    <row r="50" s="458" customFormat="true" ht="12" hidden="false" customHeight="false" outlineLevel="0" collapsed="false">
      <c r="A50" s="464"/>
      <c r="B50" s="464"/>
      <c r="C50" s="464" t="s">
        <v>8916</v>
      </c>
      <c r="D50" s="458" t="s">
        <v>8917</v>
      </c>
    </row>
    <row r="51" s="458" customFormat="true" ht="12" hidden="false" customHeight="false" outlineLevel="0" collapsed="false">
      <c r="A51" s="464"/>
      <c r="B51" s="464"/>
      <c r="C51" s="464" t="s">
        <v>8918</v>
      </c>
      <c r="D51" s="458" t="s">
        <v>8919</v>
      </c>
    </row>
    <row r="52" s="458" customFormat="true" ht="12" hidden="false" customHeight="false" outlineLevel="0" collapsed="false">
      <c r="A52" s="464"/>
      <c r="B52" s="464"/>
      <c r="C52" s="464" t="s">
        <v>8920</v>
      </c>
      <c r="D52" s="458" t="s">
        <v>8921</v>
      </c>
      <c r="E52" s="458" t="s">
        <v>6670</v>
      </c>
      <c r="F52" s="458" t="s">
        <v>531</v>
      </c>
      <c r="G52" s="458" t="s">
        <v>8698</v>
      </c>
    </row>
    <row r="53" s="458" customFormat="true" ht="12" hidden="false" customHeight="false" outlineLevel="0" collapsed="false">
      <c r="A53" s="464"/>
      <c r="B53" s="464"/>
      <c r="C53" s="464" t="s">
        <v>8922</v>
      </c>
      <c r="D53" s="458" t="s">
        <v>8923</v>
      </c>
    </row>
    <row r="54" s="458" customFormat="true" ht="12" hidden="false" customHeight="false" outlineLevel="0" collapsed="false">
      <c r="A54" s="464"/>
      <c r="B54" s="464"/>
      <c r="C54" s="464" t="s">
        <v>8924</v>
      </c>
      <c r="D54" s="458" t="s">
        <v>8925</v>
      </c>
    </row>
    <row r="55" s="458" customFormat="true" ht="12" hidden="false" customHeight="false" outlineLevel="0" collapsed="false">
      <c r="A55" s="464"/>
      <c r="B55" s="464"/>
      <c r="C55" s="464" t="s">
        <v>8926</v>
      </c>
      <c r="D55" s="458" t="s">
        <v>8927</v>
      </c>
    </row>
    <row r="56" s="458" customFormat="true" ht="12" hidden="false" customHeight="false" outlineLevel="0" collapsed="false">
      <c r="A56" s="464"/>
      <c r="B56" s="464"/>
      <c r="C56" s="464"/>
    </row>
    <row r="57" s="458" customFormat="true" ht="12" hidden="false" customHeight="false" outlineLevel="0" collapsed="false">
      <c r="A57" s="464"/>
      <c r="B57" s="464" t="n">
        <v>15</v>
      </c>
      <c r="C57" s="464"/>
      <c r="D57" s="467" t="s">
        <v>8928</v>
      </c>
    </row>
    <row r="58" s="458" customFormat="true" ht="12" hidden="false" customHeight="false" outlineLevel="0" collapsed="false">
      <c r="A58" s="464"/>
      <c r="B58" s="464"/>
      <c r="C58" s="464"/>
      <c r="D58" s="467" t="s">
        <v>8913</v>
      </c>
    </row>
    <row r="59" s="458" customFormat="true" ht="12" hidden="false" customHeight="false" outlineLevel="0" collapsed="false">
      <c r="A59" s="464"/>
      <c r="B59" s="464"/>
      <c r="C59" s="464"/>
    </row>
    <row r="60" s="458" customFormat="true" ht="12" hidden="false" customHeight="false" outlineLevel="0" collapsed="false">
      <c r="A60" s="464"/>
      <c r="B60" s="464"/>
      <c r="C60" s="464" t="n">
        <v>151</v>
      </c>
      <c r="D60" s="458" t="s">
        <v>8929</v>
      </c>
      <c r="E60" s="458" t="s">
        <v>6680</v>
      </c>
      <c r="F60" s="458" t="s">
        <v>531</v>
      </c>
      <c r="G60" s="458" t="s">
        <v>8189</v>
      </c>
    </row>
    <row r="61" s="458" customFormat="true" ht="12" hidden="false" customHeight="false" outlineLevel="0" collapsed="false">
      <c r="A61" s="464"/>
      <c r="B61" s="464"/>
      <c r="C61" s="464" t="s">
        <v>8930</v>
      </c>
      <c r="D61" s="458" t="s">
        <v>8931</v>
      </c>
    </row>
    <row r="62" s="458" customFormat="true" ht="12" hidden="false" customHeight="false" outlineLevel="0" collapsed="false">
      <c r="A62" s="464"/>
      <c r="B62" s="464"/>
      <c r="C62" s="464" t="s">
        <v>8932</v>
      </c>
      <c r="D62" s="458" t="s">
        <v>8933</v>
      </c>
    </row>
    <row r="63" s="458" customFormat="true" ht="12" hidden="false" customHeight="false" outlineLevel="0" collapsed="false">
      <c r="A63" s="464"/>
      <c r="B63" s="464"/>
      <c r="C63" s="464" t="s">
        <v>8934</v>
      </c>
      <c r="D63" s="458" t="s">
        <v>8935</v>
      </c>
    </row>
    <row r="64" s="458" customFormat="true" ht="12" hidden="false" customHeight="false" outlineLevel="0" collapsed="false">
      <c r="A64" s="464"/>
      <c r="B64" s="464"/>
      <c r="C64" s="464" t="s">
        <v>8936</v>
      </c>
      <c r="D64" s="458" t="s">
        <v>8937</v>
      </c>
    </row>
    <row r="65" s="458" customFormat="true" ht="12" hidden="false" customHeight="false" outlineLevel="0" collapsed="false">
      <c r="A65" s="464"/>
      <c r="B65" s="464"/>
      <c r="C65" s="464" t="s">
        <v>8938</v>
      </c>
      <c r="D65" s="458" t="s">
        <v>8939</v>
      </c>
    </row>
    <row r="66" s="458" customFormat="true" ht="12" hidden="false" customHeight="false" outlineLevel="0" collapsed="false">
      <c r="A66" s="464"/>
      <c r="B66" s="464"/>
      <c r="C66" s="464" t="s">
        <v>8940</v>
      </c>
      <c r="D66" s="458" t="s">
        <v>8941</v>
      </c>
    </row>
    <row r="67" s="458" customFormat="true" ht="12" hidden="false" customHeight="false" outlineLevel="0" collapsed="false">
      <c r="A67" s="464"/>
      <c r="B67" s="464"/>
      <c r="C67" s="464" t="s">
        <v>8942</v>
      </c>
      <c r="D67" s="458" t="s">
        <v>8943</v>
      </c>
    </row>
    <row r="68" s="458" customFormat="true" ht="12" hidden="false" customHeight="false" outlineLevel="0" collapsed="false">
      <c r="A68" s="464"/>
      <c r="B68" s="464"/>
      <c r="C68" s="464" t="s">
        <v>8944</v>
      </c>
      <c r="D68" s="458" t="s">
        <v>8945</v>
      </c>
    </row>
    <row r="69" s="458" customFormat="true" ht="12" hidden="false" customHeight="false" outlineLevel="0" collapsed="false">
      <c r="A69" s="464"/>
      <c r="B69" s="464"/>
      <c r="C69" s="464"/>
    </row>
    <row r="70" s="458" customFormat="true" ht="12" hidden="false" customHeight="false" outlineLevel="0" collapsed="false">
      <c r="A70" s="464"/>
      <c r="B70" s="464" t="n">
        <v>19</v>
      </c>
      <c r="C70" s="464"/>
      <c r="D70" s="467" t="s">
        <v>8946</v>
      </c>
    </row>
    <row r="71" s="458" customFormat="true" ht="12" hidden="false" customHeight="false" outlineLevel="0" collapsed="false">
      <c r="A71" s="464"/>
      <c r="B71" s="464"/>
      <c r="C71" s="464"/>
    </row>
    <row r="72" s="458" customFormat="true" ht="12" hidden="false" customHeight="false" outlineLevel="0" collapsed="false">
      <c r="A72" s="464"/>
      <c r="B72" s="464"/>
      <c r="C72" s="464" t="n">
        <v>191</v>
      </c>
      <c r="D72" s="458" t="s">
        <v>8947</v>
      </c>
      <c r="E72" s="458" t="s">
        <v>6651</v>
      </c>
      <c r="F72" s="458" t="s">
        <v>547</v>
      </c>
      <c r="G72" s="458" t="s">
        <v>8495</v>
      </c>
    </row>
    <row r="73" s="458" customFormat="true" ht="12" hidden="false" customHeight="false" outlineLevel="0" collapsed="false">
      <c r="A73" s="464"/>
      <c r="B73" s="464"/>
      <c r="C73" s="464"/>
      <c r="E73" s="458" t="s">
        <v>6658</v>
      </c>
      <c r="F73" s="458" t="s">
        <v>531</v>
      </c>
      <c r="G73" s="458" t="s">
        <v>8693</v>
      </c>
    </row>
    <row r="74" s="458" customFormat="true" ht="12" hidden="false" customHeight="false" outlineLevel="0" collapsed="false">
      <c r="A74" s="464"/>
      <c r="B74" s="464"/>
      <c r="C74" s="464" t="s">
        <v>8948</v>
      </c>
      <c r="D74" s="458" t="s">
        <v>8949</v>
      </c>
    </row>
    <row r="75" s="458" customFormat="true" ht="12" hidden="false" customHeight="false" outlineLevel="0" collapsed="false">
      <c r="A75" s="464"/>
      <c r="B75" s="464"/>
      <c r="C75" s="464" t="s">
        <v>8950</v>
      </c>
      <c r="D75" s="458" t="s">
        <v>8951</v>
      </c>
    </row>
    <row r="76" s="458" customFormat="true" ht="12" hidden="false" customHeight="false" outlineLevel="0" collapsed="false">
      <c r="A76" s="464"/>
      <c r="B76" s="464"/>
      <c r="C76" s="464"/>
    </row>
    <row r="77" s="458" customFormat="true" ht="12" hidden="false" customHeight="false" outlineLevel="0" collapsed="false">
      <c r="A77" s="464"/>
      <c r="B77" s="464"/>
      <c r="C77" s="464"/>
    </row>
    <row r="78" s="458" customFormat="true" ht="13.5" hidden="false" customHeight="true" outlineLevel="0" collapsed="false">
      <c r="A78" s="446" t="s">
        <v>135</v>
      </c>
      <c r="B78" s="464"/>
      <c r="C78" s="464"/>
      <c r="G78" s="25" t="s">
        <v>8952</v>
      </c>
    </row>
    <row r="79" s="458" customFormat="true" ht="12" hidden="false" customHeight="false" outlineLevel="0" collapsed="false">
      <c r="A79" s="464"/>
      <c r="B79" s="464"/>
      <c r="C79" s="464"/>
    </row>
    <row r="80" s="458" customFormat="true" ht="12" hidden="false" customHeight="false" outlineLevel="0" collapsed="false">
      <c r="A80" s="465" t="n">
        <v>2</v>
      </c>
      <c r="B80" s="464"/>
      <c r="C80" s="464"/>
      <c r="D80" s="466" t="s">
        <v>1875</v>
      </c>
    </row>
    <row r="81" s="458" customFormat="true" ht="12" hidden="false" customHeight="false" outlineLevel="0" collapsed="false">
      <c r="A81" s="464"/>
      <c r="B81" s="464"/>
      <c r="C81" s="464"/>
    </row>
    <row r="82" s="458" customFormat="true" ht="12" hidden="false" customHeight="false" outlineLevel="0" collapsed="false">
      <c r="A82" s="464"/>
      <c r="B82" s="464" t="n">
        <v>21</v>
      </c>
      <c r="C82" s="464"/>
      <c r="D82" s="467" t="s">
        <v>8953</v>
      </c>
    </row>
    <row r="83" s="458" customFormat="true" ht="12" hidden="false" customHeight="false" outlineLevel="0" collapsed="false">
      <c r="A83" s="464"/>
      <c r="B83" s="464"/>
      <c r="C83" s="464"/>
    </row>
    <row r="84" s="458" customFormat="true" ht="12" hidden="false" customHeight="false" outlineLevel="0" collapsed="false">
      <c r="A84" s="464"/>
      <c r="B84" s="464"/>
      <c r="C84" s="464" t="s">
        <v>8954</v>
      </c>
      <c r="D84" s="458" t="s">
        <v>8955</v>
      </c>
    </row>
    <row r="85" s="458" customFormat="true" ht="12" hidden="false" customHeight="false" outlineLevel="0" collapsed="false">
      <c r="A85" s="464"/>
      <c r="B85" s="464"/>
      <c r="C85" s="464"/>
    </row>
    <row r="86" s="458" customFormat="true" ht="12" hidden="false" customHeight="false" outlineLevel="0" collapsed="false">
      <c r="A86" s="464"/>
      <c r="B86" s="464" t="n">
        <v>22</v>
      </c>
      <c r="C86" s="464"/>
      <c r="D86" s="467" t="s">
        <v>8956</v>
      </c>
    </row>
    <row r="87" s="458" customFormat="true" ht="12" hidden="false" customHeight="false" outlineLevel="0" collapsed="false">
      <c r="A87" s="464"/>
      <c r="B87" s="464"/>
      <c r="C87" s="464"/>
    </row>
    <row r="88" s="458" customFormat="true" ht="12" hidden="false" customHeight="false" outlineLevel="0" collapsed="false">
      <c r="A88" s="464"/>
      <c r="B88" s="464"/>
      <c r="C88" s="464" t="s">
        <v>8957</v>
      </c>
      <c r="D88" s="458" t="s">
        <v>8958</v>
      </c>
    </row>
    <row r="89" s="458" customFormat="true" ht="12" hidden="false" customHeight="false" outlineLevel="0" collapsed="false">
      <c r="A89" s="464"/>
      <c r="B89" s="464"/>
      <c r="C89" s="464" t="s">
        <v>8959</v>
      </c>
      <c r="D89" s="458" t="s">
        <v>8960</v>
      </c>
    </row>
    <row r="90" s="458" customFormat="true" ht="12" hidden="false" customHeight="false" outlineLevel="0" collapsed="false">
      <c r="A90" s="464"/>
      <c r="B90" s="464"/>
      <c r="C90" s="464" t="s">
        <v>8961</v>
      </c>
      <c r="D90" s="458" t="s">
        <v>8962</v>
      </c>
    </row>
    <row r="91" s="458" customFormat="true" ht="12" hidden="false" customHeight="false" outlineLevel="0" collapsed="false">
      <c r="A91" s="464"/>
      <c r="B91" s="464"/>
      <c r="C91" s="464"/>
    </row>
    <row r="92" s="458" customFormat="true" ht="12" hidden="false" customHeight="false" outlineLevel="0" collapsed="false">
      <c r="A92" s="464"/>
      <c r="B92" s="464" t="n">
        <v>23</v>
      </c>
      <c r="C92" s="464"/>
      <c r="D92" s="467" t="s">
        <v>8963</v>
      </c>
    </row>
    <row r="93" s="458" customFormat="true" ht="12" hidden="false" customHeight="false" outlineLevel="0" collapsed="false">
      <c r="A93" s="464"/>
      <c r="B93" s="464"/>
      <c r="C93" s="464"/>
      <c r="D93" s="467" t="s">
        <v>8913</v>
      </c>
    </row>
    <row r="94" s="458" customFormat="true" ht="12" hidden="false" customHeight="false" outlineLevel="0" collapsed="false">
      <c r="A94" s="464"/>
      <c r="B94" s="464"/>
      <c r="C94" s="464"/>
    </row>
    <row r="95" s="458" customFormat="true" ht="12" hidden="false" customHeight="false" outlineLevel="0" collapsed="false">
      <c r="A95" s="464"/>
      <c r="B95" s="464"/>
      <c r="C95" s="464" t="n">
        <v>231</v>
      </c>
      <c r="D95" s="458" t="s">
        <v>8964</v>
      </c>
      <c r="E95" s="458" t="s">
        <v>6687</v>
      </c>
      <c r="F95" s="458" t="s">
        <v>531</v>
      </c>
      <c r="G95" s="458" t="s">
        <v>8188</v>
      </c>
    </row>
    <row r="96" s="458" customFormat="true" ht="12" hidden="false" customHeight="false" outlineLevel="0" collapsed="false">
      <c r="A96" s="464"/>
      <c r="B96" s="464"/>
      <c r="C96" s="464"/>
      <c r="E96" s="458" t="s">
        <v>6654</v>
      </c>
      <c r="F96" s="458" t="s">
        <v>559</v>
      </c>
      <c r="G96" s="458" t="s">
        <v>8498</v>
      </c>
    </row>
    <row r="97" s="458" customFormat="true" ht="12" hidden="false" customHeight="false" outlineLevel="0" collapsed="false">
      <c r="A97" s="464"/>
      <c r="B97" s="464"/>
      <c r="C97" s="464"/>
      <c r="E97" s="458" t="s">
        <v>6654</v>
      </c>
      <c r="F97" s="458" t="n">
        <v>24</v>
      </c>
      <c r="G97" s="458" t="s">
        <v>8496</v>
      </c>
    </row>
    <row r="98" s="458" customFormat="true" ht="12" hidden="false" customHeight="false" outlineLevel="0" collapsed="false">
      <c r="A98" s="464"/>
      <c r="B98" s="464"/>
      <c r="C98" s="464"/>
      <c r="E98" s="458" t="s">
        <v>6693</v>
      </c>
      <c r="F98" s="458" t="s">
        <v>531</v>
      </c>
      <c r="G98" s="458" t="s">
        <v>8742</v>
      </c>
    </row>
    <row r="99" s="458" customFormat="true" ht="12" hidden="false" customHeight="false" outlineLevel="0" collapsed="false">
      <c r="A99" s="464"/>
      <c r="B99" s="464"/>
      <c r="C99" s="464" t="n">
        <v>232</v>
      </c>
      <c r="D99" s="458" t="s">
        <v>8965</v>
      </c>
      <c r="E99" s="458" t="s">
        <v>6654</v>
      </c>
      <c r="F99" s="458" t="n">
        <v>25</v>
      </c>
      <c r="G99" s="458" t="s">
        <v>8721</v>
      </c>
    </row>
    <row r="100" s="458" customFormat="true" ht="12" hidden="false" customHeight="false" outlineLevel="0" collapsed="false">
      <c r="A100" s="464"/>
      <c r="B100" s="464"/>
      <c r="C100" s="464" t="s">
        <v>8966</v>
      </c>
      <c r="D100" s="458" t="s">
        <v>8967</v>
      </c>
    </row>
    <row r="101" s="458" customFormat="true" ht="12" hidden="false" customHeight="false" outlineLevel="0" collapsed="false">
      <c r="A101" s="464"/>
      <c r="B101" s="464"/>
      <c r="C101" s="464"/>
    </row>
    <row r="102" s="458" customFormat="true" ht="12" hidden="false" customHeight="false" outlineLevel="0" collapsed="false">
      <c r="A102" s="465" t="n">
        <v>3</v>
      </c>
      <c r="B102" s="464"/>
      <c r="C102" s="464"/>
      <c r="D102" s="466" t="s">
        <v>8968</v>
      </c>
    </row>
    <row r="103" s="458" customFormat="true" ht="12" hidden="false" customHeight="false" outlineLevel="0" collapsed="false">
      <c r="A103" s="464"/>
      <c r="B103" s="464"/>
      <c r="C103" s="464"/>
    </row>
    <row r="104" s="458" customFormat="true" ht="12" hidden="false" customHeight="false" outlineLevel="0" collapsed="false">
      <c r="A104" s="464"/>
      <c r="B104" s="464" t="n">
        <v>31</v>
      </c>
      <c r="C104" s="464"/>
      <c r="D104" s="467" t="s">
        <v>8969</v>
      </c>
    </row>
    <row r="105" s="458" customFormat="true" ht="12" hidden="false" customHeight="false" outlineLevel="0" collapsed="false">
      <c r="A105" s="464"/>
      <c r="B105" s="464"/>
      <c r="C105" s="464"/>
      <c r="D105" s="467" t="s">
        <v>8970</v>
      </c>
    </row>
    <row r="106" s="458" customFormat="true" ht="12" hidden="false" customHeight="false" outlineLevel="0" collapsed="false">
      <c r="A106" s="464"/>
      <c r="B106" s="464"/>
      <c r="C106" s="464"/>
    </row>
    <row r="107" s="458" customFormat="true" ht="12" hidden="false" customHeight="false" outlineLevel="0" collapsed="false">
      <c r="A107" s="464"/>
      <c r="B107" s="464"/>
      <c r="C107" s="464" t="s">
        <v>8971</v>
      </c>
      <c r="D107" s="458" t="s">
        <v>8972</v>
      </c>
    </row>
    <row r="108" s="458" customFormat="true" ht="12" hidden="false" customHeight="false" outlineLevel="0" collapsed="false">
      <c r="A108" s="464"/>
      <c r="B108" s="464"/>
      <c r="C108" s="464" t="s">
        <v>8973</v>
      </c>
      <c r="D108" s="458" t="s">
        <v>8974</v>
      </c>
      <c r="E108" s="458" t="s">
        <v>6660</v>
      </c>
      <c r="F108" s="458" t="s">
        <v>8975</v>
      </c>
      <c r="G108" s="458" t="s">
        <v>8723</v>
      </c>
    </row>
    <row r="109" s="458" customFormat="true" ht="12" hidden="false" customHeight="false" outlineLevel="0" collapsed="false">
      <c r="A109" s="464"/>
      <c r="B109" s="464"/>
      <c r="C109" s="464"/>
    </row>
    <row r="110" s="458" customFormat="true" ht="12" hidden="false" customHeight="false" outlineLevel="0" collapsed="false">
      <c r="A110" s="464"/>
      <c r="B110" s="464" t="n">
        <v>32</v>
      </c>
      <c r="C110" s="464"/>
      <c r="D110" s="467" t="s">
        <v>8976</v>
      </c>
    </row>
    <row r="111" s="458" customFormat="true" ht="12" hidden="false" customHeight="false" outlineLevel="0" collapsed="false">
      <c r="A111" s="464"/>
      <c r="B111" s="464"/>
      <c r="C111" s="464"/>
    </row>
    <row r="112" s="458" customFormat="true" ht="12" hidden="false" customHeight="false" outlineLevel="0" collapsed="false">
      <c r="A112" s="464"/>
      <c r="B112" s="464"/>
      <c r="C112" s="464" t="n">
        <v>321</v>
      </c>
      <c r="D112" s="458" t="s">
        <v>8977</v>
      </c>
      <c r="E112" s="458" t="s">
        <v>6673</v>
      </c>
      <c r="F112" s="458" t="s">
        <v>559</v>
      </c>
      <c r="G112" s="458" t="s">
        <v>8978</v>
      </c>
    </row>
    <row r="113" s="458" customFormat="true" ht="12" hidden="false" customHeight="false" outlineLevel="0" collapsed="false">
      <c r="A113" s="464"/>
      <c r="B113" s="464"/>
      <c r="C113" s="464"/>
      <c r="E113" s="458" t="s">
        <v>6673</v>
      </c>
      <c r="F113" s="458" t="s">
        <v>544</v>
      </c>
      <c r="G113" s="458" t="s">
        <v>8727</v>
      </c>
    </row>
    <row r="114" s="458" customFormat="true" ht="12" hidden="false" customHeight="false" outlineLevel="0" collapsed="false">
      <c r="A114" s="464"/>
      <c r="B114" s="464"/>
      <c r="C114" s="464"/>
      <c r="E114" s="458" t="s">
        <v>6679</v>
      </c>
      <c r="F114" s="458" t="s">
        <v>547</v>
      </c>
      <c r="G114" s="458" t="s">
        <v>8445</v>
      </c>
    </row>
    <row r="115" s="458" customFormat="true" ht="12" hidden="false" customHeight="false" outlineLevel="0" collapsed="false">
      <c r="A115" s="464"/>
      <c r="B115" s="464"/>
      <c r="C115" s="464" t="n">
        <v>322</v>
      </c>
      <c r="D115" s="458" t="s">
        <v>8979</v>
      </c>
      <c r="E115" s="458" t="s">
        <v>6679</v>
      </c>
      <c r="F115" s="458" t="s">
        <v>8980</v>
      </c>
      <c r="G115" s="458" t="s">
        <v>8445</v>
      </c>
    </row>
    <row r="116" s="458" customFormat="true" ht="12" hidden="false" customHeight="false" outlineLevel="0" collapsed="false">
      <c r="A116" s="464"/>
      <c r="B116" s="464"/>
      <c r="C116" s="464" t="n">
        <v>323</v>
      </c>
      <c r="D116" s="458" t="s">
        <v>8981</v>
      </c>
      <c r="E116" s="458" t="s">
        <v>6679</v>
      </c>
      <c r="F116" s="458" t="n">
        <v>12</v>
      </c>
      <c r="G116" s="458" t="s">
        <v>8982</v>
      </c>
    </row>
    <row r="117" s="458" customFormat="true" ht="12" hidden="false" customHeight="false" outlineLevel="0" collapsed="false">
      <c r="A117" s="464"/>
      <c r="B117" s="464"/>
      <c r="C117" s="464" t="n">
        <v>324</v>
      </c>
      <c r="D117" s="458" t="s">
        <v>8983</v>
      </c>
      <c r="E117" s="458" t="s">
        <v>6683</v>
      </c>
      <c r="F117" s="458" t="s">
        <v>8984</v>
      </c>
      <c r="G117" s="458" t="s">
        <v>8732</v>
      </c>
    </row>
    <row r="118" s="458" customFormat="true" ht="12" hidden="false" customHeight="false" outlineLevel="0" collapsed="false">
      <c r="A118" s="464"/>
      <c r="B118" s="464"/>
      <c r="C118" s="464" t="n">
        <v>325</v>
      </c>
      <c r="D118" s="458" t="s">
        <v>8985</v>
      </c>
      <c r="E118" s="458" t="s">
        <v>6673</v>
      </c>
      <c r="F118" s="458" t="s">
        <v>8986</v>
      </c>
      <c r="G118" s="458" t="s">
        <v>8987</v>
      </c>
    </row>
    <row r="119" s="458" customFormat="true" ht="12" hidden="false" customHeight="false" outlineLevel="0" collapsed="false">
      <c r="A119" s="464"/>
      <c r="B119" s="464"/>
      <c r="C119" s="464" t="s">
        <v>8988</v>
      </c>
      <c r="D119" s="458" t="s">
        <v>8989</v>
      </c>
    </row>
    <row r="120" s="458" customFormat="true" ht="12" hidden="false" customHeight="false" outlineLevel="0" collapsed="false">
      <c r="A120" s="464"/>
      <c r="B120" s="464"/>
      <c r="C120" s="464"/>
      <c r="D120" s="458" t="s">
        <v>8990</v>
      </c>
      <c r="E120" s="458" t="n">
        <v>252</v>
      </c>
      <c r="F120" s="458" t="s">
        <v>540</v>
      </c>
      <c r="G120" s="458" t="s">
        <v>8991</v>
      </c>
    </row>
    <row r="121" s="458" customFormat="true" ht="12" hidden="false" customHeight="false" outlineLevel="0" collapsed="false">
      <c r="A121" s="464"/>
      <c r="B121" s="464"/>
      <c r="C121" s="464"/>
      <c r="E121" s="458" t="n">
        <v>252</v>
      </c>
      <c r="F121" s="458" t="s">
        <v>8984</v>
      </c>
      <c r="G121" s="458" t="s">
        <v>8992</v>
      </c>
    </row>
    <row r="122" s="458" customFormat="true" ht="12" hidden="false" customHeight="false" outlineLevel="0" collapsed="false">
      <c r="A122" s="464"/>
      <c r="B122" s="464"/>
      <c r="C122" s="464"/>
    </row>
    <row r="123" s="458" customFormat="true" ht="12" hidden="false" customHeight="false" outlineLevel="0" collapsed="false">
      <c r="A123" s="465" t="n">
        <v>4</v>
      </c>
      <c r="B123" s="464"/>
      <c r="C123" s="464"/>
      <c r="D123" s="466" t="s">
        <v>1906</v>
      </c>
    </row>
    <row r="124" s="458" customFormat="true" ht="12" hidden="false" customHeight="false" outlineLevel="0" collapsed="false">
      <c r="A124" s="464"/>
      <c r="B124" s="464"/>
      <c r="C124" s="464"/>
    </row>
    <row r="125" s="458" customFormat="true" ht="12" hidden="false" customHeight="false" outlineLevel="0" collapsed="false">
      <c r="A125" s="464"/>
      <c r="B125" s="464" t="n">
        <v>41</v>
      </c>
      <c r="C125" s="464"/>
      <c r="D125" s="467" t="s">
        <v>8993</v>
      </c>
    </row>
    <row r="126" s="458" customFormat="true" ht="12" hidden="false" customHeight="false" outlineLevel="0" collapsed="false">
      <c r="A126" s="464"/>
      <c r="B126" s="464"/>
      <c r="C126" s="464"/>
    </row>
    <row r="127" s="458" customFormat="true" ht="12" hidden="false" customHeight="false" outlineLevel="0" collapsed="false">
      <c r="A127" s="464"/>
      <c r="B127" s="464"/>
      <c r="C127" s="464" t="n">
        <v>411</v>
      </c>
      <c r="D127" s="458" t="s">
        <v>8994</v>
      </c>
      <c r="E127" s="458" t="s">
        <v>6649</v>
      </c>
      <c r="F127" s="458" t="n">
        <v>31</v>
      </c>
      <c r="G127" s="458" t="s">
        <v>8995</v>
      </c>
    </row>
    <row r="128" s="458" customFormat="true" ht="12" hidden="false" customHeight="false" outlineLevel="0" collapsed="false">
      <c r="A128" s="464"/>
      <c r="B128" s="464"/>
      <c r="C128" s="464" t="n">
        <v>412</v>
      </c>
      <c r="D128" s="458" t="s">
        <v>8996</v>
      </c>
      <c r="E128" s="458" t="s">
        <v>6702</v>
      </c>
      <c r="F128" s="458" t="s">
        <v>550</v>
      </c>
      <c r="G128" s="458" t="s">
        <v>8997</v>
      </c>
    </row>
    <row r="129" s="458" customFormat="true" ht="12" hidden="false" customHeight="false" outlineLevel="0" collapsed="false">
      <c r="A129" s="464"/>
      <c r="B129" s="464"/>
      <c r="C129" s="464"/>
      <c r="E129" s="458" t="s">
        <v>6649</v>
      </c>
      <c r="F129" s="458" t="s">
        <v>8998</v>
      </c>
      <c r="G129" s="458" t="s">
        <v>8999</v>
      </c>
    </row>
    <row r="130" s="458" customFormat="true" ht="12" hidden="false" customHeight="false" outlineLevel="0" collapsed="false">
      <c r="A130" s="464"/>
      <c r="B130" s="464"/>
      <c r="C130" s="464"/>
      <c r="E130" s="458" t="s">
        <v>6649</v>
      </c>
      <c r="F130" s="458" t="s">
        <v>550</v>
      </c>
      <c r="G130" s="458" t="s">
        <v>9000</v>
      </c>
    </row>
    <row r="131" s="458" customFormat="true" ht="12" hidden="false" customHeight="false" outlineLevel="0" collapsed="false">
      <c r="A131" s="464"/>
      <c r="B131" s="464"/>
      <c r="C131" s="464"/>
      <c r="E131" s="458" t="s">
        <v>6649</v>
      </c>
      <c r="F131" s="458" t="s">
        <v>9001</v>
      </c>
      <c r="G131" s="458" t="s">
        <v>8756</v>
      </c>
    </row>
    <row r="132" s="458" customFormat="true" ht="12" hidden="false" customHeight="false" outlineLevel="0" collapsed="false">
      <c r="A132" s="464"/>
      <c r="B132" s="464"/>
      <c r="C132" s="464"/>
      <c r="F132" s="458" t="n">
        <v>25.27</v>
      </c>
    </row>
    <row r="133" s="458" customFormat="true" ht="12" hidden="false" customHeight="false" outlineLevel="0" collapsed="false">
      <c r="A133" s="464"/>
      <c r="B133" s="464"/>
      <c r="C133" s="464"/>
      <c r="E133" s="458" t="s">
        <v>6649</v>
      </c>
      <c r="F133" s="458" t="s">
        <v>9002</v>
      </c>
      <c r="G133" s="458" t="s">
        <v>9003</v>
      </c>
    </row>
    <row r="134" s="458" customFormat="true" ht="12" hidden="false" customHeight="false" outlineLevel="0" collapsed="false">
      <c r="A134" s="464"/>
      <c r="B134" s="464"/>
      <c r="C134" s="464"/>
      <c r="E134" s="458" t="s">
        <v>6649</v>
      </c>
      <c r="F134" s="458" t="s">
        <v>9004</v>
      </c>
      <c r="G134" s="458" t="s">
        <v>9005</v>
      </c>
    </row>
    <row r="135" s="458" customFormat="true" ht="12" hidden="false" customHeight="false" outlineLevel="0" collapsed="false">
      <c r="A135" s="464"/>
      <c r="B135" s="464"/>
      <c r="C135" s="464"/>
      <c r="F135" s="458" t="n">
        <v>41</v>
      </c>
    </row>
    <row r="136" s="458" customFormat="true" ht="12" hidden="false" customHeight="false" outlineLevel="0" collapsed="false">
      <c r="A136" s="464"/>
      <c r="B136" s="464"/>
      <c r="C136" s="464"/>
      <c r="E136" s="458" t="s">
        <v>6649</v>
      </c>
      <c r="F136" s="458" t="n">
        <v>40</v>
      </c>
      <c r="G136" s="458" t="s">
        <v>9006</v>
      </c>
    </row>
    <row r="137" s="458" customFormat="true" ht="12" hidden="false" customHeight="false" outlineLevel="0" collapsed="false">
      <c r="A137" s="464"/>
      <c r="B137" s="464"/>
      <c r="C137" s="464"/>
    </row>
    <row r="138" s="458" customFormat="true" ht="12" hidden="false" customHeight="false" outlineLevel="0" collapsed="false">
      <c r="A138" s="464"/>
      <c r="B138" s="464"/>
      <c r="C138" s="464" t="n">
        <v>413</v>
      </c>
      <c r="D138" s="458" t="s">
        <v>9007</v>
      </c>
      <c r="E138" s="458" t="s">
        <v>6698</v>
      </c>
      <c r="F138" s="458" t="n">
        <v>16</v>
      </c>
      <c r="G138" s="458" t="s">
        <v>9008</v>
      </c>
    </row>
    <row r="139" s="458" customFormat="true" ht="12" hidden="false" customHeight="false" outlineLevel="0" collapsed="false">
      <c r="A139" s="464"/>
      <c r="B139" s="464"/>
      <c r="C139" s="464"/>
      <c r="E139" s="458" t="s">
        <v>6649</v>
      </c>
      <c r="F139" s="458" t="s">
        <v>9009</v>
      </c>
      <c r="G139" s="458" t="s">
        <v>9010</v>
      </c>
    </row>
    <row r="140" s="458" customFormat="true" ht="12" hidden="false" customHeight="false" outlineLevel="0" collapsed="false">
      <c r="A140" s="464"/>
      <c r="B140" s="464"/>
      <c r="C140" s="464"/>
      <c r="E140" s="458" t="s">
        <v>6649</v>
      </c>
      <c r="F140" s="458" t="s">
        <v>9011</v>
      </c>
      <c r="G140" s="458" t="s">
        <v>9012</v>
      </c>
    </row>
    <row r="141" s="458" customFormat="true" ht="12" hidden="false" customHeight="false" outlineLevel="0" collapsed="false">
      <c r="A141" s="464"/>
      <c r="B141" s="464"/>
      <c r="C141" s="464"/>
      <c r="E141" s="458" t="s">
        <v>6649</v>
      </c>
      <c r="F141" s="458" t="n">
        <v>20</v>
      </c>
      <c r="G141" s="458" t="s">
        <v>9013</v>
      </c>
    </row>
    <row r="142" s="458" customFormat="true" ht="12" hidden="false" customHeight="false" outlineLevel="0" collapsed="false">
      <c r="A142" s="464"/>
      <c r="B142" s="464"/>
      <c r="C142" s="464" t="n">
        <v>414</v>
      </c>
      <c r="D142" s="458" t="s">
        <v>9014</v>
      </c>
      <c r="E142" s="458" t="s">
        <v>6656</v>
      </c>
      <c r="F142" s="458" t="s">
        <v>9015</v>
      </c>
      <c r="G142" s="458" t="s">
        <v>9016</v>
      </c>
    </row>
    <row r="143" s="458" customFormat="true" ht="12" hidden="false" customHeight="false" outlineLevel="0" collapsed="false">
      <c r="A143" s="464"/>
      <c r="B143" s="464"/>
      <c r="C143" s="464"/>
      <c r="F143" s="458" t="s">
        <v>9017</v>
      </c>
    </row>
    <row r="144" s="458" customFormat="true" ht="12" hidden="false" customHeight="false" outlineLevel="0" collapsed="false">
      <c r="A144" s="464"/>
      <c r="B144" s="464"/>
      <c r="C144" s="464"/>
      <c r="E144" s="458" t="s">
        <v>6656</v>
      </c>
      <c r="F144" s="458" t="s">
        <v>9018</v>
      </c>
      <c r="G144" s="458" t="s">
        <v>9019</v>
      </c>
    </row>
    <row r="145" s="458" customFormat="true" ht="12" hidden="false" customHeight="false" outlineLevel="0" collapsed="false">
      <c r="A145" s="464"/>
      <c r="B145" s="464"/>
      <c r="C145" s="464" t="n">
        <v>415</v>
      </c>
      <c r="D145" s="458" t="s">
        <v>9020</v>
      </c>
      <c r="E145" s="458" t="s">
        <v>6656</v>
      </c>
      <c r="F145" s="458" t="s">
        <v>9021</v>
      </c>
      <c r="G145" s="458" t="s">
        <v>8758</v>
      </c>
    </row>
    <row r="146" s="458" customFormat="true" ht="12" hidden="false" customHeight="false" outlineLevel="0" collapsed="false">
      <c r="A146" s="464"/>
      <c r="B146" s="464"/>
      <c r="C146" s="464"/>
    </row>
    <row r="147" s="458" customFormat="true" ht="12" hidden="false" customHeight="false" outlineLevel="0" collapsed="false">
      <c r="A147" s="464"/>
      <c r="B147" s="464"/>
      <c r="C147" s="464"/>
    </row>
    <row r="148" s="458" customFormat="true" ht="12" hidden="false" customHeight="false" outlineLevel="0" collapsed="false">
      <c r="A148" s="464"/>
      <c r="B148" s="464"/>
      <c r="C148" s="464"/>
    </row>
    <row r="149" s="458" customFormat="true" ht="21.75" hidden="false" customHeight="true" outlineLevel="0" collapsed="false">
      <c r="A149" s="446" t="s">
        <v>135</v>
      </c>
      <c r="B149" s="464"/>
      <c r="C149" s="464"/>
      <c r="G149" s="25" t="s">
        <v>9022</v>
      </c>
    </row>
    <row r="150" s="458" customFormat="true" ht="12" hidden="false" customHeight="false" outlineLevel="0" collapsed="false">
      <c r="A150" s="464"/>
      <c r="B150" s="464"/>
      <c r="C150" s="464"/>
    </row>
    <row r="151" s="458" customFormat="true" ht="12" hidden="false" customHeight="false" outlineLevel="0" collapsed="false">
      <c r="A151" s="464"/>
      <c r="B151" s="464" t="n">
        <v>42</v>
      </c>
      <c r="C151" s="464"/>
      <c r="D151" s="467" t="s">
        <v>9023</v>
      </c>
    </row>
    <row r="152" s="458" customFormat="true" ht="12" hidden="false" customHeight="false" outlineLevel="0" collapsed="false">
      <c r="A152" s="464"/>
      <c r="B152" s="464"/>
      <c r="C152" s="464"/>
      <c r="D152" s="467" t="s">
        <v>9024</v>
      </c>
    </row>
    <row r="153" s="458" customFormat="true" ht="12" hidden="false" customHeight="false" outlineLevel="0" collapsed="false">
      <c r="A153" s="464"/>
      <c r="B153" s="464"/>
      <c r="C153" s="464"/>
    </row>
    <row r="154" s="458" customFormat="true" ht="12" hidden="false" customHeight="false" outlineLevel="0" collapsed="false">
      <c r="A154" s="464"/>
      <c r="B154" s="464"/>
      <c r="C154" s="464" t="n">
        <v>421</v>
      </c>
      <c r="D154" s="458" t="s">
        <v>9025</v>
      </c>
      <c r="E154" s="458" t="s">
        <v>6696</v>
      </c>
      <c r="F154" s="458" t="s">
        <v>9026</v>
      </c>
      <c r="G154" s="458" t="s">
        <v>8451</v>
      </c>
    </row>
    <row r="155" s="458" customFormat="true" ht="12" hidden="false" customHeight="false" outlineLevel="0" collapsed="false">
      <c r="A155" s="464"/>
      <c r="B155" s="464"/>
      <c r="C155" s="464"/>
      <c r="F155" s="458" t="s">
        <v>9027</v>
      </c>
    </row>
    <row r="156" s="458" customFormat="true" ht="12" hidden="false" customHeight="false" outlineLevel="0" collapsed="false">
      <c r="A156" s="464"/>
      <c r="B156" s="464"/>
      <c r="C156" s="464"/>
      <c r="F156" s="458" t="n">
        <v>15</v>
      </c>
    </row>
    <row r="157" s="458" customFormat="true" ht="12" hidden="false" customHeight="false" outlineLevel="0" collapsed="false">
      <c r="A157" s="464"/>
      <c r="B157" s="464"/>
      <c r="C157" s="464" t="s">
        <v>9028</v>
      </c>
      <c r="D157" s="458" t="s">
        <v>9029</v>
      </c>
    </row>
    <row r="158" s="458" customFormat="true" ht="12" hidden="false" customHeight="false" outlineLevel="0" collapsed="false">
      <c r="A158" s="464"/>
      <c r="B158" s="464"/>
      <c r="C158" s="464" t="s">
        <v>9030</v>
      </c>
      <c r="D158" s="458" t="s">
        <v>9031</v>
      </c>
      <c r="E158" s="458" t="s">
        <v>6647</v>
      </c>
      <c r="F158" s="458" t="s">
        <v>562</v>
      </c>
      <c r="G158" s="458" t="s">
        <v>9032</v>
      </c>
    </row>
    <row r="159" s="458" customFormat="true" ht="12" hidden="false" customHeight="false" outlineLevel="0" collapsed="false">
      <c r="A159" s="464"/>
      <c r="B159" s="464"/>
      <c r="C159" s="464"/>
      <c r="E159" s="458" t="s">
        <v>6647</v>
      </c>
      <c r="F159" s="458" t="s">
        <v>550</v>
      </c>
      <c r="G159" s="458" t="s">
        <v>8497</v>
      </c>
    </row>
    <row r="160" s="458" customFormat="true" ht="12" hidden="false" customHeight="false" outlineLevel="0" collapsed="false">
      <c r="A160" s="464"/>
      <c r="B160" s="464"/>
      <c r="C160" s="464" t="n">
        <v>425</v>
      </c>
      <c r="D160" s="458" t="s">
        <v>9033</v>
      </c>
    </row>
    <row r="161" s="458" customFormat="true" ht="12" hidden="false" customHeight="false" outlineLevel="0" collapsed="false">
      <c r="A161" s="464"/>
      <c r="B161" s="464"/>
      <c r="C161" s="464"/>
    </row>
    <row r="162" s="458" customFormat="true" ht="12" hidden="false" customHeight="false" outlineLevel="0" collapsed="false">
      <c r="A162" s="464"/>
      <c r="B162" s="464" t="n">
        <v>44</v>
      </c>
      <c r="C162" s="464"/>
      <c r="D162" s="467" t="s">
        <v>9034</v>
      </c>
    </row>
    <row r="163" s="458" customFormat="true" ht="12" hidden="false" customHeight="false" outlineLevel="0" collapsed="false">
      <c r="A163" s="464"/>
      <c r="B163" s="464"/>
      <c r="C163" s="464"/>
    </row>
    <row r="164" s="458" customFormat="true" ht="12" hidden="false" customHeight="false" outlineLevel="0" collapsed="false">
      <c r="A164" s="464"/>
      <c r="B164" s="464"/>
      <c r="C164" s="464" t="s">
        <v>9035</v>
      </c>
      <c r="D164" s="458" t="s">
        <v>9036</v>
      </c>
    </row>
    <row r="165" s="458" customFormat="true" ht="12" hidden="false" customHeight="false" outlineLevel="0" collapsed="false">
      <c r="A165" s="464"/>
      <c r="B165" s="464"/>
      <c r="C165" s="464" t="n">
        <v>443</v>
      </c>
      <c r="D165" s="458" t="s">
        <v>9037</v>
      </c>
    </row>
    <row r="166" s="458" customFormat="true" ht="12" hidden="false" customHeight="false" outlineLevel="0" collapsed="false">
      <c r="A166" s="464"/>
      <c r="B166" s="464"/>
      <c r="C166" s="464"/>
    </row>
    <row r="167" s="458" customFormat="true" ht="12" hidden="false" customHeight="false" outlineLevel="0" collapsed="false">
      <c r="A167" s="464"/>
      <c r="B167" s="464" t="n">
        <v>45</v>
      </c>
      <c r="C167" s="464"/>
      <c r="D167" s="467" t="s">
        <v>9038</v>
      </c>
    </row>
    <row r="168" s="458" customFormat="true" ht="12" hidden="false" customHeight="false" outlineLevel="0" collapsed="false">
      <c r="A168" s="464"/>
      <c r="B168" s="464"/>
      <c r="C168" s="464"/>
    </row>
    <row r="169" s="458" customFormat="true" ht="12" hidden="false" customHeight="false" outlineLevel="0" collapsed="false">
      <c r="A169" s="464"/>
      <c r="B169" s="464"/>
      <c r="C169" s="464" t="s">
        <v>9039</v>
      </c>
      <c r="D169" s="458" t="s">
        <v>9040</v>
      </c>
    </row>
    <row r="170" s="458" customFormat="true" ht="12" hidden="false" customHeight="false" outlineLevel="0" collapsed="false">
      <c r="A170" s="464"/>
      <c r="B170" s="464"/>
      <c r="C170" s="464" t="n">
        <v>453</v>
      </c>
      <c r="D170" s="458" t="s">
        <v>9041</v>
      </c>
    </row>
    <row r="171" s="458" customFormat="true" ht="12" hidden="false" customHeight="false" outlineLevel="0" collapsed="false">
      <c r="A171" s="464"/>
      <c r="B171" s="464"/>
      <c r="C171" s="464" t="s">
        <v>9042</v>
      </c>
      <c r="D171" s="458" t="s">
        <v>9043</v>
      </c>
    </row>
    <row r="172" s="458" customFormat="true" ht="12" hidden="false" customHeight="false" outlineLevel="0" collapsed="false">
      <c r="A172" s="464"/>
      <c r="B172" s="464"/>
      <c r="C172" s="464" t="s">
        <v>9044</v>
      </c>
      <c r="D172" s="458" t="s">
        <v>9045</v>
      </c>
    </row>
    <row r="173" s="458" customFormat="true" ht="12" hidden="false" customHeight="false" outlineLevel="0" collapsed="false">
      <c r="A173" s="464"/>
      <c r="B173" s="464"/>
      <c r="C173" s="464"/>
    </row>
    <row r="174" s="458" customFormat="true" ht="12" hidden="false" customHeight="false" outlineLevel="0" collapsed="false">
      <c r="A174" s="465" t="n">
        <v>5</v>
      </c>
      <c r="B174" s="464"/>
      <c r="C174" s="464"/>
      <c r="D174" s="466" t="s">
        <v>1928</v>
      </c>
    </row>
    <row r="175" s="458" customFormat="true" ht="12" hidden="false" customHeight="false" outlineLevel="0" collapsed="false">
      <c r="A175" s="464"/>
      <c r="B175" s="464"/>
      <c r="C175" s="464"/>
    </row>
    <row r="176" s="458" customFormat="true" ht="12" hidden="false" customHeight="false" outlineLevel="0" collapsed="false">
      <c r="A176" s="464"/>
      <c r="B176" s="464" t="n">
        <v>51</v>
      </c>
      <c r="C176" s="464"/>
      <c r="D176" s="467" t="s">
        <v>9046</v>
      </c>
    </row>
    <row r="177" s="458" customFormat="true" ht="12" hidden="false" customHeight="false" outlineLevel="0" collapsed="false">
      <c r="A177" s="464"/>
      <c r="B177" s="464"/>
      <c r="C177" s="464"/>
    </row>
    <row r="178" s="458" customFormat="true" ht="12" hidden="false" customHeight="false" outlineLevel="0" collapsed="false">
      <c r="A178" s="464"/>
      <c r="B178" s="464"/>
      <c r="C178" s="464" t="n">
        <v>511</v>
      </c>
      <c r="D178" s="458" t="s">
        <v>9047</v>
      </c>
      <c r="E178" s="458" t="n">
        <v>173</v>
      </c>
      <c r="F178" s="458" t="s">
        <v>547</v>
      </c>
      <c r="G178" s="458" t="s">
        <v>9048</v>
      </c>
    </row>
    <row r="179" s="458" customFormat="true" ht="12" hidden="false" customHeight="false" outlineLevel="0" collapsed="false">
      <c r="A179" s="464"/>
      <c r="B179" s="464"/>
      <c r="C179" s="464"/>
      <c r="E179" s="458" t="n">
        <v>171</v>
      </c>
      <c r="F179" s="458" t="s">
        <v>540</v>
      </c>
      <c r="G179" s="458" t="s">
        <v>9049</v>
      </c>
    </row>
    <row r="180" s="458" customFormat="true" ht="12" hidden="false" customHeight="false" outlineLevel="0" collapsed="false">
      <c r="A180" s="464"/>
      <c r="B180" s="464"/>
      <c r="C180" s="464" t="n">
        <v>512</v>
      </c>
      <c r="D180" s="458" t="s">
        <v>9050</v>
      </c>
      <c r="E180" s="458" t="n">
        <v>171</v>
      </c>
      <c r="F180" s="458" t="s">
        <v>8984</v>
      </c>
      <c r="G180" s="458" t="s">
        <v>9051</v>
      </c>
    </row>
    <row r="181" s="458" customFormat="true" ht="12" hidden="false" customHeight="false" outlineLevel="0" collapsed="false">
      <c r="A181" s="464"/>
      <c r="B181" s="464"/>
      <c r="C181" s="464" t="n">
        <v>513</v>
      </c>
      <c r="D181" s="458" t="s">
        <v>9052</v>
      </c>
      <c r="E181" s="458" t="n">
        <v>152</v>
      </c>
      <c r="F181" s="458" t="s">
        <v>559</v>
      </c>
      <c r="G181" s="458" t="s">
        <v>8430</v>
      </c>
    </row>
    <row r="182" s="458" customFormat="true" ht="12" hidden="false" customHeight="false" outlineLevel="0" collapsed="false">
      <c r="A182" s="464"/>
      <c r="B182" s="464"/>
      <c r="C182" s="464"/>
      <c r="E182" s="458" t="n">
        <v>143</v>
      </c>
      <c r="F182" s="458" t="s">
        <v>8984</v>
      </c>
      <c r="G182" s="458" t="s">
        <v>9053</v>
      </c>
    </row>
    <row r="183" s="458" customFormat="true" ht="12" hidden="false" customHeight="false" outlineLevel="0" collapsed="false">
      <c r="A183" s="464"/>
      <c r="B183" s="464"/>
      <c r="C183" s="464"/>
      <c r="E183" s="458" t="n">
        <v>143</v>
      </c>
      <c r="F183" s="458" t="s">
        <v>544</v>
      </c>
      <c r="G183" s="458" t="s">
        <v>8710</v>
      </c>
    </row>
    <row r="184" s="458" customFormat="true" ht="12" hidden="false" customHeight="false" outlineLevel="0" collapsed="false">
      <c r="A184" s="464"/>
      <c r="B184" s="464"/>
      <c r="C184" s="464"/>
      <c r="E184" s="458" t="n">
        <v>151</v>
      </c>
      <c r="F184" s="458" t="n">
        <v>10</v>
      </c>
      <c r="G184" s="458" t="s">
        <v>8719</v>
      </c>
    </row>
    <row r="185" s="458" customFormat="true" ht="12" hidden="false" customHeight="false" outlineLevel="0" collapsed="false">
      <c r="A185" s="464"/>
      <c r="B185" s="464"/>
      <c r="C185" s="464"/>
    </row>
    <row r="186" s="458" customFormat="true" ht="12" hidden="false" customHeight="false" outlineLevel="0" collapsed="false">
      <c r="A186" s="464"/>
      <c r="B186" s="464" t="s">
        <v>96</v>
      </c>
      <c r="C186" s="464"/>
      <c r="D186" s="467" t="s">
        <v>9054</v>
      </c>
    </row>
    <row r="187" s="458" customFormat="true" ht="12" hidden="false" customHeight="false" outlineLevel="0" collapsed="false">
      <c r="A187" s="464"/>
      <c r="B187" s="464"/>
      <c r="C187" s="464"/>
      <c r="D187" s="467" t="s">
        <v>9055</v>
      </c>
    </row>
    <row r="188" s="458" customFormat="true" ht="12" hidden="false" customHeight="false" outlineLevel="0" collapsed="false">
      <c r="A188" s="464"/>
      <c r="B188" s="464"/>
      <c r="C188" s="464"/>
    </row>
    <row r="189" s="458" customFormat="true" ht="12" hidden="false" customHeight="false" outlineLevel="0" collapsed="false">
      <c r="A189" s="464"/>
      <c r="B189" s="464"/>
      <c r="C189" s="464" t="n">
        <v>521</v>
      </c>
      <c r="D189" s="458" t="s">
        <v>9056</v>
      </c>
      <c r="E189" s="458" t="n">
        <v>141</v>
      </c>
      <c r="F189" s="458" t="n">
        <v>13.16</v>
      </c>
      <c r="G189" s="458" t="s">
        <v>9057</v>
      </c>
    </row>
    <row r="190" s="458" customFormat="true" ht="12" hidden="false" customHeight="false" outlineLevel="0" collapsed="false">
      <c r="A190" s="464"/>
      <c r="B190" s="464"/>
      <c r="C190" s="464"/>
      <c r="E190" s="458" t="n">
        <v>124</v>
      </c>
      <c r="F190" s="458" t="s">
        <v>540</v>
      </c>
      <c r="G190" s="458" t="s">
        <v>9058</v>
      </c>
    </row>
    <row r="191" s="458" customFormat="true" ht="12" hidden="false" customHeight="false" outlineLevel="0" collapsed="false">
      <c r="A191" s="464"/>
      <c r="B191" s="464"/>
      <c r="C191" s="464"/>
      <c r="E191" s="458" t="n">
        <v>124</v>
      </c>
      <c r="F191" s="458" t="s">
        <v>547</v>
      </c>
      <c r="G191" s="458" t="s">
        <v>9059</v>
      </c>
    </row>
    <row r="192" s="458" customFormat="true" ht="12" hidden="false" customHeight="false" outlineLevel="0" collapsed="false">
      <c r="A192" s="464"/>
      <c r="B192" s="464"/>
      <c r="C192" s="464"/>
      <c r="E192" s="458" t="n">
        <v>141</v>
      </c>
      <c r="F192" s="458" t="s">
        <v>9060</v>
      </c>
      <c r="G192" s="458" t="s">
        <v>8706</v>
      </c>
    </row>
    <row r="193" s="458" customFormat="true" ht="12" hidden="false" customHeight="false" outlineLevel="0" collapsed="false">
      <c r="A193" s="464"/>
      <c r="B193" s="464"/>
      <c r="C193" s="464"/>
      <c r="E193" s="458" t="n">
        <v>123</v>
      </c>
      <c r="F193" s="458" t="s">
        <v>9061</v>
      </c>
      <c r="G193" s="458" t="s">
        <v>9062</v>
      </c>
    </row>
    <row r="194" s="458" customFormat="true" ht="12" hidden="false" customHeight="false" outlineLevel="0" collapsed="false">
      <c r="A194" s="464"/>
      <c r="B194" s="464"/>
      <c r="C194" s="464"/>
      <c r="F194" s="458" t="s">
        <v>9063</v>
      </c>
    </row>
    <row r="195" s="458" customFormat="true" ht="12" hidden="false" customHeight="false" outlineLevel="0" collapsed="false">
      <c r="A195" s="464"/>
      <c r="B195" s="464"/>
      <c r="C195" s="464"/>
      <c r="E195" s="458" t="n">
        <v>141</v>
      </c>
      <c r="F195" s="458" t="s">
        <v>540</v>
      </c>
      <c r="G195" s="458" t="s">
        <v>9064</v>
      </c>
    </row>
    <row r="196" s="458" customFormat="true" ht="12" hidden="false" customHeight="false" outlineLevel="0" collapsed="false">
      <c r="A196" s="464"/>
      <c r="B196" s="464"/>
      <c r="C196" s="464" t="n">
        <v>522</v>
      </c>
      <c r="D196" s="458" t="s">
        <v>9065</v>
      </c>
      <c r="E196" s="458" t="n">
        <v>132</v>
      </c>
      <c r="F196" s="458" t="n">
        <v>21</v>
      </c>
      <c r="G196" s="458" t="s">
        <v>9066</v>
      </c>
    </row>
    <row r="197" s="458" customFormat="true" ht="12" hidden="false" customHeight="false" outlineLevel="0" collapsed="false">
      <c r="A197" s="464"/>
      <c r="B197" s="464"/>
      <c r="C197" s="464"/>
      <c r="E197" s="458" t="n">
        <v>132</v>
      </c>
      <c r="F197" s="458" t="n">
        <v>20</v>
      </c>
      <c r="G197" s="458" t="s">
        <v>8455</v>
      </c>
    </row>
    <row r="198" s="458" customFormat="true" ht="12" hidden="false" customHeight="false" outlineLevel="0" collapsed="false">
      <c r="A198" s="464"/>
      <c r="B198" s="464"/>
      <c r="C198" s="464"/>
      <c r="E198" s="458" t="n">
        <v>131</v>
      </c>
      <c r="F198" s="458" t="s">
        <v>9067</v>
      </c>
      <c r="G198" s="458" t="s">
        <v>9068</v>
      </c>
    </row>
    <row r="199" s="458" customFormat="true" ht="12" hidden="false" customHeight="false" outlineLevel="0" collapsed="false">
      <c r="A199" s="464"/>
      <c r="B199" s="464"/>
      <c r="C199" s="464"/>
      <c r="E199" s="458" t="n">
        <v>132</v>
      </c>
      <c r="F199" s="458" t="s">
        <v>540</v>
      </c>
      <c r="G199" s="458" t="s">
        <v>9069</v>
      </c>
    </row>
    <row r="200" s="458" customFormat="true" ht="12" hidden="false" customHeight="false" outlineLevel="0" collapsed="false">
      <c r="A200" s="464"/>
      <c r="B200" s="464"/>
      <c r="C200" s="464"/>
      <c r="E200" s="458" t="n">
        <v>132</v>
      </c>
      <c r="F200" s="458" t="s">
        <v>562</v>
      </c>
      <c r="G200" s="458" t="s">
        <v>9070</v>
      </c>
    </row>
    <row r="201" s="458" customFormat="true" ht="12" hidden="false" customHeight="false" outlineLevel="0" collapsed="false">
      <c r="A201" s="464"/>
      <c r="B201" s="464"/>
      <c r="C201" s="464" t="s">
        <v>9071</v>
      </c>
      <c r="D201" s="458" t="s">
        <v>9072</v>
      </c>
    </row>
    <row r="202" s="458" customFormat="true" ht="12" hidden="false" customHeight="false" outlineLevel="0" collapsed="false">
      <c r="A202" s="464"/>
      <c r="B202" s="464"/>
      <c r="C202" s="464" t="s">
        <v>9073</v>
      </c>
      <c r="D202" s="458" t="s">
        <v>9074</v>
      </c>
    </row>
    <row r="203" s="458" customFormat="true" ht="12" hidden="false" customHeight="false" outlineLevel="0" collapsed="false">
      <c r="A203" s="464"/>
      <c r="B203" s="464"/>
      <c r="C203" s="464" t="s">
        <v>9075</v>
      </c>
      <c r="D203" s="458" t="s">
        <v>9076</v>
      </c>
    </row>
    <row r="204" s="458" customFormat="true" ht="12" hidden="false" customHeight="false" outlineLevel="0" collapsed="false">
      <c r="A204" s="464"/>
      <c r="B204" s="464"/>
      <c r="C204" s="464" t="s">
        <v>9077</v>
      </c>
      <c r="D204" s="458" t="s">
        <v>9078</v>
      </c>
      <c r="E204" s="458" t="s">
        <v>6727</v>
      </c>
      <c r="F204" s="458" t="s">
        <v>37</v>
      </c>
      <c r="G204" s="458" t="s">
        <v>9079</v>
      </c>
    </row>
    <row r="205" s="458" customFormat="true" ht="12" hidden="false" customHeight="false" outlineLevel="0" collapsed="false">
      <c r="A205" s="464"/>
      <c r="B205" s="464"/>
      <c r="C205" s="464"/>
    </row>
    <row r="206" s="458" customFormat="true" ht="12" hidden="false" customHeight="false" outlineLevel="0" collapsed="false">
      <c r="A206" s="464"/>
      <c r="B206" s="464"/>
      <c r="C206" s="464"/>
    </row>
    <row r="207" s="458" customFormat="true" ht="12" hidden="false" customHeight="false" outlineLevel="0" collapsed="false">
      <c r="A207" s="464"/>
      <c r="B207" s="464"/>
      <c r="C207" s="464"/>
    </row>
    <row r="208" s="458" customFormat="true" ht="12" hidden="false" customHeight="false" outlineLevel="0" collapsed="false">
      <c r="A208" s="464"/>
      <c r="B208" s="464"/>
      <c r="C208" s="464"/>
    </row>
    <row r="209" s="458" customFormat="true" ht="12" hidden="false" customHeight="false" outlineLevel="0" collapsed="false">
      <c r="A209" s="464"/>
      <c r="B209" s="464"/>
      <c r="C209" s="464"/>
    </row>
    <row r="210" s="458" customFormat="true" ht="12" hidden="false" customHeight="false" outlineLevel="0" collapsed="false">
      <c r="A210" s="464"/>
      <c r="B210" s="464"/>
      <c r="C210" s="464"/>
    </row>
    <row r="211" s="458" customFormat="true" ht="12" hidden="false" customHeight="false" outlineLevel="0" collapsed="false">
      <c r="A211" s="464"/>
      <c r="B211" s="464"/>
      <c r="C211" s="464"/>
    </row>
    <row r="212" s="458" customFormat="true" ht="12" hidden="false" customHeight="false" outlineLevel="0" collapsed="false">
      <c r="A212" s="464"/>
      <c r="B212" s="464"/>
      <c r="C212" s="464"/>
    </row>
    <row r="213" s="458" customFormat="true" ht="12" hidden="false" customHeight="false" outlineLevel="0" collapsed="false">
      <c r="A213" s="464"/>
      <c r="B213" s="464"/>
      <c r="C213" s="464"/>
    </row>
    <row r="214" s="458" customFormat="true" ht="12" hidden="false" customHeight="false" outlineLevel="0" collapsed="false">
      <c r="A214" s="464"/>
      <c r="B214" s="464"/>
      <c r="C214" s="464"/>
    </row>
    <row r="215" s="458" customFormat="true" ht="12" hidden="false" customHeight="false" outlineLevel="0" collapsed="false">
      <c r="A215" s="464"/>
      <c r="B215" s="464"/>
      <c r="C215" s="464"/>
    </row>
    <row r="216" s="458" customFormat="true" ht="12" hidden="false" customHeight="false" outlineLevel="0" collapsed="false">
      <c r="A216" s="464"/>
      <c r="B216" s="464"/>
      <c r="C216" s="464"/>
    </row>
    <row r="217" s="458" customFormat="true" ht="12" hidden="false" customHeight="false" outlineLevel="0" collapsed="false">
      <c r="A217" s="464"/>
      <c r="B217" s="464"/>
      <c r="C217" s="464"/>
    </row>
    <row r="218" s="458" customFormat="true" ht="12" hidden="false" customHeight="false" outlineLevel="0" collapsed="false">
      <c r="A218" s="464"/>
      <c r="B218" s="464"/>
      <c r="C218" s="464"/>
    </row>
    <row r="219" s="458" customFormat="true" ht="12" hidden="false" customHeight="false" outlineLevel="0" collapsed="false">
      <c r="A219" s="464"/>
      <c r="B219" s="464"/>
      <c r="C219" s="464"/>
    </row>
    <row r="220" s="458" customFormat="true" ht="21.75" hidden="false" customHeight="true" outlineLevel="0" collapsed="false">
      <c r="A220" s="234" t="s">
        <v>135</v>
      </c>
      <c r="B220" s="464"/>
      <c r="C220" s="464"/>
      <c r="G220" s="25" t="s">
        <v>9080</v>
      </c>
    </row>
    <row r="221" s="458" customFormat="true" ht="12" hidden="false" customHeight="false" outlineLevel="0" collapsed="false">
      <c r="A221" s="464"/>
      <c r="B221" s="464"/>
      <c r="C221" s="464"/>
    </row>
    <row r="222" s="458" customFormat="true" ht="12" hidden="false" customHeight="false" outlineLevel="0" collapsed="false">
      <c r="A222" s="464"/>
      <c r="B222" s="464" t="n">
        <v>53</v>
      </c>
      <c r="C222" s="464"/>
      <c r="D222" s="467" t="s">
        <v>9081</v>
      </c>
    </row>
    <row r="223" s="458" customFormat="true" ht="12" hidden="false" customHeight="false" outlineLevel="0" collapsed="false">
      <c r="A223" s="464"/>
      <c r="B223" s="464"/>
      <c r="C223" s="464"/>
      <c r="D223" s="467" t="s">
        <v>9082</v>
      </c>
    </row>
    <row r="224" s="458" customFormat="true" ht="12" hidden="false" customHeight="false" outlineLevel="0" collapsed="false">
      <c r="A224" s="464"/>
      <c r="B224" s="464"/>
      <c r="C224" s="464"/>
    </row>
    <row r="225" s="458" customFormat="true" ht="12" hidden="false" customHeight="false" outlineLevel="0" collapsed="false">
      <c r="A225" s="464"/>
      <c r="B225" s="464"/>
      <c r="C225" s="464" t="n">
        <v>531</v>
      </c>
      <c r="D225" s="458" t="s">
        <v>9083</v>
      </c>
      <c r="E225" s="458" t="s">
        <v>6675</v>
      </c>
      <c r="F225" s="458" t="n">
        <v>11</v>
      </c>
      <c r="G225" s="458" t="s">
        <v>9084</v>
      </c>
    </row>
    <row r="226" s="458" customFormat="true" ht="12" hidden="false" customHeight="false" outlineLevel="0" collapsed="false">
      <c r="A226" s="464"/>
      <c r="B226" s="464"/>
      <c r="C226" s="464"/>
      <c r="E226" s="458" t="s">
        <v>6675</v>
      </c>
      <c r="F226" s="458" t="s">
        <v>9085</v>
      </c>
      <c r="G226" s="458" t="s">
        <v>8450</v>
      </c>
    </row>
    <row r="227" s="458" customFormat="true" ht="12" hidden="false" customHeight="false" outlineLevel="0" collapsed="false">
      <c r="A227" s="464"/>
      <c r="B227" s="464"/>
      <c r="C227" s="464"/>
      <c r="F227" s="458" t="n">
        <v>10</v>
      </c>
    </row>
    <row r="228" s="458" customFormat="true" ht="12" hidden="false" customHeight="false" outlineLevel="0" collapsed="false">
      <c r="A228" s="464"/>
      <c r="B228" s="464"/>
      <c r="C228" s="464"/>
      <c r="E228" s="458" t="s">
        <v>6675</v>
      </c>
      <c r="F228" s="458" t="s">
        <v>559</v>
      </c>
      <c r="G228" s="458" t="s">
        <v>9086</v>
      </c>
    </row>
    <row r="229" s="458" customFormat="true" ht="12" hidden="false" customHeight="false" outlineLevel="0" collapsed="false">
      <c r="A229" s="464"/>
      <c r="B229" s="464"/>
      <c r="C229" s="464"/>
      <c r="E229" s="458" t="s">
        <v>6667</v>
      </c>
      <c r="F229" s="458" t="s">
        <v>544</v>
      </c>
      <c r="G229" s="458" t="s">
        <v>9087</v>
      </c>
    </row>
    <row r="230" s="458" customFormat="true" ht="12" hidden="false" customHeight="false" outlineLevel="0" collapsed="false">
      <c r="A230" s="464"/>
      <c r="B230" s="464"/>
      <c r="C230" s="464"/>
      <c r="E230" s="458" t="s">
        <v>6662</v>
      </c>
      <c r="F230" s="458" t="s">
        <v>531</v>
      </c>
      <c r="G230" s="458" t="s">
        <v>8449</v>
      </c>
    </row>
    <row r="231" s="458" customFormat="true" ht="12" hidden="false" customHeight="false" outlineLevel="0" collapsed="false">
      <c r="A231" s="464"/>
      <c r="B231" s="464"/>
      <c r="C231" s="464"/>
      <c r="E231" s="458" t="s">
        <v>6667</v>
      </c>
      <c r="F231" s="458" t="s">
        <v>540</v>
      </c>
      <c r="G231" s="458" t="s">
        <v>9088</v>
      </c>
    </row>
    <row r="232" s="458" customFormat="true" ht="12" hidden="false" customHeight="false" outlineLevel="0" collapsed="false">
      <c r="A232" s="464"/>
      <c r="B232" s="464"/>
      <c r="C232" s="464"/>
      <c r="E232" s="458" t="s">
        <v>6702</v>
      </c>
      <c r="F232" s="458" t="s">
        <v>9089</v>
      </c>
      <c r="G232" s="458" t="s">
        <v>9090</v>
      </c>
    </row>
    <row r="233" s="458" customFormat="true" ht="12" hidden="false" customHeight="false" outlineLevel="0" collapsed="false">
      <c r="A233" s="464"/>
      <c r="B233" s="464"/>
      <c r="C233" s="464"/>
      <c r="F233" s="458" t="s">
        <v>9091</v>
      </c>
      <c r="G233" s="458" t="s">
        <v>9092</v>
      </c>
    </row>
    <row r="234" s="458" customFormat="true" ht="12" hidden="false" customHeight="false" outlineLevel="0" collapsed="false">
      <c r="A234" s="464"/>
      <c r="B234" s="464"/>
      <c r="C234" s="464"/>
      <c r="F234" s="458" t="s">
        <v>562</v>
      </c>
    </row>
    <row r="235" s="458" customFormat="true" ht="12" hidden="false" customHeight="false" outlineLevel="0" collapsed="false">
      <c r="A235" s="464"/>
      <c r="B235" s="464"/>
      <c r="C235" s="464"/>
      <c r="E235" s="458" t="s">
        <v>6698</v>
      </c>
      <c r="F235" s="458" t="n">
        <v>12</v>
      </c>
      <c r="G235" s="458" t="s">
        <v>9093</v>
      </c>
    </row>
    <row r="236" s="458" customFormat="true" ht="12" hidden="false" customHeight="false" outlineLevel="0" collapsed="false">
      <c r="A236" s="464"/>
      <c r="B236" s="464"/>
      <c r="C236" s="464" t="n">
        <v>532</v>
      </c>
      <c r="D236" s="458" t="s">
        <v>9094</v>
      </c>
      <c r="E236" s="458" t="s">
        <v>6698</v>
      </c>
      <c r="F236" s="458" t="n">
        <v>17</v>
      </c>
      <c r="G236" s="458" t="s">
        <v>9095</v>
      </c>
    </row>
    <row r="237" s="458" customFormat="true" ht="12" hidden="false" customHeight="false" outlineLevel="0" collapsed="false">
      <c r="A237" s="464"/>
      <c r="B237" s="464"/>
      <c r="C237" s="464"/>
      <c r="G237" s="458" t="s">
        <v>9096</v>
      </c>
    </row>
    <row r="238" s="458" customFormat="true" ht="12" hidden="false" customHeight="false" outlineLevel="0" collapsed="false">
      <c r="A238" s="464"/>
      <c r="B238" s="464"/>
      <c r="C238" s="464"/>
      <c r="E238" s="458" t="s">
        <v>6698</v>
      </c>
      <c r="F238" s="458" t="n">
        <v>24</v>
      </c>
      <c r="G238" s="458" t="s">
        <v>8751</v>
      </c>
    </row>
    <row r="239" s="458" customFormat="true" ht="12" hidden="false" customHeight="false" outlineLevel="0" collapsed="false">
      <c r="A239" s="464"/>
      <c r="B239" s="464"/>
      <c r="C239" s="464"/>
      <c r="E239" s="458" t="s">
        <v>6698</v>
      </c>
      <c r="F239" s="458" t="s">
        <v>547</v>
      </c>
      <c r="G239" s="458" t="s">
        <v>9097</v>
      </c>
    </row>
    <row r="240" s="458" customFormat="true" ht="12" hidden="false" customHeight="false" outlineLevel="0" collapsed="false">
      <c r="A240" s="464"/>
      <c r="B240" s="464"/>
      <c r="C240" s="464" t="n">
        <v>533</v>
      </c>
      <c r="D240" s="458" t="s">
        <v>9098</v>
      </c>
    </row>
    <row r="241" s="458" customFormat="true" ht="12" hidden="false" customHeight="false" outlineLevel="0" collapsed="false">
      <c r="A241" s="464"/>
      <c r="B241" s="464"/>
      <c r="C241" s="464"/>
    </row>
    <row r="242" s="458" customFormat="true" ht="12" hidden="false" customHeight="false" outlineLevel="0" collapsed="false">
      <c r="A242" s="464"/>
      <c r="B242" s="464" t="n">
        <v>54</v>
      </c>
      <c r="C242" s="464"/>
      <c r="D242" s="467" t="s">
        <v>9099</v>
      </c>
    </row>
    <row r="243" s="458" customFormat="true" ht="12" hidden="false" customHeight="false" outlineLevel="0" collapsed="false">
      <c r="A243" s="464"/>
      <c r="B243" s="464"/>
      <c r="C243" s="464"/>
    </row>
    <row r="244" s="458" customFormat="true" ht="12" hidden="false" customHeight="false" outlineLevel="0" collapsed="false">
      <c r="A244" s="464"/>
      <c r="B244" s="464"/>
      <c r="C244" s="464" t="n">
        <v>543</v>
      </c>
      <c r="D244" s="458" t="s">
        <v>9100</v>
      </c>
    </row>
    <row r="245" s="458" customFormat="true" ht="12" hidden="false" customHeight="false" outlineLevel="0" collapsed="false">
      <c r="A245" s="464"/>
      <c r="B245" s="464"/>
      <c r="C245" s="464"/>
      <c r="D245" s="458" t="s">
        <v>9101</v>
      </c>
      <c r="E245" s="458" t="n">
        <v>182</v>
      </c>
      <c r="F245" s="458" t="n">
        <v>13</v>
      </c>
      <c r="G245" s="458" t="s">
        <v>8748</v>
      </c>
    </row>
    <row r="246" s="458" customFormat="true" ht="12" hidden="false" customHeight="false" outlineLevel="0" collapsed="false">
      <c r="A246" s="464"/>
      <c r="B246" s="464"/>
      <c r="C246" s="464"/>
      <c r="E246" s="458" t="n">
        <v>181</v>
      </c>
      <c r="F246" s="458" t="n">
        <v>64</v>
      </c>
      <c r="G246" s="458" t="s">
        <v>9101</v>
      </c>
    </row>
    <row r="247" s="458" customFormat="true" ht="12" hidden="false" customHeight="false" outlineLevel="0" collapsed="false">
      <c r="A247" s="464"/>
      <c r="B247" s="464"/>
      <c r="C247" s="464" t="n">
        <v>544</v>
      </c>
      <c r="D247" s="458" t="s">
        <v>9102</v>
      </c>
      <c r="E247" s="458" t="n">
        <v>181</v>
      </c>
      <c r="F247" s="458" t="s">
        <v>9103</v>
      </c>
      <c r="G247" s="458" t="s">
        <v>9104</v>
      </c>
    </row>
    <row r="248" s="458" customFormat="true" ht="12" hidden="false" customHeight="false" outlineLevel="0" collapsed="false">
      <c r="A248" s="464"/>
      <c r="B248" s="464"/>
      <c r="C248" s="464" t="n">
        <v>545</v>
      </c>
      <c r="D248" s="458" t="s">
        <v>9105</v>
      </c>
      <c r="E248" s="458" t="n">
        <v>123</v>
      </c>
      <c r="F248" s="458" t="n">
        <v>10</v>
      </c>
      <c r="G248" s="458" t="s">
        <v>9106</v>
      </c>
    </row>
    <row r="249" s="458" customFormat="true" ht="12" hidden="false" customHeight="false" outlineLevel="0" collapsed="false">
      <c r="A249" s="464"/>
      <c r="B249" s="464"/>
      <c r="C249" s="464"/>
      <c r="E249" s="458" t="n">
        <v>123</v>
      </c>
      <c r="F249" s="458" t="n">
        <v>18</v>
      </c>
      <c r="G249" s="458" t="s">
        <v>9107</v>
      </c>
    </row>
    <row r="250" s="458" customFormat="true" ht="12" hidden="false" customHeight="false" outlineLevel="0" collapsed="false">
      <c r="A250" s="464"/>
      <c r="B250" s="464"/>
      <c r="C250" s="464" t="n">
        <v>546</v>
      </c>
      <c r="D250" s="458" t="s">
        <v>9108</v>
      </c>
      <c r="E250" s="458" t="n">
        <v>123</v>
      </c>
      <c r="F250" s="458" t="s">
        <v>8882</v>
      </c>
      <c r="G250" s="458" t="s">
        <v>8694</v>
      </c>
    </row>
    <row r="251" s="458" customFormat="true" ht="12" hidden="false" customHeight="false" outlineLevel="0" collapsed="false">
      <c r="A251" s="464"/>
      <c r="B251" s="464"/>
      <c r="C251" s="464"/>
    </row>
    <row r="252" s="458" customFormat="true" ht="12" hidden="false" customHeight="false" outlineLevel="0" collapsed="false">
      <c r="A252" s="464"/>
      <c r="B252" s="464" t="n">
        <v>55</v>
      </c>
      <c r="C252" s="464"/>
      <c r="D252" s="467" t="s">
        <v>9109</v>
      </c>
    </row>
    <row r="253" s="458" customFormat="true" ht="12" hidden="false" customHeight="false" outlineLevel="0" collapsed="false">
      <c r="A253" s="464"/>
      <c r="B253" s="464"/>
      <c r="C253" s="464"/>
    </row>
    <row r="254" s="458" customFormat="true" ht="12" hidden="false" customHeight="false" outlineLevel="0" collapsed="false">
      <c r="A254" s="464"/>
      <c r="B254" s="464"/>
      <c r="C254" s="464" t="n">
        <v>551</v>
      </c>
      <c r="D254" s="458" t="s">
        <v>9110</v>
      </c>
      <c r="E254" s="458" t="n">
        <v>162</v>
      </c>
      <c r="F254" s="458" t="s">
        <v>8984</v>
      </c>
      <c r="G254" s="458" t="s">
        <v>8724</v>
      </c>
    </row>
    <row r="255" s="458" customFormat="true" ht="12" hidden="false" customHeight="false" outlineLevel="0" collapsed="false">
      <c r="A255" s="464"/>
      <c r="B255" s="464"/>
      <c r="C255" s="464" t="n">
        <v>552</v>
      </c>
      <c r="D255" s="458" t="s">
        <v>9111</v>
      </c>
      <c r="E255" s="458" t="n">
        <v>162</v>
      </c>
      <c r="F255" s="458" t="s">
        <v>611</v>
      </c>
      <c r="G255" s="458" t="s">
        <v>8429</v>
      </c>
    </row>
    <row r="256" s="458" customFormat="true" ht="12" hidden="false" customHeight="false" outlineLevel="0" collapsed="false">
      <c r="A256" s="464"/>
      <c r="B256" s="464"/>
      <c r="C256" s="464" t="n">
        <v>553</v>
      </c>
      <c r="D256" s="458" t="s">
        <v>9112</v>
      </c>
      <c r="E256" s="458" t="n">
        <v>162</v>
      </c>
      <c r="F256" s="458" t="n">
        <v>16</v>
      </c>
      <c r="G256" s="458" t="s">
        <v>9113</v>
      </c>
    </row>
    <row r="257" s="458" customFormat="true" ht="12" hidden="false" customHeight="false" outlineLevel="0" collapsed="false">
      <c r="A257" s="464"/>
      <c r="B257" s="464"/>
      <c r="C257" s="464"/>
    </row>
    <row r="258" s="458" customFormat="true" ht="12" hidden="false" customHeight="false" outlineLevel="0" collapsed="false">
      <c r="A258" s="465" t="n">
        <v>6</v>
      </c>
      <c r="B258" s="464"/>
      <c r="C258" s="464"/>
      <c r="D258" s="466" t="s">
        <v>1955</v>
      </c>
    </row>
    <row r="259" s="458" customFormat="true" ht="12" hidden="false" customHeight="false" outlineLevel="0" collapsed="false">
      <c r="A259" s="464"/>
      <c r="B259" s="464"/>
      <c r="C259" s="464"/>
    </row>
    <row r="260" s="458" customFormat="true" ht="12" hidden="false" customHeight="false" outlineLevel="0" collapsed="false">
      <c r="A260" s="464"/>
      <c r="B260" s="464" t="n">
        <v>60</v>
      </c>
      <c r="C260" s="464"/>
      <c r="D260" s="467" t="s">
        <v>9114</v>
      </c>
    </row>
    <row r="261" s="458" customFormat="true" ht="12" hidden="false" customHeight="false" outlineLevel="0" collapsed="false">
      <c r="A261" s="464"/>
      <c r="B261" s="464"/>
      <c r="C261" s="464"/>
      <c r="D261" s="467" t="s">
        <v>9115</v>
      </c>
    </row>
    <row r="262" s="458" customFormat="true" ht="12" hidden="false" customHeight="false" outlineLevel="0" collapsed="false">
      <c r="A262" s="464"/>
      <c r="B262" s="464"/>
      <c r="C262" s="464"/>
    </row>
    <row r="263" s="458" customFormat="true" ht="12" hidden="false" customHeight="false" outlineLevel="0" collapsed="false">
      <c r="A263" s="464"/>
      <c r="B263" s="464"/>
      <c r="C263" s="464" t="n">
        <v>601</v>
      </c>
      <c r="D263" s="458" t="s">
        <v>9116</v>
      </c>
      <c r="E263" s="458" t="n">
        <v>183</v>
      </c>
      <c r="F263" s="458" t="s">
        <v>9117</v>
      </c>
      <c r="G263" s="458" t="s">
        <v>9118</v>
      </c>
    </row>
    <row r="264" s="458" customFormat="true" ht="12" hidden="false" customHeight="false" outlineLevel="0" collapsed="false">
      <c r="A264" s="464"/>
      <c r="B264" s="464"/>
      <c r="C264" s="464"/>
      <c r="E264" s="458" t="n">
        <v>184</v>
      </c>
      <c r="F264" s="458" t="s">
        <v>544</v>
      </c>
      <c r="G264" s="458" t="s">
        <v>8752</v>
      </c>
    </row>
    <row r="265" s="458" customFormat="true" ht="12" hidden="false" customHeight="false" outlineLevel="0" collapsed="false">
      <c r="A265" s="464"/>
      <c r="B265" s="464"/>
      <c r="C265" s="464"/>
    </row>
    <row r="266" s="458" customFormat="true" ht="12" hidden="false" customHeight="false" outlineLevel="0" collapsed="false">
      <c r="A266" s="464"/>
      <c r="B266" s="464" t="n">
        <v>61</v>
      </c>
      <c r="C266" s="464"/>
      <c r="D266" s="467" t="s">
        <v>9119</v>
      </c>
    </row>
    <row r="267" s="458" customFormat="true" ht="12" hidden="false" customHeight="false" outlineLevel="0" collapsed="false">
      <c r="A267" s="464"/>
      <c r="B267" s="464"/>
      <c r="C267" s="464"/>
    </row>
    <row r="268" s="458" customFormat="true" ht="12" hidden="false" customHeight="false" outlineLevel="0" collapsed="false">
      <c r="A268" s="464"/>
      <c r="B268" s="464"/>
      <c r="C268" s="464" t="n">
        <v>611</v>
      </c>
      <c r="D268" s="458" t="s">
        <v>9120</v>
      </c>
      <c r="E268" s="458" t="n">
        <v>191</v>
      </c>
      <c r="F268" s="458" t="n">
        <v>15</v>
      </c>
      <c r="G268" s="458" t="s">
        <v>8757</v>
      </c>
    </row>
    <row r="269" s="458" customFormat="true" ht="12" hidden="false" customHeight="false" outlineLevel="0" collapsed="false">
      <c r="A269" s="464"/>
      <c r="B269" s="464"/>
      <c r="C269" s="464" t="s">
        <v>9121</v>
      </c>
      <c r="D269" s="458" t="s">
        <v>9122</v>
      </c>
    </row>
    <row r="270" s="458" customFormat="true" ht="12" hidden="false" customHeight="false" outlineLevel="0" collapsed="false">
      <c r="A270" s="464"/>
      <c r="B270" s="464"/>
      <c r="C270" s="464" t="s">
        <v>9123</v>
      </c>
      <c r="D270" s="458" t="s">
        <v>9124</v>
      </c>
    </row>
    <row r="271" s="458" customFormat="true" ht="12" hidden="false" customHeight="false" outlineLevel="0" collapsed="false">
      <c r="A271" s="464"/>
      <c r="B271" s="464"/>
      <c r="C271" s="464"/>
      <c r="D271" s="458" t="s">
        <v>9125</v>
      </c>
    </row>
    <row r="272" s="458" customFormat="true" ht="12" hidden="false" customHeight="false" outlineLevel="0" collapsed="false">
      <c r="A272" s="464"/>
      <c r="B272" s="464"/>
      <c r="C272" s="464"/>
    </row>
    <row r="273" s="458" customFormat="true" ht="12" hidden="false" customHeight="false" outlineLevel="0" collapsed="false">
      <c r="A273" s="465" t="n">
        <v>7</v>
      </c>
      <c r="B273" s="464"/>
      <c r="C273" s="464"/>
      <c r="D273" s="466" t="s">
        <v>2524</v>
      </c>
    </row>
    <row r="274" s="458" customFormat="true" ht="12" hidden="false" customHeight="false" outlineLevel="0" collapsed="false">
      <c r="A274" s="464"/>
      <c r="B274" s="464"/>
      <c r="C274" s="464"/>
    </row>
    <row r="275" s="458" customFormat="true" ht="12" hidden="false" customHeight="false" outlineLevel="0" collapsed="false">
      <c r="A275" s="464"/>
      <c r="B275" s="464" t="n">
        <v>71</v>
      </c>
      <c r="C275" s="464"/>
      <c r="D275" s="467" t="s">
        <v>9126</v>
      </c>
    </row>
    <row r="276" s="458" customFormat="true" ht="12" hidden="false" customHeight="false" outlineLevel="0" collapsed="false">
      <c r="A276" s="464"/>
      <c r="B276" s="464"/>
      <c r="C276" s="464"/>
    </row>
    <row r="277" s="458" customFormat="true" ht="12" hidden="false" customHeight="false" outlineLevel="0" collapsed="false">
      <c r="A277" s="464"/>
      <c r="B277" s="464"/>
      <c r="C277" s="464" t="n">
        <v>711</v>
      </c>
      <c r="D277" s="458" t="s">
        <v>9127</v>
      </c>
      <c r="E277" s="458" t="n">
        <v>221</v>
      </c>
      <c r="F277" s="458" t="n">
        <v>31</v>
      </c>
      <c r="G277" s="458" t="s">
        <v>9128</v>
      </c>
    </row>
    <row r="278" s="458" customFormat="true" ht="12" hidden="false" customHeight="false" outlineLevel="0" collapsed="false">
      <c r="A278" s="464"/>
      <c r="B278" s="464"/>
      <c r="C278" s="464" t="s">
        <v>9129</v>
      </c>
      <c r="D278" s="458" t="s">
        <v>9130</v>
      </c>
    </row>
    <row r="279" s="458" customFormat="true" ht="12" hidden="false" customHeight="false" outlineLevel="0" collapsed="false">
      <c r="A279" s="464"/>
      <c r="B279" s="464"/>
      <c r="C279" s="464" t="s">
        <v>9131</v>
      </c>
      <c r="D279" s="458" t="s">
        <v>9132</v>
      </c>
    </row>
    <row r="280" s="458" customFormat="true" ht="12" hidden="false" customHeight="false" outlineLevel="0" collapsed="false">
      <c r="A280" s="464"/>
      <c r="B280" s="464"/>
      <c r="C280" s="464"/>
      <c r="D280" s="458" t="s">
        <v>9133</v>
      </c>
      <c r="E280" s="458" t="s">
        <v>1099</v>
      </c>
      <c r="F280" s="458" t="s">
        <v>34</v>
      </c>
      <c r="G280" s="458" t="s">
        <v>9134</v>
      </c>
    </row>
    <row r="281" s="458" customFormat="true" ht="12" hidden="false" customHeight="false" outlineLevel="0" collapsed="false">
      <c r="A281" s="464" t="s">
        <v>4833</v>
      </c>
      <c r="B281" s="464"/>
      <c r="C281" s="464"/>
      <c r="G281" s="458" t="s">
        <v>9135</v>
      </c>
    </row>
    <row r="282" s="458" customFormat="true" ht="12" hidden="false" customHeight="false" outlineLevel="0" collapsed="false">
      <c r="A282" s="464"/>
      <c r="B282" s="464"/>
      <c r="C282" s="464"/>
      <c r="E282" s="458" t="n">
        <v>221</v>
      </c>
      <c r="F282" s="458" t="n">
        <v>13</v>
      </c>
      <c r="G282" s="458" t="s">
        <v>9136</v>
      </c>
    </row>
    <row r="283" s="458" customFormat="true" ht="12" hidden="false" customHeight="false" outlineLevel="0" collapsed="false">
      <c r="A283" s="464"/>
      <c r="B283" s="464"/>
      <c r="C283" s="464"/>
      <c r="E283" s="458" t="n">
        <v>221</v>
      </c>
      <c r="F283" s="458" t="n">
        <v>17</v>
      </c>
      <c r="G283" s="458" t="s">
        <v>9137</v>
      </c>
    </row>
    <row r="284" s="458" customFormat="true" ht="12" hidden="false" customHeight="false" outlineLevel="0" collapsed="false">
      <c r="A284" s="464"/>
      <c r="B284" s="464"/>
      <c r="C284" s="464" t="s">
        <v>9138</v>
      </c>
      <c r="D284" s="458" t="s">
        <v>9139</v>
      </c>
    </row>
    <row r="285" s="458" customFormat="true" ht="12" hidden="false" customHeight="false" outlineLevel="0" collapsed="false">
      <c r="A285" s="464"/>
      <c r="B285" s="464"/>
      <c r="C285" s="464"/>
      <c r="D285" s="458" t="s">
        <v>9140</v>
      </c>
    </row>
    <row r="286" s="458" customFormat="true" ht="12" hidden="false" customHeight="false" outlineLevel="0" collapsed="false">
      <c r="A286" s="464"/>
      <c r="B286" s="464"/>
      <c r="C286" s="464" t="s">
        <v>9141</v>
      </c>
      <c r="D286" s="458" t="s">
        <v>9142</v>
      </c>
    </row>
    <row r="287" s="458" customFormat="true" ht="12" hidden="false" customHeight="false" outlineLevel="0" collapsed="false">
      <c r="A287" s="464"/>
      <c r="B287" s="464"/>
      <c r="C287" s="464" t="s">
        <v>9143</v>
      </c>
      <c r="D287" s="458" t="s">
        <v>9144</v>
      </c>
    </row>
    <row r="288" s="458" customFormat="true" ht="12" hidden="false" customHeight="false" outlineLevel="0" collapsed="false">
      <c r="A288" s="464"/>
      <c r="B288" s="464"/>
      <c r="C288" s="464"/>
    </row>
    <row r="289" s="458" customFormat="true" ht="12" hidden="false" customHeight="false" outlineLevel="0" collapsed="false">
      <c r="A289" s="464"/>
      <c r="B289" s="464"/>
      <c r="C289" s="464"/>
    </row>
    <row r="290" s="458" customFormat="true" ht="12" hidden="false" customHeight="false" outlineLevel="0" collapsed="false">
      <c r="A290" s="464"/>
      <c r="B290" s="464"/>
      <c r="C290" s="464"/>
    </row>
    <row r="291" s="458" customFormat="true" ht="21.75" hidden="false" customHeight="true" outlineLevel="0" collapsed="false">
      <c r="A291" s="234" t="s">
        <v>135</v>
      </c>
      <c r="B291" s="464"/>
      <c r="C291" s="464"/>
      <c r="G291" s="25" t="s">
        <v>9145</v>
      </c>
    </row>
    <row r="292" s="458" customFormat="true" ht="12" hidden="false" customHeight="false" outlineLevel="0" collapsed="false">
      <c r="A292" s="464"/>
      <c r="B292" s="464"/>
      <c r="C292" s="464"/>
    </row>
    <row r="293" s="458" customFormat="true" ht="12" hidden="false" customHeight="false" outlineLevel="0" collapsed="false">
      <c r="A293" s="464"/>
      <c r="B293" s="464" t="n">
        <v>73</v>
      </c>
      <c r="C293" s="464"/>
      <c r="D293" s="467" t="s">
        <v>9146</v>
      </c>
    </row>
    <row r="294" s="458" customFormat="true" ht="12" hidden="false" customHeight="false" outlineLevel="0" collapsed="false">
      <c r="A294" s="464"/>
      <c r="B294" s="464"/>
      <c r="C294" s="464"/>
    </row>
    <row r="295" s="458" customFormat="true" ht="12" hidden="false" customHeight="false" outlineLevel="0" collapsed="false">
      <c r="A295" s="464"/>
      <c r="B295" s="464"/>
      <c r="C295" s="464" t="s">
        <v>9147</v>
      </c>
      <c r="D295" s="458" t="s">
        <v>9148</v>
      </c>
    </row>
    <row r="296" s="458" customFormat="true" ht="12" hidden="false" customHeight="false" outlineLevel="0" collapsed="false">
      <c r="A296" s="464"/>
      <c r="B296" s="464"/>
      <c r="C296" s="464" t="s">
        <v>9149</v>
      </c>
      <c r="D296" s="458" t="s">
        <v>9150</v>
      </c>
      <c r="E296" s="458" t="s">
        <v>1099</v>
      </c>
      <c r="F296" s="458" t="s">
        <v>705</v>
      </c>
      <c r="G296" s="458" t="s">
        <v>9151</v>
      </c>
    </row>
    <row r="297" s="458" customFormat="true" ht="12" hidden="false" customHeight="false" outlineLevel="0" collapsed="false">
      <c r="A297" s="464"/>
      <c r="B297" s="464"/>
      <c r="C297" s="464" t="s">
        <v>9152</v>
      </c>
      <c r="D297" s="458" t="s">
        <v>9153</v>
      </c>
    </row>
    <row r="298" s="458" customFormat="true" ht="12" hidden="false" customHeight="false" outlineLevel="0" collapsed="false">
      <c r="A298" s="464"/>
      <c r="B298" s="464"/>
      <c r="C298" s="464" t="s">
        <v>9154</v>
      </c>
      <c r="D298" s="458" t="s">
        <v>9155</v>
      </c>
    </row>
    <row r="299" s="458" customFormat="true" ht="12" hidden="false" customHeight="false" outlineLevel="0" collapsed="false">
      <c r="A299" s="464"/>
      <c r="B299" s="464"/>
      <c r="C299" s="464" t="s">
        <v>9156</v>
      </c>
      <c r="D299" s="458" t="s">
        <v>9157</v>
      </c>
      <c r="E299" s="458" t="s">
        <v>1099</v>
      </c>
      <c r="F299" s="458" t="s">
        <v>89</v>
      </c>
      <c r="G299" s="458" t="s">
        <v>9158</v>
      </c>
    </row>
    <row r="300" s="458" customFormat="true" ht="12" hidden="false" customHeight="false" outlineLevel="0" collapsed="false">
      <c r="A300" s="464"/>
      <c r="B300" s="464"/>
      <c r="C300" s="464"/>
      <c r="G300" s="458" t="s">
        <v>9159</v>
      </c>
    </row>
    <row r="301" s="458" customFormat="true" ht="12" hidden="false" customHeight="false" outlineLevel="0" collapsed="false">
      <c r="A301" s="464"/>
      <c r="B301" s="464"/>
      <c r="C301" s="464"/>
      <c r="E301" s="458" t="n">
        <v>221</v>
      </c>
      <c r="F301" s="458" t="n">
        <v>51</v>
      </c>
      <c r="G301" s="458" t="s">
        <v>9160</v>
      </c>
    </row>
    <row r="302" s="458" customFormat="true" ht="12" hidden="false" customHeight="false" outlineLevel="0" collapsed="false">
      <c r="A302" s="464"/>
      <c r="B302" s="464"/>
      <c r="C302" s="464"/>
      <c r="G302" s="458" t="s">
        <v>9159</v>
      </c>
    </row>
    <row r="303" s="458" customFormat="true" ht="12" hidden="false" customHeight="false" outlineLevel="0" collapsed="false">
      <c r="A303" s="464"/>
      <c r="B303" s="464"/>
      <c r="C303" s="464" t="s">
        <v>9161</v>
      </c>
      <c r="D303" s="458" t="s">
        <v>9162</v>
      </c>
    </row>
    <row r="304" s="458" customFormat="true" ht="12" hidden="false" customHeight="false" outlineLevel="0" collapsed="false">
      <c r="A304" s="464"/>
      <c r="B304" s="464"/>
      <c r="C304" s="464"/>
      <c r="D304" s="458" t="s">
        <v>9163</v>
      </c>
    </row>
    <row r="305" s="458" customFormat="true" ht="12" hidden="false" customHeight="false" outlineLevel="0" collapsed="false">
      <c r="A305" s="464"/>
      <c r="B305" s="464"/>
      <c r="C305" s="464" t="s">
        <v>9164</v>
      </c>
      <c r="D305" s="458" t="s">
        <v>9165</v>
      </c>
    </row>
    <row r="306" s="458" customFormat="true" ht="12" hidden="false" customHeight="false" outlineLevel="0" collapsed="false">
      <c r="A306" s="464"/>
      <c r="B306" s="464"/>
      <c r="C306" s="464" t="s">
        <v>9166</v>
      </c>
      <c r="D306" s="458" t="s">
        <v>9167</v>
      </c>
    </row>
    <row r="307" s="458" customFormat="true" ht="12" hidden="false" customHeight="false" outlineLevel="0" collapsed="false">
      <c r="A307" s="464"/>
      <c r="B307" s="464"/>
      <c r="C307" s="464"/>
      <c r="D307" s="458" t="s">
        <v>9168</v>
      </c>
    </row>
    <row r="308" s="458" customFormat="true" ht="12" hidden="false" customHeight="false" outlineLevel="0" collapsed="false">
      <c r="A308" s="464"/>
      <c r="B308" s="464"/>
      <c r="C308" s="464" t="s">
        <v>9169</v>
      </c>
      <c r="D308" s="458" t="s">
        <v>9170</v>
      </c>
    </row>
    <row r="309" s="458" customFormat="true" ht="12" hidden="false" customHeight="false" outlineLevel="0" collapsed="false">
      <c r="A309" s="464"/>
      <c r="B309" s="464"/>
      <c r="C309" s="464" t="s">
        <v>9171</v>
      </c>
      <c r="D309" s="458" t="s">
        <v>9172</v>
      </c>
    </row>
    <row r="310" s="458" customFormat="true" ht="12" hidden="false" customHeight="false" outlineLevel="0" collapsed="false">
      <c r="A310" s="464"/>
      <c r="B310" s="464"/>
      <c r="C310" s="464"/>
    </row>
    <row r="311" s="458" customFormat="true" ht="12" hidden="false" customHeight="false" outlineLevel="0" collapsed="false">
      <c r="A311" s="465" t="n">
        <v>8</v>
      </c>
      <c r="B311" s="464"/>
      <c r="C311" s="464"/>
      <c r="D311" s="466" t="s">
        <v>9173</v>
      </c>
    </row>
    <row r="312" s="458" customFormat="true" ht="12" hidden="false" customHeight="false" outlineLevel="0" collapsed="false">
      <c r="A312" s="464"/>
      <c r="B312" s="464"/>
      <c r="C312" s="464"/>
      <c r="D312" s="466" t="s">
        <v>9174</v>
      </c>
    </row>
    <row r="313" s="458" customFormat="true" ht="12" hidden="false" customHeight="false" outlineLevel="0" collapsed="false">
      <c r="A313" s="464"/>
      <c r="B313" s="464"/>
      <c r="C313" s="464"/>
    </row>
    <row r="314" s="458" customFormat="true" ht="12" hidden="false" customHeight="false" outlineLevel="0" collapsed="false">
      <c r="A314" s="464"/>
      <c r="B314" s="464" t="s">
        <v>9175</v>
      </c>
      <c r="C314" s="464"/>
      <c r="D314" s="467" t="s">
        <v>9176</v>
      </c>
    </row>
    <row r="315" s="458" customFormat="true" ht="12" hidden="false" customHeight="false" outlineLevel="0" collapsed="false">
      <c r="A315" s="464"/>
      <c r="B315" s="464"/>
      <c r="C315" s="464"/>
    </row>
    <row r="316" s="458" customFormat="true" ht="12" hidden="false" customHeight="false" outlineLevel="0" collapsed="false">
      <c r="A316" s="464"/>
      <c r="B316" s="464"/>
      <c r="C316" s="464" t="s">
        <v>9177</v>
      </c>
      <c r="D316" s="458" t="s">
        <v>9178</v>
      </c>
    </row>
    <row r="317" s="458" customFormat="true" ht="12" hidden="false" customHeight="false" outlineLevel="0" collapsed="false">
      <c r="A317" s="464"/>
      <c r="B317" s="464"/>
      <c r="C317" s="464"/>
      <c r="D317" s="458" t="s">
        <v>9179</v>
      </c>
    </row>
    <row r="318" s="458" customFormat="true" ht="12" hidden="false" customHeight="false" outlineLevel="0" collapsed="false">
      <c r="A318" s="464"/>
      <c r="B318" s="464"/>
      <c r="C318" s="464" t="s">
        <v>9180</v>
      </c>
      <c r="D318" s="458" t="s">
        <v>9181</v>
      </c>
    </row>
    <row r="319" s="458" customFormat="true" ht="12" hidden="false" customHeight="false" outlineLevel="0" collapsed="false">
      <c r="A319" s="464"/>
      <c r="B319" s="464"/>
      <c r="C319" s="464"/>
      <c r="D319" s="458" t="s">
        <v>9182</v>
      </c>
      <c r="E319" s="458" t="n">
        <v>242</v>
      </c>
      <c r="F319" s="458" t="s">
        <v>37</v>
      </c>
      <c r="G319" s="458" t="s">
        <v>9183</v>
      </c>
    </row>
    <row r="320" s="458" customFormat="true" ht="12" hidden="false" customHeight="false" outlineLevel="0" collapsed="false">
      <c r="A320" s="464"/>
      <c r="B320" s="464"/>
      <c r="C320" s="464"/>
      <c r="E320" s="458" t="n">
        <v>242</v>
      </c>
      <c r="F320" s="458" t="s">
        <v>55</v>
      </c>
      <c r="G320" s="458" t="s">
        <v>9184</v>
      </c>
    </row>
    <row r="321" s="458" customFormat="true" ht="12" hidden="false" customHeight="false" outlineLevel="0" collapsed="false">
      <c r="A321" s="464"/>
      <c r="B321" s="464"/>
      <c r="C321" s="464" t="s">
        <v>9185</v>
      </c>
      <c r="D321" s="458" t="s">
        <v>9186</v>
      </c>
    </row>
    <row r="322" s="458" customFormat="true" ht="12" hidden="false" customHeight="false" outlineLevel="0" collapsed="false">
      <c r="A322" s="464"/>
      <c r="B322" s="464"/>
      <c r="C322" s="464" t="s">
        <v>9187</v>
      </c>
      <c r="D322" s="458" t="s">
        <v>9188</v>
      </c>
    </row>
    <row r="323" s="458" customFormat="true" ht="12" hidden="false" customHeight="false" outlineLevel="0" collapsed="false">
      <c r="A323" s="464"/>
      <c r="B323" s="464"/>
      <c r="C323" s="464" t="s">
        <v>9189</v>
      </c>
      <c r="D323" s="458" t="s">
        <v>9190</v>
      </c>
    </row>
    <row r="324" s="458" customFormat="true" ht="12" hidden="false" customHeight="false" outlineLevel="0" collapsed="false">
      <c r="A324" s="464"/>
      <c r="B324" s="464"/>
      <c r="C324" s="464" t="s">
        <v>9191</v>
      </c>
      <c r="D324" s="458" t="s">
        <v>9192</v>
      </c>
    </row>
    <row r="325" s="458" customFormat="true" ht="12" hidden="false" customHeight="false" outlineLevel="0" collapsed="false">
      <c r="A325" s="464"/>
      <c r="B325" s="464"/>
      <c r="C325" s="464" t="s">
        <v>9193</v>
      </c>
      <c r="D325" s="458" t="s">
        <v>9194</v>
      </c>
    </row>
    <row r="326" s="458" customFormat="true" ht="12" hidden="false" customHeight="false" outlineLevel="0" collapsed="false">
      <c r="A326" s="464"/>
      <c r="B326" s="464"/>
      <c r="C326" s="464" t="s">
        <v>9195</v>
      </c>
      <c r="D326" s="458" t="s">
        <v>9196</v>
      </c>
    </row>
    <row r="327" s="458" customFormat="true" ht="12" hidden="false" customHeight="false" outlineLevel="0" collapsed="false">
      <c r="A327" s="464"/>
      <c r="B327" s="464"/>
      <c r="C327" s="464" t="s">
        <v>9197</v>
      </c>
      <c r="D327" s="458" t="s">
        <v>9198</v>
      </c>
    </row>
    <row r="328" s="458" customFormat="true" ht="12" hidden="false" customHeight="false" outlineLevel="0" collapsed="false">
      <c r="A328" s="464"/>
      <c r="B328" s="464"/>
      <c r="C328" s="464" t="s">
        <v>9199</v>
      </c>
      <c r="D328" s="458" t="s">
        <v>9200</v>
      </c>
    </row>
    <row r="329" s="458" customFormat="true" ht="12" hidden="false" customHeight="false" outlineLevel="0" collapsed="false">
      <c r="A329" s="464"/>
      <c r="B329" s="464"/>
      <c r="C329" s="464" t="s">
        <v>9201</v>
      </c>
      <c r="D329" s="458" t="s">
        <v>9202</v>
      </c>
    </row>
    <row r="330" s="458" customFormat="true" ht="12" hidden="false" customHeight="false" outlineLevel="0" collapsed="false">
      <c r="A330" s="464"/>
      <c r="B330" s="464"/>
      <c r="C330" s="464" t="s">
        <v>9203</v>
      </c>
      <c r="D330" s="458" t="s">
        <v>9204</v>
      </c>
    </row>
    <row r="331" s="458" customFormat="true" ht="12" hidden="false" customHeight="false" outlineLevel="0" collapsed="false">
      <c r="A331" s="464"/>
      <c r="B331" s="464"/>
      <c r="C331" s="464" t="s">
        <v>9205</v>
      </c>
      <c r="D331" s="458" t="s">
        <v>9206</v>
      </c>
    </row>
    <row r="332" s="458" customFormat="true" ht="12" hidden="false" customHeight="false" outlineLevel="0" collapsed="false">
      <c r="A332" s="464"/>
      <c r="B332" s="464"/>
      <c r="C332" s="464" t="s">
        <v>9207</v>
      </c>
      <c r="D332" s="458" t="s">
        <v>9208</v>
      </c>
    </row>
    <row r="333" s="458" customFormat="true" ht="12" hidden="false" customHeight="false" outlineLevel="0" collapsed="false">
      <c r="A333" s="464"/>
      <c r="B333" s="464"/>
      <c r="C333" s="464" t="s">
        <v>9209</v>
      </c>
      <c r="D333" s="458" t="s">
        <v>9210</v>
      </c>
    </row>
    <row r="334" s="458" customFormat="true" ht="12" hidden="false" customHeight="false" outlineLevel="0" collapsed="false">
      <c r="A334" s="464"/>
      <c r="B334" s="464"/>
      <c r="C334" s="464" t="s">
        <v>9211</v>
      </c>
      <c r="D334" s="458" t="s">
        <v>9212</v>
      </c>
    </row>
    <row r="335" s="458" customFormat="true" ht="12" hidden="false" customHeight="false" outlineLevel="0" collapsed="false">
      <c r="A335" s="464"/>
      <c r="B335" s="464"/>
      <c r="C335" s="464" t="s">
        <v>9213</v>
      </c>
      <c r="D335" s="458" t="s">
        <v>9214</v>
      </c>
    </row>
    <row r="336" s="458" customFormat="true" ht="12" hidden="false" customHeight="false" outlineLevel="0" collapsed="false">
      <c r="A336" s="464"/>
      <c r="B336" s="464"/>
      <c r="C336" s="464"/>
    </row>
    <row r="337" s="458" customFormat="true" ht="12" hidden="false" customHeight="false" outlineLevel="0" collapsed="false">
      <c r="A337" s="464"/>
      <c r="B337" s="464" t="s">
        <v>9215</v>
      </c>
      <c r="C337" s="464"/>
      <c r="D337" s="467" t="s">
        <v>9216</v>
      </c>
    </row>
    <row r="338" s="458" customFormat="true" ht="12" hidden="false" customHeight="false" outlineLevel="0" collapsed="false">
      <c r="A338" s="464"/>
      <c r="B338" s="464"/>
      <c r="C338" s="464"/>
    </row>
    <row r="339" s="458" customFormat="true" ht="12" hidden="false" customHeight="false" outlineLevel="0" collapsed="false">
      <c r="A339" s="464"/>
      <c r="B339" s="464"/>
      <c r="C339" s="464" t="s">
        <v>9217</v>
      </c>
      <c r="D339" s="458" t="s">
        <v>9218</v>
      </c>
    </row>
    <row r="340" s="458" customFormat="true" ht="12" hidden="false" customHeight="false" outlineLevel="0" collapsed="false">
      <c r="A340" s="464"/>
      <c r="B340" s="464"/>
      <c r="C340" s="464"/>
      <c r="D340" s="458" t="s">
        <v>9219</v>
      </c>
      <c r="E340" s="458" t="s">
        <v>6732</v>
      </c>
      <c r="F340" s="458" t="s">
        <v>9220</v>
      </c>
      <c r="G340" s="458" t="s">
        <v>9221</v>
      </c>
    </row>
    <row r="341" s="458" customFormat="true" ht="12" hidden="false" customHeight="false" outlineLevel="0" collapsed="false">
      <c r="A341" s="464"/>
      <c r="B341" s="464"/>
      <c r="C341" s="464" t="n">
        <v>852</v>
      </c>
      <c r="D341" s="458" t="s">
        <v>9222</v>
      </c>
      <c r="E341" s="458" t="n">
        <v>243</v>
      </c>
      <c r="F341" s="458" t="n">
        <v>14</v>
      </c>
      <c r="G341" s="458" t="s">
        <v>9223</v>
      </c>
    </row>
    <row r="342" s="458" customFormat="true" ht="12" hidden="false" customHeight="false" outlineLevel="0" collapsed="false">
      <c r="A342" s="464"/>
      <c r="B342" s="464"/>
      <c r="C342" s="464"/>
      <c r="E342" s="458" t="n">
        <v>243</v>
      </c>
      <c r="F342" s="458" t="n">
        <v>20</v>
      </c>
      <c r="G342" s="458" t="s">
        <v>9224</v>
      </c>
    </row>
    <row r="343" s="458" customFormat="true" ht="12" hidden="false" customHeight="false" outlineLevel="0" collapsed="false">
      <c r="A343" s="464"/>
      <c r="B343" s="464"/>
      <c r="C343" s="464" t="n">
        <v>853</v>
      </c>
      <c r="D343" s="458" t="s">
        <v>9225</v>
      </c>
    </row>
    <row r="344" s="458" customFormat="true" ht="12" hidden="false" customHeight="false" outlineLevel="0" collapsed="false">
      <c r="A344" s="464"/>
      <c r="B344" s="464"/>
      <c r="C344" s="464" t="s">
        <v>9226</v>
      </c>
      <c r="D344" s="458" t="s">
        <v>9227</v>
      </c>
    </row>
    <row r="345" s="458" customFormat="true" ht="12" hidden="false" customHeight="false" outlineLevel="0" collapsed="false">
      <c r="A345" s="464"/>
      <c r="B345" s="464"/>
      <c r="C345" s="464" t="s">
        <v>9228</v>
      </c>
      <c r="D345" s="458" t="s">
        <v>9229</v>
      </c>
    </row>
    <row r="346" s="458" customFormat="true" ht="12" hidden="false" customHeight="false" outlineLevel="0" collapsed="false">
      <c r="A346" s="464"/>
      <c r="B346" s="464"/>
      <c r="C346" s="464" t="n">
        <v>857</v>
      </c>
      <c r="D346" s="458" t="s">
        <v>9230</v>
      </c>
    </row>
    <row r="347" s="458" customFormat="true" ht="12" hidden="false" customHeight="false" outlineLevel="0" collapsed="false">
      <c r="A347" s="464"/>
      <c r="B347" s="464"/>
      <c r="C347" s="464" t="s">
        <v>9231</v>
      </c>
      <c r="D347" s="458" t="s">
        <v>9232</v>
      </c>
    </row>
    <row r="348" s="458" customFormat="true" ht="12" hidden="false" customHeight="false" outlineLevel="0" collapsed="false">
      <c r="A348" s="464"/>
      <c r="B348" s="464"/>
      <c r="C348" s="464" t="s">
        <v>9233</v>
      </c>
      <c r="D348" s="458" t="s">
        <v>9234</v>
      </c>
    </row>
    <row r="349" s="458" customFormat="true" ht="12" hidden="false" customHeight="false" outlineLevel="0" collapsed="false">
      <c r="A349" s="464"/>
      <c r="B349" s="464"/>
      <c r="C349" s="464" t="s">
        <v>9235</v>
      </c>
      <c r="D349" s="458" t="s">
        <v>9236</v>
      </c>
    </row>
    <row r="350" s="458" customFormat="true" ht="12" hidden="false" customHeight="false" outlineLevel="0" collapsed="false">
      <c r="A350" s="464"/>
      <c r="B350" s="464"/>
      <c r="C350" s="464"/>
    </row>
    <row r="351" s="458" customFormat="true" ht="12" hidden="false" customHeight="false" outlineLevel="0" collapsed="false">
      <c r="A351" s="464"/>
      <c r="B351" s="464" t="n">
        <v>87</v>
      </c>
      <c r="C351" s="464"/>
      <c r="D351" s="467" t="s">
        <v>9237</v>
      </c>
    </row>
    <row r="352" s="458" customFormat="true" ht="12" hidden="false" customHeight="false" outlineLevel="0" collapsed="false">
      <c r="A352" s="464"/>
      <c r="B352" s="464"/>
      <c r="C352" s="464"/>
    </row>
    <row r="353" s="458" customFormat="true" ht="12" hidden="false" customHeight="false" outlineLevel="0" collapsed="false">
      <c r="A353" s="464"/>
      <c r="B353" s="464"/>
      <c r="C353" s="464" t="s">
        <v>9238</v>
      </c>
      <c r="D353" s="458" t="s">
        <v>9239</v>
      </c>
    </row>
    <row r="354" s="458" customFormat="true" ht="12" hidden="false" customHeight="false" outlineLevel="0" collapsed="false">
      <c r="A354" s="464"/>
      <c r="B354" s="464"/>
      <c r="C354" s="464"/>
      <c r="D354" s="458" t="s">
        <v>9240</v>
      </c>
      <c r="E354" s="458" t="n">
        <v>242</v>
      </c>
      <c r="F354" s="458" t="s">
        <v>8882</v>
      </c>
      <c r="G354" s="458" t="s">
        <v>9241</v>
      </c>
    </row>
    <row r="355" s="458" customFormat="true" ht="12" hidden="false" customHeight="false" outlineLevel="0" collapsed="false">
      <c r="A355" s="464"/>
      <c r="B355" s="464"/>
      <c r="C355" s="464"/>
    </row>
    <row r="356" s="458" customFormat="true" ht="12" hidden="false" customHeight="false" outlineLevel="0" collapsed="false">
      <c r="A356" s="464"/>
      <c r="B356" s="464"/>
      <c r="C356" s="464"/>
    </row>
    <row r="357" s="458" customFormat="true" ht="12" hidden="false" customHeight="false" outlineLevel="0" collapsed="false">
      <c r="A357" s="464"/>
      <c r="B357" s="464"/>
      <c r="C357" s="464"/>
    </row>
    <row r="358" s="458" customFormat="true" ht="12" hidden="false" customHeight="false" outlineLevel="0" collapsed="false">
      <c r="A358" s="464"/>
      <c r="B358" s="464"/>
      <c r="C358" s="464"/>
    </row>
    <row r="359" s="458" customFormat="true" ht="12" hidden="false" customHeight="false" outlineLevel="0" collapsed="false">
      <c r="A359" s="464"/>
      <c r="B359" s="464"/>
      <c r="C359" s="464"/>
    </row>
    <row r="360" s="458" customFormat="true" ht="12" hidden="false" customHeight="false" outlineLevel="0" collapsed="false">
      <c r="A360" s="464"/>
      <c r="B360" s="464"/>
      <c r="C360" s="464"/>
    </row>
    <row r="361" s="458" customFormat="true" ht="12" hidden="false" customHeight="false" outlineLevel="0" collapsed="false">
      <c r="A361" s="464"/>
      <c r="B361" s="464"/>
      <c r="C361" s="464"/>
    </row>
    <row r="362" s="458" customFormat="true" ht="21.75" hidden="false" customHeight="true" outlineLevel="0" collapsed="false">
      <c r="A362" s="234" t="s">
        <v>135</v>
      </c>
      <c r="B362" s="464"/>
      <c r="C362" s="464"/>
      <c r="G362" s="25" t="s">
        <v>9242</v>
      </c>
    </row>
    <row r="363" s="458" customFormat="true" ht="12" hidden="false" customHeight="false" outlineLevel="0" collapsed="false">
      <c r="A363" s="464"/>
      <c r="B363" s="464"/>
      <c r="C363" s="464"/>
    </row>
    <row r="364" s="458" customFormat="true" ht="12" hidden="false" customHeight="false" outlineLevel="0" collapsed="false">
      <c r="A364" s="465" t="n">
        <v>9</v>
      </c>
      <c r="B364" s="464"/>
      <c r="C364" s="464"/>
      <c r="D364" s="466" t="s">
        <v>9243</v>
      </c>
    </row>
    <row r="365" s="458" customFormat="true" ht="12" hidden="false" customHeight="false" outlineLevel="0" collapsed="false">
      <c r="A365" s="464"/>
      <c r="B365" s="464"/>
      <c r="C365" s="464"/>
    </row>
    <row r="366" s="458" customFormat="true" ht="12" hidden="false" customHeight="false" outlineLevel="0" collapsed="false">
      <c r="A366" s="464"/>
      <c r="B366" s="464" t="n">
        <v>91</v>
      </c>
      <c r="C366" s="464"/>
      <c r="D366" s="467" t="s">
        <v>9244</v>
      </c>
    </row>
    <row r="367" s="458" customFormat="true" ht="12" hidden="false" customHeight="false" outlineLevel="0" collapsed="false">
      <c r="A367" s="464"/>
      <c r="B367" s="464"/>
      <c r="C367" s="464"/>
    </row>
    <row r="368" s="458" customFormat="true" ht="12" hidden="false" customHeight="false" outlineLevel="0" collapsed="false">
      <c r="A368" s="464"/>
      <c r="B368" s="464"/>
      <c r="C368" s="464" t="s">
        <v>9245</v>
      </c>
      <c r="D368" s="458" t="s">
        <v>9246</v>
      </c>
    </row>
    <row r="369" s="458" customFormat="true" ht="12" hidden="false" customHeight="false" outlineLevel="0" collapsed="false">
      <c r="A369" s="464"/>
      <c r="B369" s="464"/>
      <c r="C369" s="464" t="s">
        <v>9247</v>
      </c>
      <c r="D369" s="458" t="s">
        <v>9248</v>
      </c>
    </row>
    <row r="370" s="458" customFormat="true" ht="12" hidden="false" customHeight="false" outlineLevel="0" collapsed="false">
      <c r="A370" s="464"/>
      <c r="B370" s="464"/>
      <c r="C370" s="464" t="s">
        <v>9249</v>
      </c>
      <c r="D370" s="458" t="s">
        <v>9250</v>
      </c>
    </row>
    <row r="371" s="458" customFormat="true" ht="12" hidden="false" customHeight="false" outlineLevel="0" collapsed="false">
      <c r="A371" s="464"/>
      <c r="B371" s="464"/>
      <c r="C371" s="464" t="s">
        <v>9251</v>
      </c>
      <c r="D371" s="458" t="s">
        <v>9252</v>
      </c>
    </row>
    <row r="372" s="458" customFormat="true" ht="12" hidden="false" customHeight="false" outlineLevel="0" collapsed="false">
      <c r="A372" s="464"/>
      <c r="B372" s="464"/>
      <c r="C372" s="464" t="s">
        <v>9253</v>
      </c>
      <c r="D372" s="458" t="s">
        <v>9254</v>
      </c>
    </row>
    <row r="373" s="458" customFormat="true" ht="12" hidden="false" customHeight="false" outlineLevel="0" collapsed="false">
      <c r="A373" s="464"/>
      <c r="B373" s="464"/>
      <c r="C373" s="464"/>
      <c r="D373" s="458" t="s">
        <v>9255</v>
      </c>
    </row>
    <row r="374" s="458" customFormat="true" ht="12" hidden="false" customHeight="false" outlineLevel="0" collapsed="false">
      <c r="A374" s="464"/>
      <c r="B374" s="464"/>
      <c r="C374" s="464" t="s">
        <v>9256</v>
      </c>
      <c r="D374" s="458" t="s">
        <v>9257</v>
      </c>
    </row>
    <row r="375" s="458" customFormat="true" ht="12" hidden="false" customHeight="false" outlineLevel="0" collapsed="false">
      <c r="A375" s="464"/>
      <c r="B375" s="464"/>
      <c r="C375" s="464" t="s">
        <v>9258</v>
      </c>
      <c r="D375" s="458" t="s">
        <v>9259</v>
      </c>
      <c r="E375" s="458" t="n">
        <v>233</v>
      </c>
      <c r="F375" s="458" t="s">
        <v>531</v>
      </c>
      <c r="G375" s="458" t="s">
        <v>9260</v>
      </c>
    </row>
    <row r="376" s="458" customFormat="true" ht="12" hidden="false" customHeight="false" outlineLevel="0" collapsed="false">
      <c r="A376" s="464"/>
      <c r="B376" s="464"/>
      <c r="C376" s="464" t="s">
        <v>9261</v>
      </c>
      <c r="D376" s="458" t="s">
        <v>9262</v>
      </c>
    </row>
    <row r="377" s="458" customFormat="true" ht="12" hidden="false" customHeight="false" outlineLevel="0" collapsed="false">
      <c r="A377" s="464"/>
      <c r="B377" s="464"/>
      <c r="C377" s="464"/>
      <c r="D377" s="458" t="s">
        <v>9263</v>
      </c>
    </row>
    <row r="378" s="458" customFormat="true" ht="12" hidden="false" customHeight="false" outlineLevel="0" collapsed="false">
      <c r="A378" s="464"/>
      <c r="B378" s="464"/>
      <c r="C378" s="464"/>
    </row>
    <row r="379" s="458" customFormat="true" ht="12" hidden="false" customHeight="false" outlineLevel="0" collapsed="false">
      <c r="A379" s="464"/>
      <c r="B379" s="464" t="n">
        <v>93</v>
      </c>
      <c r="C379" s="464"/>
      <c r="D379" s="467" t="s">
        <v>9264</v>
      </c>
    </row>
    <row r="380" s="458" customFormat="true" ht="12" hidden="false" customHeight="false" outlineLevel="0" collapsed="false">
      <c r="A380" s="464"/>
      <c r="B380" s="464"/>
      <c r="C380" s="464"/>
    </row>
    <row r="381" s="458" customFormat="true" ht="12" hidden="false" customHeight="false" outlineLevel="0" collapsed="false">
      <c r="B381" s="464"/>
      <c r="C381" s="464" t="s">
        <v>9265</v>
      </c>
      <c r="D381" s="458" t="s">
        <v>9266</v>
      </c>
    </row>
    <row r="382" s="458" customFormat="true" ht="12" hidden="false" customHeight="false" outlineLevel="0" collapsed="false">
      <c r="B382" s="464"/>
      <c r="C382" s="464"/>
      <c r="D382" s="458" t="s">
        <v>9267</v>
      </c>
    </row>
    <row r="383" s="458" customFormat="true" ht="12" hidden="false" customHeight="false" outlineLevel="0" collapsed="false">
      <c r="B383" s="464"/>
      <c r="C383" s="464" t="s">
        <v>9268</v>
      </c>
      <c r="D383" s="458" t="s">
        <v>9269</v>
      </c>
    </row>
    <row r="384" s="458" customFormat="true" ht="12" hidden="false" customHeight="false" outlineLevel="0" collapsed="false">
      <c r="B384" s="464"/>
      <c r="C384" s="464"/>
      <c r="D384" s="458" t="s">
        <v>9270</v>
      </c>
    </row>
    <row r="385" s="458" customFormat="true" ht="12" hidden="false" customHeight="false" outlineLevel="0" collapsed="false">
      <c r="B385" s="464"/>
      <c r="C385" s="464" t="s">
        <v>9271</v>
      </c>
      <c r="D385" s="458" t="s">
        <v>9272</v>
      </c>
    </row>
    <row r="386" s="458" customFormat="true" ht="12" hidden="false" customHeight="false" outlineLevel="0" collapsed="false">
      <c r="B386" s="464"/>
      <c r="C386" s="464" t="s">
        <v>9273</v>
      </c>
      <c r="D386" s="458" t="s">
        <v>9274</v>
      </c>
    </row>
    <row r="387" s="458" customFormat="true" ht="12" hidden="false" customHeight="false" outlineLevel="0" collapsed="false">
      <c r="A387" s="464"/>
      <c r="B387" s="464"/>
      <c r="C387" s="464"/>
    </row>
    <row r="388" s="458" customFormat="true" ht="12" hidden="false" customHeight="false" outlineLevel="0" collapsed="false">
      <c r="A388" s="464"/>
      <c r="B388" s="464" t="n">
        <v>94</v>
      </c>
      <c r="C388" s="464"/>
      <c r="D388" s="467" t="s">
        <v>9275</v>
      </c>
    </row>
    <row r="389" s="458" customFormat="true" ht="12" hidden="false" customHeight="false" outlineLevel="0" collapsed="false">
      <c r="A389" s="464"/>
      <c r="B389" s="464"/>
      <c r="C389" s="464"/>
    </row>
    <row r="390" s="458" customFormat="true" ht="12" hidden="false" customHeight="false" outlineLevel="0" collapsed="false">
      <c r="A390" s="464"/>
      <c r="B390" s="464"/>
      <c r="C390" s="464" t="s">
        <v>9276</v>
      </c>
      <c r="D390" s="458" t="s">
        <v>9277</v>
      </c>
    </row>
    <row r="391" s="458" customFormat="true" ht="12" hidden="false" customHeight="false" outlineLevel="0" collapsed="false">
      <c r="A391" s="464"/>
      <c r="B391" s="464"/>
      <c r="C391" s="464" t="s">
        <v>9278</v>
      </c>
      <c r="D391" s="458" t="s">
        <v>9279</v>
      </c>
    </row>
    <row r="392" s="458" customFormat="true" ht="12" hidden="false" customHeight="false" outlineLevel="0" collapsed="false">
      <c r="A392" s="464"/>
      <c r="B392" s="464"/>
      <c r="C392" s="464" t="s">
        <v>9280</v>
      </c>
      <c r="D392" s="458" t="s">
        <v>9281</v>
      </c>
    </row>
    <row r="393" s="458" customFormat="true" ht="12" hidden="false" customHeight="false" outlineLevel="0" collapsed="false">
      <c r="A393" s="464"/>
      <c r="B393" s="464"/>
      <c r="C393" s="464" t="s">
        <v>9282</v>
      </c>
      <c r="D393" s="458" t="s">
        <v>9283</v>
      </c>
    </row>
    <row r="394" s="458" customFormat="true" ht="12" hidden="false" customHeight="false" outlineLevel="0" collapsed="false">
      <c r="A394" s="464"/>
      <c r="B394" s="464"/>
      <c r="C394" s="464" t="s">
        <v>9284</v>
      </c>
      <c r="D394" s="458" t="s">
        <v>9285</v>
      </c>
    </row>
    <row r="395" s="458" customFormat="true" ht="12" hidden="false" customHeight="false" outlineLevel="0" collapsed="false">
      <c r="A395" s="464"/>
      <c r="B395" s="464"/>
      <c r="C395" s="464" t="s">
        <v>9286</v>
      </c>
      <c r="D395" s="458" t="s">
        <v>9287</v>
      </c>
    </row>
    <row r="396" s="458" customFormat="true" ht="12" hidden="false" customHeight="false" outlineLevel="0" collapsed="false">
      <c r="A396" s="464"/>
      <c r="B396" s="464"/>
      <c r="C396" s="464"/>
    </row>
    <row r="397" s="458" customFormat="true" ht="12" hidden="false" customHeight="false" outlineLevel="0" collapsed="false">
      <c r="A397" s="464"/>
      <c r="B397" s="464"/>
      <c r="C397" s="464"/>
    </row>
    <row r="398" s="458" customFormat="true" ht="12" hidden="false" customHeight="false" outlineLevel="0" collapsed="false"/>
    <row r="399" s="458" customFormat="true" ht="12" hidden="false" customHeight="false" outlineLevel="0" collapsed="false"/>
    <row r="400" s="458" customFormat="true" ht="12" hidden="false" customHeight="false" outlineLevel="0" collapsed="false"/>
    <row r="401" s="458" customFormat="true" ht="12" hidden="false" customHeight="false" outlineLevel="0" collapsed="false"/>
    <row r="402" s="458" customFormat="true" ht="12" hidden="false" customHeight="false" outlineLevel="0" collapsed="false"/>
    <row r="403" s="458" customFormat="true" ht="12" hidden="false" customHeight="false" outlineLevel="0" collapsed="false"/>
    <row r="404" s="458" customFormat="true" ht="12" hidden="false" customHeight="false" outlineLevel="0" collapsed="false"/>
    <row r="405" s="458" customFormat="true" ht="12" hidden="false" customHeight="false" outlineLevel="0" collapsed="false"/>
    <row r="406" s="458" customFormat="true" ht="12" hidden="false" customHeight="false" outlineLevel="0" collapsed="false"/>
    <row r="407" s="458" customFormat="true" ht="12" hidden="false" customHeight="false" outlineLevel="0" collapsed="false"/>
    <row r="408" s="458" customFormat="true" ht="12" hidden="false" customHeight="false" outlineLevel="0" collapsed="false"/>
    <row r="409" s="458" customFormat="true" ht="12" hidden="false" customHeight="false" outlineLevel="0" collapsed="false"/>
    <row r="410" s="458" customFormat="true" ht="12" hidden="false" customHeight="false" outlineLevel="0" collapsed="false"/>
    <row r="411" s="458" customFormat="true" ht="12" hidden="false" customHeight="false" outlineLevel="0" collapsed="false"/>
    <row r="412" s="458" customFormat="true" ht="12" hidden="false" customHeight="false" outlineLevel="0" collapsed="false"/>
    <row r="413" s="458" customFormat="true" ht="12" hidden="false" customHeight="false" outlineLevel="0" collapsed="false"/>
    <row r="414" s="458" customFormat="true" ht="12" hidden="false" customHeight="false" outlineLevel="0" collapsed="false"/>
    <row r="415" s="458" customFormat="true" ht="12" hidden="false" customHeight="false" outlineLevel="0" collapsed="false"/>
    <row r="416" s="458" customFormat="true" ht="12" hidden="false" customHeight="false" outlineLevel="0" collapsed="false"/>
    <row r="417" s="458" customFormat="true" ht="12" hidden="false" customHeight="false" outlineLevel="0" collapsed="false"/>
    <row r="418" s="458" customFormat="true" ht="12" hidden="false" customHeight="false" outlineLevel="0" collapsed="false"/>
    <row r="419" s="458" customFormat="true" ht="12" hidden="false" customHeight="false" outlineLevel="0" collapsed="false"/>
    <row r="420" s="458" customFormat="true" ht="12" hidden="false" customHeight="false" outlineLevel="0" collapsed="false"/>
    <row r="421" s="458" customFormat="true" ht="12" hidden="false" customHeight="false" outlineLevel="0" collapsed="false"/>
    <row r="422" s="458" customFormat="true" ht="12" hidden="false" customHeight="false" outlineLevel="0" collapsed="false"/>
    <row r="423" s="458" customFormat="true" ht="12" hidden="false" customHeight="false" outlineLevel="0" collapsed="false"/>
    <row r="424" s="458" customFormat="true" ht="12" hidden="false" customHeight="false" outlineLevel="0" collapsed="false"/>
    <row r="425" s="458" customFormat="true" ht="12" hidden="false" customHeight="false" outlineLevel="0" collapsed="false"/>
    <row r="426" s="458" customFormat="true" ht="12" hidden="false" customHeight="false" outlineLevel="0" collapsed="false"/>
    <row r="427" s="458" customFormat="true" ht="12" hidden="false" customHeight="false" outlineLevel="0" collapsed="false"/>
    <row r="428" s="458" customFormat="true" ht="12" hidden="false" customHeight="false" outlineLevel="0" collapsed="false"/>
    <row r="429" s="458" customFormat="true" ht="12" hidden="false" customHeight="false" outlineLevel="0" collapsed="false"/>
    <row r="430" s="458" customFormat="true" ht="12" hidden="false" customHeight="false" outlineLevel="0" collapsed="false"/>
    <row r="431" s="458" customFormat="true" ht="12" hidden="false" customHeight="false" outlineLevel="0" collapsed="false"/>
    <row r="432" s="458" customFormat="true" ht="12" hidden="false" customHeight="false" outlineLevel="0" collapsed="false"/>
    <row r="433" s="458" customFormat="true" ht="21.75" hidden="false" customHeight="true" outlineLevel="0" collapsed="false">
      <c r="A433" s="458" t="s">
        <v>135</v>
      </c>
      <c r="G433" s="25" t="s">
        <v>9288</v>
      </c>
    </row>
    <row r="434" s="458" customFormat="true" ht="12" hidden="false" customHeight="false" outlineLevel="0" collapsed="false"/>
    <row r="435" s="458" customFormat="true" ht="12" hidden="false" customHeight="false" outlineLevel="0" collapsed="false"/>
    <row r="436" s="458" customFormat="true" ht="12" hidden="false" customHeight="false" outlineLevel="0" collapsed="false"/>
    <row r="437" s="458" customFormat="true" ht="12" hidden="false" customHeight="false" outlineLevel="0" collapsed="false"/>
    <row r="438" s="458" customFormat="true" ht="12" hidden="false" customHeight="false" outlineLevel="0" collapsed="false"/>
    <row r="439" s="458" customFormat="true" ht="12" hidden="false" customHeight="false" outlineLevel="0" collapsed="false"/>
    <row r="440" s="458" customFormat="true" ht="12" hidden="false" customHeight="false" outlineLevel="0" collapsed="false"/>
    <row r="441" s="458" customFormat="true" ht="12" hidden="false" customHeight="false" outlineLevel="0" collapsed="false"/>
    <row r="442" s="458" customFormat="true" ht="12" hidden="false" customHeight="false" outlineLevel="0" collapsed="false"/>
    <row r="443" s="458" customFormat="true" ht="12" hidden="false" customHeight="false" outlineLevel="0" collapsed="false"/>
    <row r="444" s="458" customFormat="true" ht="12" hidden="false" customHeight="false" outlineLevel="0" collapsed="false"/>
    <row r="445" s="458" customFormat="true" ht="12" hidden="false" customHeight="false" outlineLevel="0" collapsed="false"/>
    <row r="446" s="458" customFormat="true" ht="12" hidden="false" customHeight="false" outlineLevel="0" collapsed="false"/>
    <row r="447" s="458" customFormat="true" ht="12" hidden="false" customHeight="false" outlineLevel="0" collapsed="false"/>
    <row r="448" s="458" customFormat="true" ht="12" hidden="false" customHeight="false" outlineLevel="0" collapsed="false"/>
    <row r="449" s="458" customFormat="true" ht="12" hidden="false" customHeight="false" outlineLevel="0" collapsed="false"/>
    <row r="450" s="458" customFormat="true" ht="12" hidden="false" customHeight="false" outlineLevel="0" collapsed="false"/>
    <row r="451" s="458" customFormat="true" ht="12" hidden="false" customHeight="false" outlineLevel="0" collapsed="false"/>
    <row r="452" s="458" customFormat="true" ht="12" hidden="false" customHeight="false" outlineLevel="0" collapsed="false"/>
    <row r="453" s="458" customFormat="true" ht="12" hidden="false" customHeight="false" outlineLevel="0" collapsed="false"/>
    <row r="454" s="458" customFormat="true" ht="12" hidden="false" customHeight="false" outlineLevel="0" collapsed="false"/>
    <row r="455" s="458" customFormat="true" ht="12" hidden="false" customHeight="false" outlineLevel="0" collapsed="false"/>
    <row r="456" s="458" customFormat="true" ht="12" hidden="false" customHeight="false" outlineLevel="0" collapsed="false"/>
    <row r="457" s="45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34" t="s">
        <v>126</v>
      </c>
      <c r="B1" s="434"/>
      <c r="C1" s="434"/>
      <c r="D1" s="434"/>
      <c r="E1" s="434"/>
      <c r="F1" s="434"/>
      <c r="G1" s="434"/>
      <c r="H1" s="434"/>
      <c r="I1" s="468"/>
    </row>
    <row r="3" customFormat="false" ht="12.75" hidden="false" customHeight="false" outlineLevel="0" collapsed="false">
      <c r="A3" s="36" t="s">
        <v>9289</v>
      </c>
      <c r="B3" s="36"/>
      <c r="C3" s="36"/>
      <c r="D3" s="36"/>
      <c r="E3" s="36"/>
      <c r="F3" s="36"/>
      <c r="G3" s="36"/>
      <c r="H3" s="36"/>
    </row>
    <row r="4" customFormat="false" ht="12.75" hidden="false" customHeight="false" outlineLevel="0" collapsed="false">
      <c r="A4" s="62" t="s">
        <v>9290</v>
      </c>
      <c r="B4" s="62"/>
      <c r="C4" s="62"/>
      <c r="D4" s="62"/>
      <c r="E4" s="62"/>
      <c r="F4" s="62"/>
      <c r="G4" s="62"/>
      <c r="H4" s="62"/>
    </row>
    <row r="6" customFormat="false" ht="12.75" hidden="false" customHeight="true" outlineLevel="0" collapsed="false">
      <c r="A6" s="66" t="s">
        <v>9291</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7" t="s">
        <v>3732</v>
      </c>
      <c r="B10" s="127"/>
      <c r="C10" s="127"/>
      <c r="D10" s="54" t="s">
        <v>9292</v>
      </c>
      <c r="E10" s="127" t="s">
        <v>3732</v>
      </c>
      <c r="F10" s="127"/>
      <c r="G10" s="127"/>
      <c r="H10" s="55" t="s">
        <v>9292</v>
      </c>
    </row>
    <row r="11" customFormat="false" ht="12.75" hidden="false" customHeight="true" outlineLevel="0" collapsed="false">
      <c r="A11" s="469" t="s">
        <v>9293</v>
      </c>
      <c r="B11" s="54" t="s">
        <v>9294</v>
      </c>
      <c r="C11" s="469" t="s">
        <v>9295</v>
      </c>
      <c r="D11" s="54"/>
      <c r="E11" s="469" t="s">
        <v>9293</v>
      </c>
      <c r="F11" s="54" t="s">
        <v>9294</v>
      </c>
      <c r="G11" s="469" t="s">
        <v>9295</v>
      </c>
      <c r="H11" s="55"/>
    </row>
    <row r="12" customFormat="false" ht="15" hidden="false" customHeight="true" outlineLevel="0" collapsed="false">
      <c r="A12" s="469"/>
      <c r="B12" s="54"/>
      <c r="C12" s="469"/>
      <c r="D12" s="54"/>
      <c r="E12" s="469"/>
      <c r="F12" s="54"/>
      <c r="G12" s="469"/>
      <c r="H12" s="55"/>
    </row>
    <row r="13" customFormat="false" ht="12.75" hidden="false" customHeight="false" outlineLevel="0" collapsed="false">
      <c r="A13" s="32"/>
      <c r="B13" s="32"/>
      <c r="C13" s="32"/>
      <c r="D13" s="319"/>
    </row>
    <row r="14" customFormat="false" ht="12.75" hidden="false" customHeight="false" outlineLevel="0" collapsed="false">
      <c r="A14" s="29" t="n">
        <v>0</v>
      </c>
      <c r="B14" s="29"/>
      <c r="C14" s="30"/>
      <c r="D14" s="470" t="s">
        <v>9296</v>
      </c>
      <c r="E14" s="471"/>
      <c r="F14" s="471" t="n">
        <v>13</v>
      </c>
      <c r="G14" s="472"/>
      <c r="H14" s="473" t="s">
        <v>9297</v>
      </c>
    </row>
    <row r="15" customFormat="false" ht="12.75" hidden="false" customHeight="false" outlineLevel="0" collapsed="false">
      <c r="A15" s="29"/>
      <c r="B15" s="29"/>
      <c r="C15" s="30"/>
      <c r="D15" s="443"/>
      <c r="E15" s="471"/>
      <c r="F15" s="471"/>
      <c r="G15" s="472" t="n">
        <v>131</v>
      </c>
      <c r="H15" s="10" t="s">
        <v>9298</v>
      </c>
    </row>
    <row r="16" customFormat="false" ht="12.75" hidden="false" customHeight="false" outlineLevel="0" collapsed="false">
      <c r="A16" s="29"/>
      <c r="B16" s="29" t="s">
        <v>529</v>
      </c>
      <c r="C16" s="30"/>
      <c r="D16" s="474" t="s">
        <v>9299</v>
      </c>
      <c r="E16" s="471"/>
      <c r="F16" s="471"/>
      <c r="G16" s="472" t="n">
        <v>132</v>
      </c>
      <c r="H16" s="10" t="s">
        <v>9300</v>
      </c>
    </row>
    <row r="17" customFormat="false" ht="12.75" hidden="false" customHeight="false" outlineLevel="0" collapsed="false">
      <c r="A17" s="29"/>
      <c r="B17" s="29"/>
      <c r="C17" s="30" t="s">
        <v>9301</v>
      </c>
      <c r="D17" s="443" t="s">
        <v>9302</v>
      </c>
      <c r="E17" s="471"/>
      <c r="F17" s="471"/>
      <c r="G17" s="472" t="n">
        <v>133</v>
      </c>
      <c r="H17" s="10" t="s">
        <v>9303</v>
      </c>
    </row>
    <row r="18" customFormat="false" ht="12.75" hidden="false" customHeight="false" outlineLevel="0" collapsed="false">
      <c r="A18" s="29"/>
      <c r="B18" s="29"/>
      <c r="C18" s="30"/>
      <c r="D18" s="443"/>
      <c r="E18" s="471"/>
      <c r="F18" s="471"/>
      <c r="G18" s="472" t="n">
        <v>134</v>
      </c>
      <c r="H18" s="10" t="s">
        <v>9304</v>
      </c>
    </row>
    <row r="19" customFormat="false" ht="12.75" hidden="false" customHeight="false" outlineLevel="0" collapsed="false">
      <c r="A19" s="29"/>
      <c r="B19" s="29" t="s">
        <v>531</v>
      </c>
      <c r="C19" s="30"/>
      <c r="D19" s="474" t="s">
        <v>532</v>
      </c>
      <c r="E19" s="471"/>
      <c r="F19" s="471"/>
      <c r="G19" s="472" t="n">
        <v>135</v>
      </c>
      <c r="H19" s="10" t="s">
        <v>9305</v>
      </c>
    </row>
    <row r="20" customFormat="false" ht="12.75" hidden="false" customHeight="false" outlineLevel="0" collapsed="false">
      <c r="A20" s="29"/>
      <c r="B20" s="29"/>
      <c r="C20" s="30" t="s">
        <v>6644</v>
      </c>
      <c r="D20" s="443" t="s">
        <v>9306</v>
      </c>
      <c r="E20" s="471"/>
      <c r="F20" s="471"/>
      <c r="G20" s="472" t="n">
        <v>136</v>
      </c>
      <c r="H20" s="10" t="s">
        <v>9307</v>
      </c>
    </row>
    <row r="21" customFormat="false" ht="12.75" hidden="false" customHeight="false" outlineLevel="0" collapsed="false">
      <c r="A21" s="29"/>
      <c r="B21" s="29"/>
      <c r="C21" s="30" t="s">
        <v>9308</v>
      </c>
      <c r="D21" s="443" t="s">
        <v>9309</v>
      </c>
      <c r="E21" s="471"/>
      <c r="F21" s="471"/>
      <c r="G21" s="472" t="n">
        <v>139</v>
      </c>
      <c r="H21" s="10" t="s">
        <v>9310</v>
      </c>
    </row>
    <row r="22" customFormat="false" ht="12.75" hidden="false" customHeight="false" outlineLevel="0" collapsed="false">
      <c r="A22" s="29"/>
      <c r="B22" s="29"/>
      <c r="C22" s="30" t="s">
        <v>9311</v>
      </c>
      <c r="D22" s="443" t="s">
        <v>9312</v>
      </c>
      <c r="E22" s="471"/>
      <c r="F22" s="471"/>
      <c r="G22" s="472"/>
    </row>
    <row r="23" customFormat="false" ht="12.75" hidden="false" customHeight="false" outlineLevel="0" collapsed="false">
      <c r="A23" s="29"/>
      <c r="B23" s="29"/>
      <c r="C23" s="30" t="s">
        <v>6651</v>
      </c>
      <c r="D23" s="443" t="s">
        <v>9313</v>
      </c>
      <c r="E23" s="471"/>
      <c r="F23" s="471" t="n">
        <v>14</v>
      </c>
      <c r="G23" s="472"/>
      <c r="H23" s="473" t="s">
        <v>9314</v>
      </c>
    </row>
    <row r="24" customFormat="false" ht="12.75" hidden="false" customHeight="false" outlineLevel="0" collapsed="false">
      <c r="A24" s="29"/>
      <c r="B24" s="29"/>
      <c r="C24" s="30" t="s">
        <v>6658</v>
      </c>
      <c r="D24" s="443" t="s">
        <v>9315</v>
      </c>
      <c r="E24" s="471"/>
      <c r="F24" s="471"/>
      <c r="G24" s="472" t="n">
        <v>141</v>
      </c>
      <c r="H24" s="10" t="s">
        <v>9316</v>
      </c>
    </row>
    <row r="25" customFormat="false" ht="12.75" hidden="false" customHeight="false" outlineLevel="0" collapsed="false">
      <c r="A25" s="29"/>
      <c r="B25" s="29"/>
      <c r="C25" s="30" t="s">
        <v>6663</v>
      </c>
      <c r="D25" s="443" t="s">
        <v>9317</v>
      </c>
      <c r="E25" s="471"/>
      <c r="F25" s="471"/>
      <c r="G25" s="472" t="n">
        <v>142</v>
      </c>
      <c r="H25" s="10" t="s">
        <v>9318</v>
      </c>
    </row>
    <row r="26" customFormat="false" ht="12.75" hidden="false" customHeight="false" outlineLevel="0" collapsed="false">
      <c r="A26" s="29"/>
      <c r="B26" s="29"/>
      <c r="C26" s="30" t="s">
        <v>6676</v>
      </c>
      <c r="D26" s="443" t="s">
        <v>9319</v>
      </c>
      <c r="E26" s="471"/>
      <c r="F26" s="471"/>
      <c r="G26" s="472" t="n">
        <v>143</v>
      </c>
      <c r="H26" s="10" t="s">
        <v>9320</v>
      </c>
    </row>
    <row r="27" customFormat="false" ht="12.75" hidden="false" customHeight="false" outlineLevel="0" collapsed="false">
      <c r="A27" s="29"/>
      <c r="B27" s="29"/>
      <c r="C27" s="30"/>
      <c r="D27" s="443"/>
      <c r="E27" s="471"/>
      <c r="F27" s="471"/>
      <c r="G27" s="472" t="n">
        <v>144</v>
      </c>
      <c r="H27" s="10" t="s">
        <v>9321</v>
      </c>
    </row>
    <row r="28" customFormat="false" ht="12.75" hidden="false" customHeight="false" outlineLevel="0" collapsed="false">
      <c r="A28" s="29"/>
      <c r="B28" s="29" t="s">
        <v>540</v>
      </c>
      <c r="C28" s="30"/>
      <c r="D28" s="474" t="s">
        <v>541</v>
      </c>
      <c r="E28" s="471"/>
      <c r="F28" s="471"/>
      <c r="G28" s="472" t="n">
        <v>145</v>
      </c>
      <c r="H28" s="10" t="s">
        <v>9322</v>
      </c>
    </row>
    <row r="29" customFormat="false" ht="12.75" hidden="false" customHeight="false" outlineLevel="0" collapsed="false">
      <c r="A29" s="29"/>
      <c r="B29" s="29"/>
      <c r="C29" s="30" t="s">
        <v>6680</v>
      </c>
      <c r="D29" s="443" t="s">
        <v>541</v>
      </c>
      <c r="E29" s="471"/>
      <c r="F29" s="471"/>
      <c r="G29" s="472" t="n">
        <v>146</v>
      </c>
      <c r="H29" s="10" t="s">
        <v>9323</v>
      </c>
    </row>
    <row r="30" customFormat="false" ht="12.75" hidden="false" customHeight="false" outlineLevel="0" collapsed="false">
      <c r="A30" s="29"/>
      <c r="B30" s="29"/>
      <c r="C30" s="30"/>
      <c r="D30" s="443"/>
      <c r="E30" s="471"/>
      <c r="F30" s="471"/>
      <c r="G30" s="472" t="n">
        <v>147</v>
      </c>
      <c r="H30" s="10" t="s">
        <v>9324</v>
      </c>
    </row>
    <row r="31" customFormat="false" ht="12.75" hidden="false" customHeight="false" outlineLevel="0" collapsed="false">
      <c r="A31" s="29"/>
      <c r="B31" s="29" t="s">
        <v>544</v>
      </c>
      <c r="C31" s="30"/>
      <c r="D31" s="474" t="s">
        <v>9325</v>
      </c>
      <c r="E31" s="471"/>
      <c r="F31" s="471"/>
      <c r="G31" s="472" t="n">
        <v>148</v>
      </c>
      <c r="H31" s="10" t="s">
        <v>9326</v>
      </c>
    </row>
    <row r="32" customFormat="false" ht="12.75" hidden="false" customHeight="false" outlineLevel="0" collapsed="false">
      <c r="A32" s="29"/>
      <c r="B32" s="29"/>
      <c r="C32" s="30" t="s">
        <v>6686</v>
      </c>
      <c r="D32" s="443" t="s">
        <v>9327</v>
      </c>
      <c r="E32" s="471"/>
      <c r="F32" s="471"/>
      <c r="G32" s="472"/>
    </row>
    <row r="33" customFormat="false" ht="12.75" hidden="false" customHeight="false" outlineLevel="0" collapsed="false">
      <c r="A33" s="29"/>
      <c r="B33" s="29"/>
      <c r="C33" s="30" t="s">
        <v>9328</v>
      </c>
      <c r="D33" s="443" t="s">
        <v>9329</v>
      </c>
      <c r="E33" s="471"/>
      <c r="F33" s="471" t="n">
        <v>16</v>
      </c>
      <c r="G33" s="472"/>
      <c r="H33" s="473" t="s">
        <v>9330</v>
      </c>
    </row>
    <row r="34" customFormat="false" ht="12.75" hidden="false" customHeight="false" outlineLevel="0" collapsed="false">
      <c r="A34" s="29"/>
      <c r="B34" s="29"/>
      <c r="C34" s="30" t="s">
        <v>9331</v>
      </c>
      <c r="D34" s="443" t="s">
        <v>9332</v>
      </c>
      <c r="E34" s="471"/>
      <c r="F34" s="471"/>
      <c r="G34" s="472" t="n">
        <v>161</v>
      </c>
      <c r="H34" s="10" t="s">
        <v>9333</v>
      </c>
    </row>
    <row r="35" customFormat="false" ht="12.75" hidden="false" customHeight="false" outlineLevel="0" collapsed="false">
      <c r="A35" s="29"/>
      <c r="B35" s="29"/>
      <c r="C35" s="30"/>
      <c r="D35" s="443"/>
      <c r="E35" s="471"/>
      <c r="F35" s="471"/>
      <c r="G35" s="472" t="n">
        <v>162</v>
      </c>
      <c r="H35" s="10" t="s">
        <v>9334</v>
      </c>
    </row>
    <row r="36" customFormat="false" ht="12.75" hidden="false" customHeight="false" outlineLevel="0" collapsed="false">
      <c r="A36" s="29"/>
      <c r="B36" s="29" t="s">
        <v>547</v>
      </c>
      <c r="C36" s="30"/>
      <c r="D36" s="474" t="s">
        <v>9335</v>
      </c>
      <c r="E36" s="471"/>
      <c r="F36" s="471"/>
      <c r="G36" s="472" t="n">
        <v>163</v>
      </c>
      <c r="H36" s="10" t="s">
        <v>9336</v>
      </c>
    </row>
    <row r="37" customFormat="false" ht="12.75" hidden="false" customHeight="false" outlineLevel="0" collapsed="false">
      <c r="A37" s="29"/>
      <c r="B37" s="29"/>
      <c r="C37" s="30" t="s">
        <v>6647</v>
      </c>
      <c r="D37" s="443" t="s">
        <v>9337</v>
      </c>
      <c r="E37" s="471"/>
      <c r="F37" s="471"/>
      <c r="G37" s="472" t="n">
        <v>164</v>
      </c>
      <c r="H37" s="10" t="s">
        <v>9338</v>
      </c>
    </row>
    <row r="38" customFormat="false" ht="12.75" hidden="false" customHeight="false" outlineLevel="0" collapsed="false">
      <c r="A38" s="29"/>
      <c r="B38" s="29"/>
      <c r="C38" s="30" t="s">
        <v>6654</v>
      </c>
      <c r="D38" s="443" t="s">
        <v>9339</v>
      </c>
      <c r="E38" s="471"/>
      <c r="F38" s="471"/>
      <c r="G38" s="472" t="n">
        <v>165</v>
      </c>
      <c r="H38" s="10" t="s">
        <v>9340</v>
      </c>
    </row>
    <row r="39" customFormat="false" ht="12.75" hidden="false" customHeight="false" outlineLevel="0" collapsed="false">
      <c r="A39" s="29"/>
      <c r="B39" s="29"/>
      <c r="C39" s="30" t="s">
        <v>6660</v>
      </c>
      <c r="D39" s="443" t="s">
        <v>9341</v>
      </c>
      <c r="E39" s="471"/>
      <c r="F39" s="471"/>
      <c r="G39" s="472" t="n">
        <v>166</v>
      </c>
      <c r="H39" s="10" t="s">
        <v>9342</v>
      </c>
    </row>
    <row r="40" customFormat="false" ht="12.75" hidden="false" customHeight="false" outlineLevel="0" collapsed="false">
      <c r="A40" s="29"/>
      <c r="B40" s="29"/>
      <c r="C40" s="30" t="s">
        <v>9343</v>
      </c>
      <c r="D40" s="443" t="s">
        <v>9344</v>
      </c>
      <c r="E40" s="471"/>
      <c r="F40" s="471"/>
      <c r="G40" s="472" t="n">
        <v>167</v>
      </c>
      <c r="H40" s="10" t="s">
        <v>9345</v>
      </c>
    </row>
    <row r="41" customFormat="false" ht="12.75" hidden="false" customHeight="false" outlineLevel="0" collapsed="false">
      <c r="A41" s="29"/>
      <c r="B41" s="29"/>
      <c r="C41" s="30" t="s">
        <v>9346</v>
      </c>
      <c r="D41" s="443" t="s">
        <v>9347</v>
      </c>
      <c r="E41" s="471"/>
      <c r="F41" s="471"/>
      <c r="G41" s="472"/>
    </row>
    <row r="42" customFormat="false" ht="12.75" hidden="false" customHeight="false" outlineLevel="0" collapsed="false">
      <c r="A42" s="29"/>
      <c r="B42" s="29"/>
      <c r="C42" s="30"/>
      <c r="D42" s="443"/>
      <c r="E42" s="471"/>
      <c r="F42" s="471" t="n">
        <v>17</v>
      </c>
      <c r="G42" s="472"/>
      <c r="H42" s="473" t="s">
        <v>602</v>
      </c>
    </row>
    <row r="43" customFormat="false" ht="12.75" hidden="false" customHeight="false" outlineLevel="0" collapsed="false">
      <c r="A43" s="29"/>
      <c r="B43" s="29" t="s">
        <v>550</v>
      </c>
      <c r="C43" s="30"/>
      <c r="D43" s="474" t="s">
        <v>6641</v>
      </c>
      <c r="E43" s="471"/>
      <c r="F43" s="471"/>
      <c r="G43" s="472" t="n">
        <v>171</v>
      </c>
      <c r="H43" s="10" t="s">
        <v>9348</v>
      </c>
    </row>
    <row r="44" customFormat="false" ht="12.75" hidden="false" customHeight="false" outlineLevel="0" collapsed="false">
      <c r="A44" s="29"/>
      <c r="B44" s="29"/>
      <c r="C44" s="30" t="s">
        <v>6673</v>
      </c>
      <c r="D44" s="443" t="s">
        <v>9349</v>
      </c>
      <c r="E44" s="471"/>
      <c r="F44" s="471"/>
      <c r="G44" s="472" t="n">
        <v>172</v>
      </c>
      <c r="H44" s="10" t="s">
        <v>9350</v>
      </c>
    </row>
    <row r="45" customFormat="false" ht="12.75" hidden="false" customHeight="false" outlineLevel="0" collapsed="false">
      <c r="A45" s="29"/>
      <c r="B45" s="29"/>
      <c r="C45" s="30" t="s">
        <v>6679</v>
      </c>
      <c r="D45" s="443" t="s">
        <v>9351</v>
      </c>
      <c r="E45" s="471"/>
      <c r="F45" s="471"/>
      <c r="G45" s="472" t="n">
        <v>179</v>
      </c>
      <c r="H45" s="10" t="s">
        <v>9352</v>
      </c>
    </row>
    <row r="46" customFormat="false" ht="12.75" hidden="false" customHeight="false" outlineLevel="0" collapsed="false">
      <c r="A46" s="29"/>
      <c r="B46" s="29"/>
      <c r="C46" s="30" t="s">
        <v>9353</v>
      </c>
      <c r="D46" s="443" t="s">
        <v>9354</v>
      </c>
      <c r="E46" s="471"/>
      <c r="F46" s="471"/>
      <c r="G46" s="472"/>
    </row>
    <row r="47" customFormat="false" ht="12.75" hidden="false" customHeight="false" outlineLevel="0" collapsed="false">
      <c r="A47" s="29"/>
      <c r="B47" s="29"/>
      <c r="C47" s="30" t="s">
        <v>9355</v>
      </c>
      <c r="D47" s="443" t="s">
        <v>9356</v>
      </c>
      <c r="E47" s="471"/>
      <c r="F47" s="471" t="n">
        <v>18</v>
      </c>
      <c r="G47" s="472"/>
      <c r="H47" s="473" t="s">
        <v>9357</v>
      </c>
    </row>
    <row r="48" customFormat="false" ht="12.75" hidden="false" customHeight="false" outlineLevel="0" collapsed="false">
      <c r="A48" s="29"/>
      <c r="B48" s="29"/>
      <c r="C48" s="30" t="s">
        <v>9358</v>
      </c>
      <c r="D48" s="443" t="s">
        <v>9359</v>
      </c>
      <c r="E48" s="471"/>
      <c r="F48" s="471"/>
      <c r="G48" s="472" t="n">
        <v>181</v>
      </c>
      <c r="H48" s="10" t="s">
        <v>9360</v>
      </c>
    </row>
    <row r="49" customFormat="false" ht="12.75" hidden="false" customHeight="false" outlineLevel="0" collapsed="false">
      <c r="A49" s="29"/>
      <c r="B49" s="29"/>
      <c r="C49" s="30"/>
      <c r="D49" s="443"/>
      <c r="E49" s="471"/>
      <c r="F49" s="471"/>
      <c r="G49" s="472" t="n">
        <v>182</v>
      </c>
      <c r="H49" s="10" t="s">
        <v>9361</v>
      </c>
    </row>
    <row r="50" customFormat="false" ht="12.75" hidden="false" customHeight="false" outlineLevel="0" collapsed="false">
      <c r="A50" s="29"/>
      <c r="B50" s="29" t="s">
        <v>559</v>
      </c>
      <c r="C50" s="30"/>
      <c r="D50" s="474" t="s">
        <v>6708</v>
      </c>
      <c r="E50" s="471"/>
      <c r="F50" s="471"/>
      <c r="G50" s="472"/>
    </row>
    <row r="51" customFormat="false" ht="12.75" hidden="false" customHeight="false" outlineLevel="0" collapsed="false">
      <c r="A51" s="29"/>
      <c r="B51" s="29"/>
      <c r="C51" s="30" t="s">
        <v>9362</v>
      </c>
      <c r="D51" s="443" t="s">
        <v>6708</v>
      </c>
      <c r="E51" s="471" t="n">
        <v>2</v>
      </c>
      <c r="F51" s="471"/>
      <c r="G51" s="472"/>
      <c r="H51" s="26" t="s">
        <v>409</v>
      </c>
    </row>
    <row r="52" customFormat="false" ht="12.75" hidden="false" customHeight="false" outlineLevel="0" collapsed="false">
      <c r="A52" s="29"/>
      <c r="B52" s="29"/>
      <c r="C52" s="32"/>
      <c r="D52" s="443"/>
      <c r="E52" s="471"/>
      <c r="F52" s="471"/>
      <c r="G52" s="472"/>
    </row>
    <row r="53" customFormat="false" ht="12.75" hidden="false" customHeight="false" outlineLevel="0" collapsed="false">
      <c r="A53" s="29"/>
      <c r="B53" s="29" t="s">
        <v>562</v>
      </c>
      <c r="C53" s="30"/>
      <c r="D53" s="474" t="s">
        <v>9363</v>
      </c>
      <c r="E53" s="471"/>
      <c r="F53" s="471" t="n">
        <v>21</v>
      </c>
      <c r="G53" s="472"/>
      <c r="H53" s="473" t="s">
        <v>9364</v>
      </c>
    </row>
    <row r="54" customFormat="false" ht="12.75" hidden="false" customHeight="false" outlineLevel="0" collapsed="false">
      <c r="A54" s="29"/>
      <c r="B54" s="29"/>
      <c r="C54" s="30" t="s">
        <v>9365</v>
      </c>
      <c r="D54" s="443" t="s">
        <v>9366</v>
      </c>
      <c r="E54" s="471"/>
      <c r="F54" s="471"/>
      <c r="G54" s="472" t="n">
        <v>211</v>
      </c>
      <c r="H54" s="10" t="s">
        <v>9367</v>
      </c>
    </row>
    <row r="55" customFormat="false" ht="12.75" hidden="false" customHeight="false" outlineLevel="0" collapsed="false">
      <c r="A55" s="29"/>
      <c r="B55" s="29"/>
      <c r="C55" s="30" t="s">
        <v>6662</v>
      </c>
      <c r="D55" s="443" t="s">
        <v>9368</v>
      </c>
      <c r="E55" s="471"/>
      <c r="F55" s="471"/>
      <c r="G55" s="472" t="n">
        <v>213</v>
      </c>
      <c r="H55" s="10" t="s">
        <v>9369</v>
      </c>
    </row>
    <row r="56" customFormat="false" ht="12.75" hidden="false" customHeight="false" outlineLevel="0" collapsed="false">
      <c r="A56" s="29"/>
      <c r="B56" s="29"/>
      <c r="C56" s="30" t="s">
        <v>9370</v>
      </c>
      <c r="D56" s="443" t="s">
        <v>9371</v>
      </c>
      <c r="E56" s="26"/>
      <c r="F56" s="26"/>
    </row>
    <row r="57" customFormat="false" ht="12.75" hidden="false" customHeight="false" outlineLevel="0" collapsed="false">
      <c r="A57" s="29"/>
      <c r="B57" s="29"/>
      <c r="C57" s="30"/>
      <c r="D57" s="443"/>
      <c r="E57" s="471"/>
      <c r="F57" s="471" t="n">
        <v>22</v>
      </c>
      <c r="G57" s="472"/>
      <c r="H57" s="473" t="s">
        <v>9372</v>
      </c>
    </row>
    <row r="58" customFormat="false" ht="12.75" hidden="false" customHeight="false" outlineLevel="0" collapsed="false">
      <c r="A58" s="29" t="n">
        <v>1</v>
      </c>
      <c r="B58" s="29"/>
      <c r="C58" s="30"/>
      <c r="D58" s="470" t="s">
        <v>403</v>
      </c>
      <c r="E58" s="471"/>
      <c r="F58" s="471"/>
      <c r="G58" s="472" t="n">
        <v>221</v>
      </c>
      <c r="H58" s="10" t="s">
        <v>9373</v>
      </c>
    </row>
    <row r="59" customFormat="false" ht="12.75" hidden="false" customHeight="false" outlineLevel="0" collapsed="false">
      <c r="A59" s="29"/>
      <c r="B59" s="29"/>
      <c r="C59" s="30"/>
      <c r="D59" s="443"/>
      <c r="E59" s="471"/>
      <c r="F59" s="471"/>
      <c r="G59" s="472" t="n">
        <v>223</v>
      </c>
      <c r="H59" s="10" t="s">
        <v>9374</v>
      </c>
    </row>
    <row r="60" customFormat="false" ht="12.75" hidden="false" customHeight="false" outlineLevel="0" collapsed="false">
      <c r="A60" s="29"/>
      <c r="B60" s="29" t="n">
        <v>11</v>
      </c>
      <c r="C60" s="30"/>
      <c r="D60" s="474" t="s">
        <v>576</v>
      </c>
      <c r="E60" s="471"/>
      <c r="F60" s="471"/>
      <c r="G60" s="472" t="n">
        <v>224</v>
      </c>
      <c r="H60" s="10" t="s">
        <v>9375</v>
      </c>
    </row>
    <row r="61" customFormat="false" ht="12.75" hidden="false" customHeight="false" outlineLevel="0" collapsed="false">
      <c r="A61" s="29"/>
      <c r="B61" s="29"/>
      <c r="C61" s="30" t="n">
        <v>111</v>
      </c>
      <c r="D61" s="443" t="s">
        <v>9376</v>
      </c>
      <c r="E61" s="471"/>
      <c r="F61" s="471"/>
      <c r="G61" s="472"/>
    </row>
    <row r="62" customFormat="false" ht="12.75" hidden="false" customHeight="false" outlineLevel="0" collapsed="false">
      <c r="A62" s="29"/>
      <c r="B62" s="29"/>
      <c r="C62" s="30" t="n">
        <v>112</v>
      </c>
      <c r="D62" s="443" t="s">
        <v>9377</v>
      </c>
      <c r="E62" s="471"/>
      <c r="F62" s="471" t="n">
        <v>23</v>
      </c>
      <c r="G62" s="472"/>
      <c r="H62" s="473" t="s">
        <v>9378</v>
      </c>
    </row>
    <row r="63" customFormat="false" ht="12.75" hidden="false" customHeight="false" outlineLevel="0" collapsed="false">
      <c r="A63" s="29"/>
      <c r="B63" s="29"/>
      <c r="C63" s="30" t="n">
        <v>113</v>
      </c>
      <c r="D63" s="443" t="s">
        <v>9379</v>
      </c>
      <c r="E63" s="471"/>
      <c r="F63" s="471"/>
      <c r="G63" s="472" t="n">
        <v>231</v>
      </c>
      <c r="H63" s="10" t="s">
        <v>9380</v>
      </c>
    </row>
    <row r="64" customFormat="false" ht="12.75" hidden="false" customHeight="false" outlineLevel="0" collapsed="false">
      <c r="A64" s="29"/>
      <c r="B64" s="29"/>
      <c r="C64" s="30"/>
      <c r="D64" s="443"/>
      <c r="E64" s="471"/>
      <c r="F64" s="471"/>
      <c r="G64" s="472" t="n">
        <v>233</v>
      </c>
      <c r="H64" s="10" t="s">
        <v>9381</v>
      </c>
    </row>
    <row r="65" customFormat="false" ht="12.75" hidden="false" customHeight="false" outlineLevel="0" collapsed="false">
      <c r="A65" s="29"/>
      <c r="B65" s="29" t="n">
        <v>12</v>
      </c>
      <c r="C65" s="30"/>
      <c r="D65" s="474" t="s">
        <v>580</v>
      </c>
      <c r="E65" s="471"/>
      <c r="F65" s="471"/>
      <c r="G65" s="472"/>
    </row>
    <row r="66" customFormat="false" ht="12.75" hidden="false" customHeight="false" outlineLevel="0" collapsed="false">
      <c r="A66" s="30"/>
      <c r="B66" s="30"/>
      <c r="C66" s="30" t="n">
        <v>121</v>
      </c>
      <c r="D66" s="443" t="s">
        <v>9382</v>
      </c>
      <c r="E66" s="471"/>
      <c r="F66" s="471"/>
      <c r="G66" s="472"/>
    </row>
    <row r="67" customFormat="false" ht="12.75" hidden="false" customHeight="false" outlineLevel="0" collapsed="false">
      <c r="A67" s="30"/>
      <c r="B67" s="30"/>
      <c r="C67" s="30" t="n">
        <v>122</v>
      </c>
      <c r="D67" s="443" t="s">
        <v>9383</v>
      </c>
      <c r="E67" s="471"/>
      <c r="F67" s="471"/>
      <c r="G67" s="472"/>
    </row>
    <row r="68" customFormat="false" ht="12.75" hidden="false" customHeight="false" outlineLevel="0" collapsed="false">
      <c r="A68" s="30"/>
      <c r="B68" s="30"/>
      <c r="C68" s="30" t="n">
        <v>125</v>
      </c>
      <c r="D68" s="443" t="s">
        <v>9384</v>
      </c>
      <c r="E68" s="471"/>
      <c r="F68" s="471"/>
      <c r="G68" s="472"/>
    </row>
    <row r="69" customFormat="false" ht="12.75" hidden="false" customHeight="false" outlineLevel="0" collapsed="false">
      <c r="A69" s="30"/>
      <c r="B69" s="30"/>
      <c r="C69" s="30" t="n">
        <v>128</v>
      </c>
      <c r="D69" s="443" t="s">
        <v>9385</v>
      </c>
      <c r="E69" s="471"/>
      <c r="F69" s="471"/>
      <c r="G69" s="472"/>
    </row>
    <row r="70" customFormat="false" ht="12.75" hidden="false" customHeight="false" outlineLevel="0" collapsed="false">
      <c r="A70" s="30"/>
      <c r="B70" s="30"/>
      <c r="C70" s="30"/>
      <c r="E70" s="471"/>
      <c r="F70" s="471"/>
      <c r="G70" s="472"/>
    </row>
    <row r="71" customFormat="false" ht="12.75" hidden="false" customHeight="false" outlineLevel="0" collapsed="false">
      <c r="A71" s="472"/>
      <c r="B71" s="472"/>
      <c r="C71" s="472"/>
      <c r="E71" s="471"/>
      <c r="F71" s="471"/>
      <c r="G71" s="472"/>
    </row>
    <row r="72" customFormat="false" ht="12.75" hidden="false" customHeight="false" outlineLevel="0" collapsed="false">
      <c r="A72" s="472"/>
      <c r="B72" s="472"/>
      <c r="C72" s="472"/>
      <c r="E72" s="471"/>
      <c r="F72" s="471"/>
      <c r="G72" s="472"/>
    </row>
    <row r="73" customFormat="false" ht="12.75" hidden="false" customHeight="false" outlineLevel="0" collapsed="false">
      <c r="A73" s="472"/>
      <c r="B73" s="472"/>
      <c r="C73" s="472"/>
      <c r="E73" s="471"/>
      <c r="F73" s="471"/>
      <c r="G73" s="472"/>
    </row>
    <row r="74" customFormat="false" ht="16.5" hidden="false" customHeight="true" outlineLevel="0" collapsed="false">
      <c r="A74" s="446" t="s">
        <v>135</v>
      </c>
      <c r="B74" s="472"/>
      <c r="C74" s="472"/>
      <c r="E74" s="471"/>
      <c r="F74" s="471"/>
      <c r="G74" s="472"/>
      <c r="H74" s="25" t="s">
        <v>9386</v>
      </c>
    </row>
    <row r="75" customFormat="false" ht="12.75" hidden="false" customHeight="false" outlineLevel="0" collapsed="false">
      <c r="D75" s="443"/>
      <c r="E75" s="26"/>
      <c r="F75" s="26"/>
    </row>
    <row r="76" customFormat="false" ht="12.75" hidden="false" customHeight="false" outlineLevel="0" collapsed="false">
      <c r="A76" s="471" t="n">
        <v>3</v>
      </c>
      <c r="B76" s="471"/>
      <c r="C76" s="472"/>
      <c r="D76" s="470" t="s">
        <v>415</v>
      </c>
      <c r="E76" s="471"/>
      <c r="F76" s="471" t="n">
        <v>55</v>
      </c>
      <c r="G76" s="472"/>
      <c r="H76" s="473" t="s">
        <v>9387</v>
      </c>
    </row>
    <row r="77" customFormat="false" ht="12.75" hidden="false" customHeight="false" outlineLevel="0" collapsed="false">
      <c r="A77" s="471"/>
      <c r="B77" s="471"/>
      <c r="C77" s="472"/>
      <c r="D77" s="443"/>
      <c r="E77" s="471"/>
      <c r="F77" s="471"/>
      <c r="G77" s="472" t="n">
        <v>551</v>
      </c>
      <c r="H77" s="10" t="s">
        <v>9388</v>
      </c>
    </row>
    <row r="78" customFormat="false" ht="12.75" hidden="false" customHeight="false" outlineLevel="0" collapsed="false">
      <c r="A78" s="471"/>
      <c r="B78" s="471" t="n">
        <v>31</v>
      </c>
      <c r="C78" s="472"/>
      <c r="D78" s="474" t="s">
        <v>6860</v>
      </c>
      <c r="E78" s="471"/>
      <c r="F78" s="471"/>
      <c r="G78" s="472" t="n">
        <v>552</v>
      </c>
      <c r="H78" s="10" t="s">
        <v>9389</v>
      </c>
    </row>
    <row r="79" customFormat="false" ht="12.75" hidden="false" customHeight="false" outlineLevel="0" collapsed="false">
      <c r="A79" s="471"/>
      <c r="B79" s="471"/>
      <c r="C79" s="472" t="n">
        <v>310</v>
      </c>
      <c r="D79" s="443" t="s">
        <v>6860</v>
      </c>
      <c r="E79" s="471"/>
      <c r="F79" s="471"/>
      <c r="G79" s="472"/>
    </row>
    <row r="80" customFormat="false" ht="12.75" hidden="false" customHeight="false" outlineLevel="0" collapsed="false">
      <c r="A80" s="471"/>
      <c r="B80" s="471"/>
      <c r="C80" s="472"/>
      <c r="D80" s="443"/>
      <c r="E80" s="471"/>
      <c r="F80" s="471" t="n">
        <v>56</v>
      </c>
      <c r="G80" s="472"/>
      <c r="H80" s="473" t="s">
        <v>9390</v>
      </c>
    </row>
    <row r="81" customFormat="false" ht="12.75" hidden="false" customHeight="false" outlineLevel="0" collapsed="false">
      <c r="A81" s="471"/>
      <c r="B81" s="471" t="n">
        <v>32</v>
      </c>
      <c r="C81" s="472"/>
      <c r="D81" s="474" t="s">
        <v>9391</v>
      </c>
      <c r="E81" s="471"/>
      <c r="F81" s="471"/>
      <c r="G81" s="472" t="n">
        <v>561</v>
      </c>
      <c r="H81" s="10" t="s">
        <v>9392</v>
      </c>
    </row>
    <row r="82" customFormat="false" ht="12.75" hidden="false" customHeight="false" outlineLevel="0" collapsed="false">
      <c r="A82" s="471"/>
      <c r="B82" s="471"/>
      <c r="C82" s="472" t="n">
        <v>321</v>
      </c>
      <c r="D82" s="443" t="s">
        <v>9393</v>
      </c>
      <c r="E82" s="471"/>
      <c r="F82" s="471"/>
      <c r="G82" s="472" t="n">
        <v>562</v>
      </c>
      <c r="H82" s="10" t="s">
        <v>9394</v>
      </c>
    </row>
    <row r="83" customFormat="false" ht="12.75" hidden="false" customHeight="false" outlineLevel="0" collapsed="false">
      <c r="A83" s="471"/>
      <c r="B83" s="471"/>
      <c r="C83" s="472" t="n">
        <v>323</v>
      </c>
      <c r="D83" s="443" t="s">
        <v>9395</v>
      </c>
      <c r="E83" s="471"/>
      <c r="F83" s="471"/>
      <c r="G83" s="472" t="n">
        <v>563</v>
      </c>
      <c r="H83" s="10" t="s">
        <v>9396</v>
      </c>
    </row>
    <row r="84" customFormat="false" ht="12.75" hidden="false" customHeight="false" outlineLevel="0" collapsed="false">
      <c r="A84" s="471"/>
      <c r="B84" s="471"/>
      <c r="C84" s="472" t="n">
        <v>325</v>
      </c>
      <c r="D84" s="443" t="s">
        <v>9397</v>
      </c>
      <c r="E84" s="471"/>
      <c r="F84" s="471"/>
      <c r="G84" s="472" t="n">
        <v>564</v>
      </c>
      <c r="H84" s="10" t="s">
        <v>9398</v>
      </c>
    </row>
    <row r="85" customFormat="false" ht="12.75" hidden="false" customHeight="false" outlineLevel="0" collapsed="false">
      <c r="A85" s="471"/>
      <c r="B85" s="471"/>
      <c r="C85" s="472" t="n">
        <v>327</v>
      </c>
      <c r="D85" s="443" t="s">
        <v>9399</v>
      </c>
      <c r="E85" s="471"/>
      <c r="F85" s="471"/>
      <c r="G85" s="472" t="n">
        <v>565</v>
      </c>
      <c r="H85" s="10" t="s">
        <v>9400</v>
      </c>
    </row>
    <row r="86" customFormat="false" ht="12.75" hidden="false" customHeight="false" outlineLevel="0" collapsed="false">
      <c r="A86" s="471"/>
      <c r="B86" s="471"/>
      <c r="C86" s="472"/>
      <c r="D86" s="443"/>
      <c r="E86" s="471"/>
      <c r="F86" s="471"/>
      <c r="G86" s="472" t="n">
        <v>568</v>
      </c>
      <c r="H86" s="10" t="s">
        <v>9401</v>
      </c>
    </row>
    <row r="87" customFormat="false" ht="12.75" hidden="false" customHeight="false" outlineLevel="0" collapsed="false">
      <c r="A87" s="471"/>
      <c r="B87" s="471" t="n">
        <v>33</v>
      </c>
      <c r="C87" s="472"/>
      <c r="D87" s="474" t="s">
        <v>9402</v>
      </c>
      <c r="E87" s="471"/>
      <c r="F87" s="471"/>
      <c r="G87" s="472"/>
    </row>
    <row r="88" customFormat="false" ht="12.75" hidden="false" customHeight="false" outlineLevel="0" collapsed="false">
      <c r="A88" s="471"/>
      <c r="B88" s="471"/>
      <c r="C88" s="472" t="n">
        <v>330</v>
      </c>
      <c r="D88" s="443" t="s">
        <v>9402</v>
      </c>
      <c r="E88" s="471" t="n">
        <v>6</v>
      </c>
      <c r="F88" s="471"/>
      <c r="G88" s="472"/>
      <c r="H88" s="26" t="s">
        <v>433</v>
      </c>
    </row>
    <row r="89" customFormat="false" ht="12.75" hidden="false" customHeight="false" outlineLevel="0" collapsed="false">
      <c r="A89" s="471"/>
      <c r="B89" s="471"/>
      <c r="C89" s="472"/>
      <c r="D89" s="443"/>
      <c r="E89" s="471"/>
      <c r="F89" s="471"/>
      <c r="G89" s="472"/>
    </row>
    <row r="90" customFormat="false" ht="12.75" hidden="false" customHeight="false" outlineLevel="0" collapsed="false">
      <c r="A90" s="471"/>
      <c r="B90" s="471" t="n">
        <v>34</v>
      </c>
      <c r="C90" s="472"/>
      <c r="D90" s="474" t="s">
        <v>9403</v>
      </c>
      <c r="E90" s="471"/>
      <c r="F90" s="471" t="n">
        <v>61</v>
      </c>
      <c r="G90" s="472"/>
      <c r="H90" s="473" t="s">
        <v>9404</v>
      </c>
    </row>
    <row r="91" customFormat="false" ht="12.75" hidden="false" customHeight="false" outlineLevel="0" collapsed="false">
      <c r="A91" s="471"/>
      <c r="B91" s="471"/>
      <c r="C91" s="472" t="n">
        <v>341</v>
      </c>
      <c r="D91" s="443" t="s">
        <v>9405</v>
      </c>
      <c r="E91" s="471"/>
      <c r="F91" s="471"/>
      <c r="G91" s="472" t="n">
        <v>611</v>
      </c>
      <c r="H91" s="10" t="s">
        <v>9406</v>
      </c>
    </row>
    <row r="92" customFormat="false" ht="12.75" hidden="false" customHeight="false" outlineLevel="0" collapsed="false">
      <c r="A92" s="471"/>
      <c r="B92" s="471"/>
      <c r="C92" s="472" t="n">
        <v>343</v>
      </c>
      <c r="D92" s="443" t="s">
        <v>9407</v>
      </c>
      <c r="E92" s="471"/>
      <c r="F92" s="471"/>
      <c r="G92" s="472" t="n">
        <v>612</v>
      </c>
      <c r="H92" s="10" t="s">
        <v>9408</v>
      </c>
    </row>
    <row r="93" customFormat="false" ht="12.75" hidden="false" customHeight="false" outlineLevel="0" collapsed="false">
      <c r="A93" s="471"/>
      <c r="B93" s="471"/>
      <c r="C93" s="472" t="n">
        <v>349</v>
      </c>
      <c r="D93" s="443" t="s">
        <v>9403</v>
      </c>
      <c r="E93" s="471"/>
      <c r="F93" s="471"/>
      <c r="G93" s="472" t="n">
        <v>613</v>
      </c>
      <c r="H93" s="10" t="s">
        <v>9409</v>
      </c>
    </row>
    <row r="94" customFormat="false" ht="12.75" hidden="false" customHeight="false" outlineLevel="0" collapsed="false">
      <c r="A94" s="471"/>
      <c r="B94" s="471"/>
      <c r="C94" s="472"/>
      <c r="D94" s="443"/>
      <c r="E94" s="471"/>
      <c r="F94" s="471"/>
      <c r="G94" s="472" t="n">
        <v>614</v>
      </c>
      <c r="H94" s="10" t="s">
        <v>9410</v>
      </c>
    </row>
    <row r="95" customFormat="false" ht="12.75" hidden="false" customHeight="false" outlineLevel="0" collapsed="false">
      <c r="A95" s="471" t="n">
        <v>4</v>
      </c>
      <c r="B95" s="471"/>
      <c r="C95" s="472"/>
      <c r="D95" s="470" t="s">
        <v>421</v>
      </c>
      <c r="E95" s="471"/>
      <c r="F95" s="471"/>
      <c r="G95" s="472" t="n">
        <v>615</v>
      </c>
      <c r="H95" s="10" t="s">
        <v>9411</v>
      </c>
    </row>
    <row r="96" customFormat="false" ht="12.75" hidden="false" customHeight="false" outlineLevel="0" collapsed="false">
      <c r="A96" s="471"/>
      <c r="B96" s="471"/>
      <c r="C96" s="472"/>
      <c r="D96" s="443"/>
      <c r="E96" s="471"/>
      <c r="F96" s="471"/>
      <c r="G96" s="472"/>
    </row>
    <row r="97" customFormat="false" ht="12.75" hidden="false" customHeight="false" outlineLevel="0" collapsed="false">
      <c r="A97" s="471"/>
      <c r="B97" s="471" t="n">
        <v>41</v>
      </c>
      <c r="C97" s="472"/>
      <c r="D97" s="474" t="s">
        <v>706</v>
      </c>
      <c r="E97" s="471"/>
      <c r="F97" s="471" t="n">
        <v>62</v>
      </c>
      <c r="G97" s="472"/>
      <c r="H97" s="473" t="s">
        <v>815</v>
      </c>
    </row>
    <row r="98" customFormat="false" ht="12.75" hidden="false" customHeight="false" outlineLevel="0" collapsed="false">
      <c r="A98" s="471"/>
      <c r="B98" s="471"/>
      <c r="C98" s="472" t="n">
        <v>410</v>
      </c>
      <c r="D98" s="443" t="s">
        <v>9412</v>
      </c>
      <c r="E98" s="471"/>
      <c r="F98" s="471"/>
      <c r="G98" s="472" t="n">
        <v>621</v>
      </c>
      <c r="H98" s="10" t="s">
        <v>9413</v>
      </c>
    </row>
    <row r="99" customFormat="false" ht="12.75" hidden="false" customHeight="false" outlineLevel="0" collapsed="false">
      <c r="A99" s="471"/>
      <c r="B99" s="471"/>
      <c r="C99" s="472"/>
      <c r="D99" s="443"/>
      <c r="E99" s="471"/>
      <c r="F99" s="471"/>
      <c r="G99" s="472" t="n">
        <v>622</v>
      </c>
      <c r="H99" s="10" t="s">
        <v>9414</v>
      </c>
    </row>
    <row r="100" customFormat="false" ht="12.75" hidden="false" customHeight="false" outlineLevel="0" collapsed="false">
      <c r="A100" s="471"/>
      <c r="B100" s="471" t="n">
        <v>45</v>
      </c>
      <c r="C100" s="472"/>
      <c r="D100" s="474" t="s">
        <v>9415</v>
      </c>
      <c r="E100" s="471"/>
      <c r="F100" s="471"/>
      <c r="G100" s="472" t="n">
        <v>623</v>
      </c>
      <c r="H100" s="10" t="s">
        <v>9416</v>
      </c>
    </row>
    <row r="101" customFormat="false" ht="12.75" hidden="false" customHeight="false" outlineLevel="0" collapsed="false">
      <c r="A101" s="471"/>
      <c r="B101" s="471"/>
      <c r="C101" s="472" t="n">
        <v>451</v>
      </c>
      <c r="D101" s="443" t="s">
        <v>9417</v>
      </c>
      <c r="E101" s="471"/>
      <c r="F101" s="471"/>
      <c r="G101" s="472"/>
    </row>
    <row r="102" customFormat="false" ht="12.75" hidden="false" customHeight="false" outlineLevel="0" collapsed="false">
      <c r="A102" s="471"/>
      <c r="B102" s="471"/>
      <c r="C102" s="472" t="n">
        <v>452</v>
      </c>
      <c r="D102" s="443" t="s">
        <v>9418</v>
      </c>
      <c r="E102" s="471"/>
      <c r="F102" s="471" t="n">
        <v>63</v>
      </c>
      <c r="G102" s="472"/>
      <c r="H102" s="473" t="s">
        <v>9419</v>
      </c>
    </row>
    <row r="103" customFormat="false" ht="12.75" hidden="false" customHeight="false" outlineLevel="0" collapsed="false">
      <c r="A103" s="471"/>
      <c r="B103" s="471"/>
      <c r="C103" s="472" t="n">
        <v>453</v>
      </c>
      <c r="D103" s="443" t="s">
        <v>9420</v>
      </c>
      <c r="E103" s="471"/>
      <c r="F103" s="471"/>
      <c r="G103" s="472" t="n">
        <v>631</v>
      </c>
      <c r="H103" s="10" t="s">
        <v>9421</v>
      </c>
    </row>
    <row r="104" customFormat="false" ht="12.75" hidden="false" customHeight="false" outlineLevel="0" collapsed="false">
      <c r="A104" s="471"/>
      <c r="B104" s="471"/>
      <c r="C104" s="472" t="n">
        <v>455</v>
      </c>
      <c r="D104" s="443" t="s">
        <v>9422</v>
      </c>
      <c r="E104" s="471"/>
      <c r="F104" s="471"/>
      <c r="G104" s="472" t="n">
        <v>632</v>
      </c>
      <c r="H104" s="10" t="s">
        <v>9423</v>
      </c>
    </row>
    <row r="105" customFormat="false" ht="12.75" hidden="false" customHeight="false" outlineLevel="0" collapsed="false">
      <c r="A105" s="471"/>
      <c r="B105" s="471"/>
      <c r="C105" s="472" t="n">
        <v>459</v>
      </c>
      <c r="D105" s="443" t="s">
        <v>9424</v>
      </c>
      <c r="E105" s="471"/>
      <c r="F105" s="471"/>
      <c r="G105" s="472" t="n">
        <v>633</v>
      </c>
      <c r="H105" s="10" t="s">
        <v>9425</v>
      </c>
    </row>
    <row r="106" customFormat="false" ht="12.75" hidden="false" customHeight="false" outlineLevel="0" collapsed="false">
      <c r="A106" s="471"/>
      <c r="B106" s="471"/>
      <c r="C106" s="472"/>
      <c r="D106" s="443"/>
      <c r="E106" s="471"/>
      <c r="F106" s="471"/>
      <c r="G106" s="472" t="n">
        <v>634</v>
      </c>
      <c r="H106" s="10" t="s">
        <v>9426</v>
      </c>
    </row>
    <row r="107" customFormat="false" ht="12.75" hidden="false" customHeight="false" outlineLevel="0" collapsed="false">
      <c r="A107" s="471"/>
      <c r="B107" s="471" t="n">
        <v>46</v>
      </c>
      <c r="C107" s="472"/>
      <c r="D107" s="474" t="s">
        <v>9427</v>
      </c>
      <c r="E107" s="471"/>
      <c r="F107" s="471"/>
      <c r="G107" s="472" t="n">
        <v>639</v>
      </c>
      <c r="H107" s="10" t="s">
        <v>9428</v>
      </c>
    </row>
    <row r="108" customFormat="false" ht="12.75" hidden="false" customHeight="false" outlineLevel="0" collapsed="false">
      <c r="A108" s="471"/>
      <c r="B108" s="471"/>
      <c r="C108" s="472" t="s">
        <v>9429</v>
      </c>
      <c r="D108" s="443" t="s">
        <v>9430</v>
      </c>
      <c r="E108" s="471"/>
      <c r="F108" s="471"/>
      <c r="G108" s="472"/>
    </row>
    <row r="109" customFormat="false" ht="12.75" hidden="false" customHeight="false" outlineLevel="0" collapsed="false">
      <c r="A109" s="471"/>
      <c r="B109" s="471"/>
      <c r="C109" s="472" t="n">
        <v>462</v>
      </c>
      <c r="D109" s="443" t="s">
        <v>9431</v>
      </c>
      <c r="E109" s="471"/>
      <c r="F109" s="471" t="n">
        <v>64</v>
      </c>
      <c r="G109" s="472"/>
      <c r="H109" s="473" t="s">
        <v>7072</v>
      </c>
    </row>
    <row r="110" customFormat="false" ht="12.75" hidden="false" customHeight="false" outlineLevel="0" collapsed="false">
      <c r="A110" s="471"/>
      <c r="B110" s="471"/>
      <c r="C110" s="472" t="n">
        <v>463</v>
      </c>
      <c r="D110" s="443" t="s">
        <v>9432</v>
      </c>
      <c r="E110" s="471"/>
      <c r="F110" s="471"/>
      <c r="G110" s="472" t="n">
        <v>641</v>
      </c>
      <c r="H110" s="10" t="s">
        <v>9433</v>
      </c>
    </row>
    <row r="111" customFormat="false" ht="12.75" hidden="false" customHeight="false" outlineLevel="0" collapsed="false">
      <c r="A111" s="471"/>
      <c r="B111" s="471"/>
      <c r="C111" s="472" t="s">
        <v>9434</v>
      </c>
      <c r="D111" s="443" t="s">
        <v>9435</v>
      </c>
      <c r="E111" s="471"/>
      <c r="F111" s="471"/>
      <c r="G111" s="472" t="n">
        <v>642</v>
      </c>
      <c r="H111" s="10" t="s">
        <v>9436</v>
      </c>
    </row>
    <row r="112" customFormat="false" ht="12.75" hidden="false" customHeight="false" outlineLevel="0" collapsed="false">
      <c r="A112" s="471"/>
      <c r="B112" s="471"/>
      <c r="C112" s="472" t="n">
        <v>465</v>
      </c>
      <c r="D112" s="443" t="s">
        <v>9437</v>
      </c>
      <c r="E112" s="471"/>
      <c r="F112" s="471"/>
      <c r="G112" s="472"/>
    </row>
    <row r="113" customFormat="false" ht="12.75" hidden="false" customHeight="false" outlineLevel="0" collapsed="false">
      <c r="A113" s="471"/>
      <c r="B113" s="471"/>
      <c r="C113" s="472" t="n">
        <v>466</v>
      </c>
      <c r="D113" s="443" t="s">
        <v>9438</v>
      </c>
      <c r="E113" s="471"/>
      <c r="F113" s="471" t="n">
        <v>65</v>
      </c>
      <c r="G113" s="472"/>
      <c r="H113" s="473" t="s">
        <v>841</v>
      </c>
    </row>
    <row r="114" customFormat="false" ht="12.75" hidden="false" customHeight="false" outlineLevel="0" collapsed="false">
      <c r="A114" s="471"/>
      <c r="B114" s="471"/>
      <c r="C114" s="472" t="n">
        <v>467</v>
      </c>
      <c r="D114" s="443" t="s">
        <v>9439</v>
      </c>
      <c r="E114" s="471"/>
      <c r="F114" s="471"/>
      <c r="G114" s="472" t="n">
        <v>650</v>
      </c>
      <c r="H114" s="10" t="s">
        <v>841</v>
      </c>
    </row>
    <row r="115" customFormat="false" ht="12.75" hidden="false" customHeight="false" outlineLevel="0" collapsed="false">
      <c r="A115" s="471"/>
      <c r="B115" s="471"/>
      <c r="C115" s="472"/>
      <c r="D115" s="443"/>
      <c r="E115" s="471"/>
      <c r="F115" s="471"/>
      <c r="G115" s="472"/>
    </row>
    <row r="116" customFormat="false" ht="12.75" hidden="false" customHeight="false" outlineLevel="0" collapsed="false">
      <c r="A116" s="471" t="n">
        <v>5</v>
      </c>
      <c r="B116" s="471"/>
      <c r="C116" s="472"/>
      <c r="D116" s="470" t="s">
        <v>9440</v>
      </c>
      <c r="E116" s="471"/>
      <c r="F116" s="471" t="n">
        <v>69</v>
      </c>
      <c r="G116" s="472"/>
      <c r="H116" s="473" t="s">
        <v>9441</v>
      </c>
    </row>
    <row r="117" customFormat="false" ht="12.75" hidden="false" customHeight="false" outlineLevel="0" collapsed="false">
      <c r="A117" s="471"/>
      <c r="B117" s="471"/>
      <c r="C117" s="472"/>
      <c r="D117" s="443"/>
      <c r="E117" s="471"/>
      <c r="F117" s="471"/>
      <c r="G117" s="472" t="n">
        <v>691</v>
      </c>
      <c r="H117" s="10" t="s">
        <v>9442</v>
      </c>
    </row>
    <row r="118" customFormat="false" ht="12.75" hidden="false" customHeight="false" outlineLevel="0" collapsed="false">
      <c r="A118" s="471"/>
      <c r="B118" s="471" t="n">
        <v>51</v>
      </c>
      <c r="C118" s="472"/>
      <c r="D118" s="474" t="s">
        <v>9443</v>
      </c>
      <c r="E118" s="471"/>
      <c r="F118" s="471"/>
      <c r="G118" s="472" t="n">
        <v>692</v>
      </c>
      <c r="H118" s="10" t="s">
        <v>9444</v>
      </c>
    </row>
    <row r="119" customFormat="false" ht="12.75" hidden="false" customHeight="false" outlineLevel="0" collapsed="false">
      <c r="A119" s="471"/>
      <c r="B119" s="471"/>
      <c r="C119" s="472" t="s">
        <v>9445</v>
      </c>
      <c r="D119" s="443" t="s">
        <v>9446</v>
      </c>
      <c r="E119" s="26"/>
      <c r="F119" s="26"/>
    </row>
    <row r="120" customFormat="false" ht="12.75" hidden="false" customHeight="false" outlineLevel="0" collapsed="false">
      <c r="A120" s="471"/>
      <c r="B120" s="471"/>
      <c r="C120" s="472" t="n">
        <v>512</v>
      </c>
      <c r="D120" s="443" t="s">
        <v>9447</v>
      </c>
      <c r="E120" s="471" t="n">
        <v>7</v>
      </c>
      <c r="F120" s="471"/>
      <c r="G120" s="472"/>
      <c r="H120" s="26" t="s">
        <v>439</v>
      </c>
    </row>
    <row r="121" customFormat="false" ht="12.75" hidden="false" customHeight="false" outlineLevel="0" collapsed="false">
      <c r="A121" s="471"/>
      <c r="B121" s="471"/>
      <c r="C121" s="472" t="n">
        <v>513</v>
      </c>
      <c r="D121" s="443" t="s">
        <v>9448</v>
      </c>
      <c r="E121" s="471"/>
      <c r="F121" s="471"/>
      <c r="G121" s="472"/>
    </row>
    <row r="122" customFormat="false" ht="12.75" hidden="false" customHeight="false" outlineLevel="0" collapsed="false">
      <c r="A122" s="471"/>
      <c r="B122" s="471"/>
      <c r="C122" s="472" t="n">
        <v>515</v>
      </c>
      <c r="D122" s="443" t="s">
        <v>9449</v>
      </c>
      <c r="E122" s="471"/>
      <c r="F122" s="471" t="n">
        <v>71</v>
      </c>
      <c r="G122" s="472"/>
      <c r="H122" s="473" t="s">
        <v>863</v>
      </c>
    </row>
    <row r="123" customFormat="false" ht="12.75" hidden="false" customHeight="false" outlineLevel="0" collapsed="false">
      <c r="A123" s="471"/>
      <c r="B123" s="471"/>
      <c r="C123" s="472"/>
      <c r="D123" s="443"/>
      <c r="E123" s="471"/>
      <c r="F123" s="471"/>
      <c r="G123" s="472" t="n">
        <v>711</v>
      </c>
      <c r="H123" s="10" t="s">
        <v>9450</v>
      </c>
    </row>
    <row r="124" customFormat="false" ht="12.75" hidden="false" customHeight="false" outlineLevel="0" collapsed="false">
      <c r="A124" s="471"/>
      <c r="B124" s="471" t="n">
        <v>52</v>
      </c>
      <c r="C124" s="472"/>
      <c r="D124" s="474" t="s">
        <v>6856</v>
      </c>
      <c r="E124" s="471"/>
      <c r="F124" s="471"/>
      <c r="G124" s="472" t="n">
        <v>712</v>
      </c>
      <c r="H124" s="10" t="s">
        <v>9451</v>
      </c>
    </row>
    <row r="125" customFormat="false" ht="12.75" hidden="false" customHeight="false" outlineLevel="0" collapsed="false">
      <c r="A125" s="471"/>
      <c r="B125" s="471"/>
      <c r="C125" s="472" t="n">
        <v>522</v>
      </c>
      <c r="D125" s="443" t="s">
        <v>9452</v>
      </c>
      <c r="E125" s="471"/>
      <c r="F125" s="471"/>
      <c r="G125" s="472" t="n">
        <v>713</v>
      </c>
      <c r="H125" s="10" t="s">
        <v>9453</v>
      </c>
    </row>
    <row r="126" customFormat="false" ht="12.75" hidden="false" customHeight="false" outlineLevel="0" collapsed="false">
      <c r="A126" s="471"/>
      <c r="B126" s="471"/>
      <c r="C126" s="472" t="n">
        <v>523</v>
      </c>
      <c r="D126" s="443" t="s">
        <v>9454</v>
      </c>
      <c r="E126" s="471"/>
      <c r="F126" s="471"/>
      <c r="G126" s="472" t="n">
        <v>719</v>
      </c>
      <c r="H126" s="10" t="s">
        <v>9455</v>
      </c>
    </row>
    <row r="127" customFormat="false" ht="12.75" hidden="false" customHeight="false" outlineLevel="0" collapsed="false">
      <c r="A127" s="26"/>
      <c r="B127" s="26"/>
      <c r="D127" s="443"/>
      <c r="E127" s="471"/>
      <c r="F127" s="471"/>
      <c r="G127" s="472"/>
    </row>
    <row r="128" customFormat="false" ht="12.75" hidden="false" customHeight="false" outlineLevel="0" collapsed="false">
      <c r="A128" s="471"/>
      <c r="B128" s="471" t="n">
        <v>53</v>
      </c>
      <c r="C128" s="472"/>
      <c r="D128" s="474" t="s">
        <v>756</v>
      </c>
      <c r="E128" s="471"/>
      <c r="F128" s="471" t="n">
        <v>72</v>
      </c>
      <c r="G128" s="472"/>
      <c r="H128" s="473" t="s">
        <v>7172</v>
      </c>
    </row>
    <row r="129" customFormat="false" ht="12.75" hidden="false" customHeight="false" outlineLevel="0" collapsed="false">
      <c r="A129" s="471"/>
      <c r="B129" s="471"/>
      <c r="C129" s="472" t="s">
        <v>9456</v>
      </c>
      <c r="D129" s="443" t="s">
        <v>9457</v>
      </c>
      <c r="E129" s="471"/>
      <c r="F129" s="471"/>
      <c r="G129" s="472" t="n">
        <v>721</v>
      </c>
      <c r="H129" s="10" t="s">
        <v>9458</v>
      </c>
    </row>
    <row r="130" customFormat="false" ht="12.75" hidden="false" customHeight="false" outlineLevel="0" collapsed="false">
      <c r="A130" s="471"/>
      <c r="B130" s="471"/>
      <c r="C130" s="472" t="n">
        <v>532</v>
      </c>
      <c r="D130" s="443" t="s">
        <v>9459</v>
      </c>
      <c r="E130" s="471"/>
      <c r="F130" s="471"/>
      <c r="G130" s="472" t="n">
        <v>722</v>
      </c>
      <c r="H130" s="10" t="s">
        <v>9460</v>
      </c>
    </row>
    <row r="131" customFormat="false" ht="12.75" hidden="false" customHeight="false" outlineLevel="0" collapsed="false">
      <c r="A131" s="471"/>
      <c r="B131" s="471"/>
      <c r="C131" s="472" t="n">
        <v>533</v>
      </c>
      <c r="D131" s="443" t="s">
        <v>9461</v>
      </c>
      <c r="E131" s="471"/>
      <c r="F131" s="471"/>
      <c r="G131" s="472" t="n">
        <v>723</v>
      </c>
      <c r="H131" s="10" t="s">
        <v>9462</v>
      </c>
    </row>
    <row r="132" customFormat="false" ht="12.75" hidden="false" customHeight="false" outlineLevel="0" collapsed="false">
      <c r="A132" s="471"/>
      <c r="B132" s="471"/>
      <c r="C132" s="472" t="n">
        <v>535</v>
      </c>
      <c r="D132" s="443" t="s">
        <v>9463</v>
      </c>
      <c r="E132" s="471"/>
      <c r="F132" s="471"/>
      <c r="G132" s="472" t="n">
        <v>724</v>
      </c>
      <c r="H132" s="10" t="s">
        <v>9464</v>
      </c>
    </row>
    <row r="133" customFormat="false" ht="12.75" hidden="false" customHeight="false" outlineLevel="0" collapsed="false">
      <c r="A133" s="471"/>
      <c r="B133" s="471"/>
      <c r="C133" s="472" t="n">
        <v>536</v>
      </c>
      <c r="D133" s="443" t="s">
        <v>9465</v>
      </c>
      <c r="E133" s="471"/>
      <c r="F133" s="471"/>
      <c r="G133" s="472" t="n">
        <v>729</v>
      </c>
      <c r="H133" s="10" t="s">
        <v>9466</v>
      </c>
    </row>
    <row r="134" customFormat="false" ht="12.75" hidden="false" customHeight="false" outlineLevel="0" collapsed="false">
      <c r="A134" s="471"/>
      <c r="B134" s="471"/>
      <c r="C134" s="472" t="n">
        <v>537</v>
      </c>
      <c r="D134" s="443" t="s">
        <v>9467</v>
      </c>
      <c r="E134" s="471"/>
      <c r="F134" s="471"/>
      <c r="G134" s="472"/>
    </row>
    <row r="135" customFormat="false" ht="12.75" hidden="false" customHeight="false" outlineLevel="0" collapsed="false">
      <c r="A135" s="471"/>
      <c r="B135" s="471"/>
      <c r="C135" s="472"/>
      <c r="D135" s="443"/>
      <c r="E135" s="26"/>
      <c r="F135" s="26"/>
    </row>
    <row r="136" customFormat="false" ht="12.75" hidden="false" customHeight="false" outlineLevel="0" collapsed="false">
      <c r="A136" s="471"/>
      <c r="B136" s="471" t="n">
        <v>54</v>
      </c>
      <c r="C136" s="472"/>
      <c r="D136" s="474" t="s">
        <v>9468</v>
      </c>
      <c r="E136" s="26"/>
      <c r="F136" s="26"/>
    </row>
    <row r="137" customFormat="false" ht="12.75" hidden="false" customHeight="false" outlineLevel="0" collapsed="false">
      <c r="A137" s="471"/>
      <c r="B137" s="471"/>
      <c r="C137" s="472" t="s">
        <v>9469</v>
      </c>
      <c r="D137" s="443" t="s">
        <v>9470</v>
      </c>
      <c r="E137" s="26"/>
      <c r="F137" s="26"/>
    </row>
    <row r="138" customFormat="false" ht="12.75" hidden="false" customHeight="false" outlineLevel="0" collapsed="false">
      <c r="A138" s="471"/>
      <c r="B138" s="471"/>
      <c r="C138" s="472" t="n">
        <v>542</v>
      </c>
      <c r="D138" s="443" t="s">
        <v>9471</v>
      </c>
      <c r="E138" s="26"/>
      <c r="F138" s="26"/>
    </row>
    <row r="139" customFormat="false" ht="12.75" hidden="false" customHeight="false" outlineLevel="0" collapsed="false">
      <c r="A139" s="471"/>
      <c r="B139" s="471"/>
      <c r="C139" s="472" t="n">
        <v>543</v>
      </c>
      <c r="D139" s="443" t="s">
        <v>9472</v>
      </c>
      <c r="E139" s="26"/>
      <c r="F139" s="26"/>
    </row>
    <row r="140" customFormat="false" ht="12.75" hidden="false" customHeight="false" outlineLevel="0" collapsed="false">
      <c r="A140" s="471"/>
      <c r="B140" s="471"/>
      <c r="C140" s="472" t="s">
        <v>9473</v>
      </c>
      <c r="D140" s="443" t="s">
        <v>9474</v>
      </c>
      <c r="E140" s="26"/>
      <c r="F140" s="26"/>
    </row>
    <row r="141" customFormat="false" ht="12.75" hidden="false" customHeight="false" outlineLevel="0" collapsed="false">
      <c r="A141" s="471"/>
      <c r="B141" s="471"/>
      <c r="C141" s="472" t="n">
        <v>545</v>
      </c>
      <c r="D141" s="443" t="s">
        <v>9475</v>
      </c>
      <c r="E141" s="26"/>
      <c r="F141" s="26"/>
    </row>
    <row r="142" customFormat="false" ht="12.75" hidden="false" customHeight="false" outlineLevel="0" collapsed="false">
      <c r="A142" s="471"/>
      <c r="B142" s="471"/>
      <c r="C142" s="472" t="n">
        <v>546</v>
      </c>
      <c r="D142" s="443" t="s">
        <v>9476</v>
      </c>
      <c r="E142" s="26"/>
      <c r="F142" s="26"/>
    </row>
    <row r="143" customFormat="false" ht="12.75" hidden="false" customHeight="false" outlineLevel="0" collapsed="false">
      <c r="A143" s="472"/>
      <c r="B143" s="472"/>
      <c r="C143" s="472"/>
      <c r="E143" s="26"/>
      <c r="F143" s="26"/>
    </row>
    <row r="144" customFormat="false" ht="12.75" hidden="false" customHeight="false" outlineLevel="0" collapsed="false">
      <c r="A144" s="472"/>
      <c r="B144" s="472"/>
      <c r="C144" s="472"/>
      <c r="E144" s="471"/>
      <c r="F144" s="471"/>
      <c r="G144" s="472"/>
    </row>
    <row r="145" customFormat="false" ht="24" hidden="false" customHeight="true" outlineLevel="0" collapsed="false">
      <c r="A145" s="446" t="s">
        <v>135</v>
      </c>
      <c r="B145" s="472"/>
      <c r="C145" s="472"/>
      <c r="E145" s="471"/>
      <c r="F145" s="471"/>
      <c r="G145" s="472"/>
      <c r="H145" s="25" t="s">
        <v>9477</v>
      </c>
    </row>
    <row r="146" customFormat="false" ht="12.75" hidden="false" customHeight="false" outlineLevel="0" collapsed="false">
      <c r="D146" s="443"/>
      <c r="E146" s="26"/>
      <c r="F146" s="26"/>
    </row>
    <row r="147" customFormat="false" ht="12.75" hidden="false" customHeight="false" outlineLevel="0" collapsed="false">
      <c r="A147" s="471" t="n">
        <v>8</v>
      </c>
      <c r="B147" s="471"/>
      <c r="C147" s="472"/>
      <c r="D147" s="470" t="s">
        <v>445</v>
      </c>
      <c r="E147" s="471"/>
      <c r="F147" s="471" t="s">
        <v>9478</v>
      </c>
      <c r="G147" s="472"/>
      <c r="H147" s="473" t="s">
        <v>5789</v>
      </c>
    </row>
    <row r="148" customFormat="false" ht="12.75" hidden="false" customHeight="false" outlineLevel="0" collapsed="false">
      <c r="A148" s="471"/>
      <c r="B148" s="471"/>
      <c r="C148" s="472"/>
      <c r="D148" s="443"/>
      <c r="E148" s="471"/>
      <c r="F148" s="471"/>
      <c r="G148" s="472" t="s">
        <v>9479</v>
      </c>
      <c r="H148" s="10" t="s">
        <v>9480</v>
      </c>
    </row>
    <row r="149" customFormat="false" ht="12.75" hidden="false" customHeight="false" outlineLevel="0" collapsed="false">
      <c r="A149" s="471"/>
      <c r="B149" s="471" t="n">
        <v>81</v>
      </c>
      <c r="C149" s="472"/>
      <c r="D149" s="474" t="s">
        <v>9481</v>
      </c>
      <c r="E149" s="471"/>
      <c r="F149" s="471"/>
      <c r="G149" s="472" t="s">
        <v>9482</v>
      </c>
      <c r="H149" s="10" t="s">
        <v>9483</v>
      </c>
    </row>
    <row r="150" customFormat="false" ht="12.75" hidden="false" customHeight="false" outlineLevel="0" collapsed="false">
      <c r="A150" s="471"/>
      <c r="B150" s="471"/>
      <c r="C150" s="472"/>
      <c r="D150" s="474" t="s">
        <v>9484</v>
      </c>
      <c r="E150" s="471"/>
      <c r="F150" s="471"/>
      <c r="G150" s="472" t="s">
        <v>9485</v>
      </c>
      <c r="H150" s="10" t="s">
        <v>9486</v>
      </c>
    </row>
    <row r="151" customFormat="false" ht="12.75" hidden="false" customHeight="false" outlineLevel="0" collapsed="false">
      <c r="A151" s="471"/>
      <c r="B151" s="471"/>
      <c r="C151" s="472" t="n">
        <v>811</v>
      </c>
      <c r="D151" s="443" t="s">
        <v>9487</v>
      </c>
      <c r="E151" s="471"/>
      <c r="F151" s="471"/>
      <c r="G151" s="472" t="s">
        <v>9488</v>
      </c>
      <c r="H151" s="10" t="s">
        <v>9489</v>
      </c>
    </row>
    <row r="152" customFormat="false" ht="12.75" hidden="false" customHeight="false" outlineLevel="0" collapsed="false">
      <c r="A152" s="471"/>
      <c r="B152" s="471"/>
      <c r="C152" s="472" t="n">
        <v>812</v>
      </c>
      <c r="D152" s="443" t="s">
        <v>9490</v>
      </c>
      <c r="E152" s="471"/>
      <c r="F152" s="471"/>
      <c r="G152" s="472" t="s">
        <v>9491</v>
      </c>
      <c r="H152" s="10" t="s">
        <v>9492</v>
      </c>
    </row>
    <row r="153" customFormat="false" ht="12.75" hidden="false" customHeight="false" outlineLevel="0" collapsed="false">
      <c r="A153" s="471"/>
      <c r="B153" s="471"/>
      <c r="C153" s="472" t="n">
        <v>813</v>
      </c>
      <c r="D153" s="443" t="s">
        <v>9493</v>
      </c>
      <c r="E153" s="471"/>
      <c r="F153" s="471"/>
      <c r="G153" s="472" t="s">
        <v>9494</v>
      </c>
      <c r="H153" s="10" t="s">
        <v>9495</v>
      </c>
    </row>
    <row r="154" customFormat="false" ht="12.75" hidden="false" customHeight="false" outlineLevel="0" collapsed="false">
      <c r="A154" s="471"/>
      <c r="B154" s="471"/>
      <c r="C154" s="472" t="n">
        <v>814</v>
      </c>
      <c r="D154" s="443" t="s">
        <v>9496</v>
      </c>
      <c r="E154" s="471"/>
      <c r="F154" s="471"/>
      <c r="G154" s="472"/>
    </row>
    <row r="155" customFormat="false" ht="12.75" hidden="false" customHeight="false" outlineLevel="0" collapsed="false">
      <c r="A155" s="471"/>
      <c r="B155" s="471"/>
      <c r="C155" s="472" t="n">
        <v>819</v>
      </c>
      <c r="D155" s="443" t="s">
        <v>9497</v>
      </c>
      <c r="E155" s="471"/>
      <c r="F155" s="471" t="n">
        <v>99</v>
      </c>
      <c r="G155" s="472"/>
      <c r="H155" s="473" t="s">
        <v>7291</v>
      </c>
    </row>
    <row r="156" customFormat="false" ht="12.75" hidden="false" customHeight="false" outlineLevel="0" collapsed="false">
      <c r="A156" s="26"/>
      <c r="B156" s="26"/>
      <c r="D156" s="443"/>
      <c r="E156" s="471"/>
      <c r="F156" s="471"/>
      <c r="G156" s="472" t="n">
        <v>991</v>
      </c>
      <c r="H156" s="10" t="s">
        <v>9498</v>
      </c>
    </row>
    <row r="157" customFormat="false" ht="12.75" hidden="false" customHeight="false" outlineLevel="0" collapsed="false">
      <c r="A157" s="471"/>
      <c r="B157" s="471" t="n">
        <v>82</v>
      </c>
      <c r="C157" s="472"/>
      <c r="D157" s="474" t="s">
        <v>9499</v>
      </c>
      <c r="E157" s="471"/>
      <c r="F157" s="471"/>
      <c r="G157" s="472" t="n">
        <v>992</v>
      </c>
      <c r="H157" s="10" t="s">
        <v>9500</v>
      </c>
    </row>
    <row r="158" customFormat="false" ht="12.75" hidden="false" customHeight="false" outlineLevel="0" collapsed="false">
      <c r="A158" s="471"/>
      <c r="B158" s="471"/>
      <c r="C158" s="472" t="n">
        <v>820</v>
      </c>
      <c r="D158" s="443" t="s">
        <v>9499</v>
      </c>
      <c r="E158" s="471"/>
      <c r="F158" s="471"/>
      <c r="G158" s="472" t="n">
        <v>993</v>
      </c>
      <c r="H158" s="10" t="s">
        <v>9501</v>
      </c>
    </row>
    <row r="159" customFormat="false" ht="12.75" hidden="false" customHeight="false" outlineLevel="0" collapsed="false">
      <c r="A159" s="471"/>
      <c r="B159" s="471"/>
      <c r="C159" s="472"/>
      <c r="D159" s="443"/>
      <c r="E159" s="471"/>
      <c r="F159" s="471"/>
      <c r="G159" s="472" t="n">
        <v>994</v>
      </c>
      <c r="H159" s="10" t="s">
        <v>9502</v>
      </c>
    </row>
    <row r="160" customFormat="false" ht="12.75" hidden="false" customHeight="false" outlineLevel="0" collapsed="false">
      <c r="A160" s="471"/>
      <c r="B160" s="471" t="n">
        <v>83</v>
      </c>
      <c r="C160" s="472"/>
      <c r="D160" s="474" t="s">
        <v>9503</v>
      </c>
      <c r="E160" s="471"/>
      <c r="F160" s="471"/>
      <c r="G160" s="472" t="n">
        <v>999</v>
      </c>
      <c r="H160" s="10" t="s">
        <v>9504</v>
      </c>
    </row>
    <row r="161" customFormat="false" ht="12.75" hidden="false" customHeight="false" outlineLevel="0" collapsed="false">
      <c r="A161" s="471"/>
      <c r="B161" s="471"/>
      <c r="C161" s="472" t="n">
        <v>831</v>
      </c>
      <c r="D161" s="443" t="s">
        <v>9505</v>
      </c>
    </row>
    <row r="162" customFormat="false" ht="12.75" hidden="false" customHeight="false" outlineLevel="0" collapsed="false">
      <c r="A162" s="471"/>
      <c r="B162" s="471"/>
      <c r="C162" s="472" t="n">
        <v>839</v>
      </c>
      <c r="D162" s="443" t="s">
        <v>9506</v>
      </c>
    </row>
    <row r="163" customFormat="false" ht="12.75" hidden="false" customHeight="false" outlineLevel="0" collapsed="false">
      <c r="A163" s="471"/>
      <c r="B163" s="471"/>
      <c r="C163" s="472"/>
      <c r="D163" s="443"/>
    </row>
    <row r="164" customFormat="false" ht="12.75" hidden="false" customHeight="false" outlineLevel="0" collapsed="false">
      <c r="A164" s="471"/>
      <c r="B164" s="471" t="n">
        <v>84</v>
      </c>
      <c r="C164" s="472"/>
      <c r="D164" s="474" t="s">
        <v>9507</v>
      </c>
    </row>
    <row r="165" customFormat="false" ht="12.75" hidden="false" customHeight="false" outlineLevel="0" collapsed="false">
      <c r="A165" s="471"/>
      <c r="B165" s="471"/>
      <c r="C165" s="472" t="n">
        <v>841</v>
      </c>
      <c r="D165" s="443" t="s">
        <v>9508</v>
      </c>
    </row>
    <row r="166" customFormat="false" ht="12.75" hidden="false" customHeight="false" outlineLevel="0" collapsed="false">
      <c r="A166" s="471"/>
      <c r="B166" s="471"/>
      <c r="C166" s="472" t="n">
        <v>842</v>
      </c>
      <c r="D166" s="443" t="s">
        <v>9509</v>
      </c>
    </row>
    <row r="167" customFormat="false" ht="12.75" hidden="false" customHeight="false" outlineLevel="0" collapsed="false">
      <c r="A167" s="471"/>
      <c r="B167" s="471"/>
      <c r="C167" s="472"/>
      <c r="D167" s="443"/>
    </row>
    <row r="168" customFormat="false" ht="12.75" hidden="false" customHeight="false" outlineLevel="0" collapsed="false">
      <c r="A168" s="471"/>
      <c r="B168" s="471" t="n">
        <v>89</v>
      </c>
      <c r="C168" s="472"/>
      <c r="D168" s="474" t="s">
        <v>9510</v>
      </c>
    </row>
    <row r="169" customFormat="false" ht="12.75" hidden="false" customHeight="false" outlineLevel="0" collapsed="false">
      <c r="A169" s="471"/>
      <c r="B169" s="471"/>
      <c r="C169" s="472" t="n">
        <v>891</v>
      </c>
      <c r="D169" s="443" t="s">
        <v>9511</v>
      </c>
    </row>
    <row r="170" customFormat="false" ht="12.75" hidden="false" customHeight="false" outlineLevel="0" collapsed="false">
      <c r="A170" s="471"/>
      <c r="B170" s="471"/>
      <c r="C170" s="472" t="n">
        <v>892</v>
      </c>
      <c r="D170" s="443" t="s">
        <v>9512</v>
      </c>
    </row>
    <row r="171" customFormat="false" ht="12.75" hidden="false" customHeight="false" outlineLevel="0" collapsed="false">
      <c r="A171" s="471"/>
      <c r="B171" s="471"/>
      <c r="C171" s="472" t="n">
        <v>893</v>
      </c>
      <c r="D171" s="443" t="s">
        <v>9513</v>
      </c>
      <c r="E171" s="472"/>
      <c r="F171" s="472"/>
      <c r="G171" s="472"/>
    </row>
    <row r="172" customFormat="false" ht="12.75" hidden="false" customHeight="false" outlineLevel="0" collapsed="false">
      <c r="A172" s="471"/>
      <c r="B172" s="471"/>
      <c r="C172" s="472" t="n">
        <v>894</v>
      </c>
      <c r="D172" s="443" t="s">
        <v>9514</v>
      </c>
    </row>
    <row r="173" customFormat="false" ht="12.75" hidden="false" customHeight="false" outlineLevel="0" collapsed="false">
      <c r="A173" s="471"/>
      <c r="B173" s="471"/>
      <c r="C173" s="472" t="n">
        <v>895</v>
      </c>
      <c r="D173" s="443" t="s">
        <v>9515</v>
      </c>
    </row>
    <row r="174" customFormat="false" ht="12.75" hidden="false" customHeight="false" outlineLevel="0" collapsed="false">
      <c r="A174" s="471"/>
      <c r="B174" s="471"/>
      <c r="C174" s="472" t="n">
        <v>896</v>
      </c>
      <c r="D174" s="443" t="s">
        <v>9516</v>
      </c>
    </row>
    <row r="175" customFormat="false" ht="12.75" hidden="false" customHeight="false" outlineLevel="0" collapsed="false">
      <c r="A175" s="26"/>
      <c r="B175" s="26"/>
      <c r="D175" s="443"/>
    </row>
    <row r="176" customFormat="false" ht="12.75" hidden="false" customHeight="false" outlineLevel="0" collapsed="false">
      <c r="A176" s="471" t="n">
        <v>9</v>
      </c>
      <c r="B176" s="471"/>
      <c r="C176" s="472"/>
      <c r="D176" s="470" t="s">
        <v>9517</v>
      </c>
    </row>
    <row r="177" customFormat="false" ht="12.75" hidden="false" customHeight="false" outlineLevel="0" collapsed="false">
      <c r="A177" s="471"/>
      <c r="B177" s="471"/>
      <c r="C177" s="472"/>
      <c r="D177" s="470" t="s">
        <v>9518</v>
      </c>
    </row>
    <row r="178" customFormat="false" ht="12.75" hidden="false" customHeight="false" outlineLevel="0" collapsed="false">
      <c r="A178" s="471"/>
      <c r="B178" s="471"/>
      <c r="C178" s="472"/>
      <c r="D178" s="443"/>
    </row>
    <row r="179" customFormat="false" ht="12.75" hidden="false" customHeight="false" outlineLevel="0" collapsed="false">
      <c r="A179" s="471"/>
      <c r="B179" s="471" t="n">
        <v>91</v>
      </c>
      <c r="C179" s="472"/>
      <c r="D179" s="474" t="s">
        <v>7174</v>
      </c>
    </row>
    <row r="180" customFormat="false" ht="12.75" hidden="false" customHeight="false" outlineLevel="0" collapsed="false">
      <c r="A180" s="471"/>
      <c r="B180" s="471"/>
      <c r="C180" s="472" t="n">
        <v>910</v>
      </c>
      <c r="D180" s="443" t="s">
        <v>7174</v>
      </c>
      <c r="E180" s="472"/>
      <c r="F180" s="472"/>
      <c r="G180" s="472"/>
    </row>
    <row r="181" customFormat="false" ht="12.75" hidden="false" customHeight="false" outlineLevel="0" collapsed="false">
      <c r="A181" s="471"/>
      <c r="B181" s="471"/>
      <c r="C181" s="472"/>
      <c r="D181" s="443"/>
    </row>
    <row r="182" customFormat="false" ht="12.75" hidden="false" customHeight="false" outlineLevel="0" collapsed="false">
      <c r="A182" s="471"/>
      <c r="B182" s="471" t="n">
        <v>92</v>
      </c>
      <c r="C182" s="472"/>
      <c r="D182" s="474" t="s">
        <v>9519</v>
      </c>
    </row>
    <row r="183" customFormat="false" ht="12.75" hidden="false" customHeight="false" outlineLevel="0" collapsed="false">
      <c r="A183" s="471"/>
      <c r="B183" s="471"/>
      <c r="C183" s="472" t="n">
        <v>920</v>
      </c>
      <c r="D183" s="443" t="s">
        <v>9519</v>
      </c>
    </row>
    <row r="184" customFormat="false" ht="12.75" hidden="false" customHeight="false" outlineLevel="0" collapsed="false">
      <c r="A184" s="471"/>
      <c r="B184" s="471"/>
      <c r="C184" s="472"/>
      <c r="D184" s="443"/>
    </row>
    <row r="185" customFormat="false" ht="12.75" hidden="false" customHeight="false" outlineLevel="0" collapsed="false">
      <c r="A185" s="471"/>
      <c r="B185" s="471" t="n">
        <v>93</v>
      </c>
      <c r="C185" s="472"/>
      <c r="D185" s="474" t="s">
        <v>9520</v>
      </c>
    </row>
    <row r="186" customFormat="false" ht="12.75" hidden="false" customHeight="false" outlineLevel="0" collapsed="false">
      <c r="A186" s="471"/>
      <c r="B186" s="471"/>
      <c r="C186" s="472" t="n">
        <v>931</v>
      </c>
      <c r="D186" s="443" t="s">
        <v>9521</v>
      </c>
    </row>
    <row r="187" customFormat="false" ht="12.75" hidden="false" customHeight="false" outlineLevel="0" collapsed="false">
      <c r="A187" s="471"/>
      <c r="B187" s="471"/>
      <c r="C187" s="472" t="n">
        <v>939</v>
      </c>
      <c r="D187" s="443" t="s">
        <v>9522</v>
      </c>
    </row>
    <row r="188" customFormat="false" ht="12.75" hidden="false" customHeight="false" outlineLevel="0" collapsed="false">
      <c r="A188" s="471"/>
      <c r="B188" s="471"/>
      <c r="C188" s="472"/>
      <c r="D188" s="443"/>
    </row>
    <row r="189" customFormat="false" ht="12.75" hidden="false" customHeight="false" outlineLevel="0" collapsed="false">
      <c r="A189" s="471"/>
      <c r="B189" s="471" t="n">
        <v>94</v>
      </c>
      <c r="C189" s="472"/>
      <c r="D189" s="474" t="s">
        <v>9523</v>
      </c>
    </row>
    <row r="190" customFormat="false" ht="12.75" hidden="false" customHeight="false" outlineLevel="0" collapsed="false">
      <c r="A190" s="471"/>
      <c r="B190" s="471"/>
      <c r="C190" s="472" t="n">
        <v>941</v>
      </c>
      <c r="D190" s="443" t="s">
        <v>9523</v>
      </c>
    </row>
    <row r="191" customFormat="false" ht="12.75" hidden="false" customHeight="false" outlineLevel="0" collapsed="false">
      <c r="A191" s="471"/>
      <c r="B191" s="471"/>
      <c r="C191" s="472" t="n">
        <v>949</v>
      </c>
      <c r="D191" s="443" t="s">
        <v>180</v>
      </c>
    </row>
    <row r="192" customFormat="false" ht="12.75" hidden="false" customHeight="false" outlineLevel="0" collapsed="false">
      <c r="A192" s="471"/>
      <c r="B192" s="471"/>
      <c r="C192" s="472"/>
      <c r="D192" s="443"/>
    </row>
    <row r="193" customFormat="false" ht="12.75" hidden="false" customHeight="false" outlineLevel="0" collapsed="false">
      <c r="A193" s="471"/>
      <c r="B193" s="471" t="n">
        <v>95</v>
      </c>
      <c r="C193" s="472"/>
      <c r="D193" s="474" t="s">
        <v>9524</v>
      </c>
    </row>
    <row r="194" customFormat="false" ht="12.75" hidden="false" customHeight="false" outlineLevel="0" collapsed="false">
      <c r="A194" s="471"/>
      <c r="B194" s="471"/>
      <c r="C194" s="472" t="n">
        <v>951</v>
      </c>
      <c r="D194" s="443" t="s">
        <v>9525</v>
      </c>
    </row>
    <row r="195" customFormat="false" ht="12.75" hidden="false" customHeight="false" outlineLevel="0" collapsed="false">
      <c r="A195" s="471"/>
      <c r="B195" s="471"/>
      <c r="C195" s="472" t="n">
        <v>952</v>
      </c>
      <c r="D195" s="443" t="s">
        <v>9526</v>
      </c>
      <c r="E195" s="472"/>
      <c r="F195" s="472"/>
      <c r="G195" s="472"/>
    </row>
    <row r="196" customFormat="false" ht="12.75" hidden="false" customHeight="false" outlineLevel="0" collapsed="false">
      <c r="A196" s="471"/>
      <c r="B196" s="471"/>
      <c r="C196" s="472"/>
      <c r="D196" s="443"/>
    </row>
    <row r="197" customFormat="false" ht="12.75" hidden="false" customHeight="false" outlineLevel="0" collapsed="false">
      <c r="A197" s="471"/>
      <c r="B197" s="471" t="n">
        <v>96</v>
      </c>
      <c r="C197" s="472"/>
      <c r="D197" s="474" t="s">
        <v>9527</v>
      </c>
    </row>
    <row r="198" customFormat="false" ht="12.75" hidden="false" customHeight="false" outlineLevel="0" collapsed="false">
      <c r="A198" s="471"/>
      <c r="B198" s="471"/>
      <c r="C198" s="472" t="n">
        <v>961</v>
      </c>
      <c r="D198" s="443" t="s">
        <v>9528</v>
      </c>
    </row>
    <row r="199" customFormat="false" ht="12.75" hidden="false" customHeight="false" outlineLevel="0" collapsed="false">
      <c r="A199" s="471"/>
      <c r="B199" s="471"/>
      <c r="C199" s="472" t="n">
        <v>962</v>
      </c>
      <c r="D199" s="443" t="s">
        <v>9529</v>
      </c>
    </row>
    <row r="200" customFormat="false" ht="12.75" hidden="false" customHeight="false" outlineLevel="0" collapsed="false">
      <c r="A200" s="471"/>
      <c r="B200" s="471"/>
      <c r="C200" s="472" t="n">
        <v>963</v>
      </c>
      <c r="D200" s="443" t="s">
        <v>9530</v>
      </c>
    </row>
    <row r="201" customFormat="false" ht="12.75" hidden="false" customHeight="false" outlineLevel="0" collapsed="false">
      <c r="A201" s="26"/>
      <c r="B201" s="26"/>
      <c r="D201" s="443"/>
    </row>
    <row r="202" customFormat="false" ht="12.75" hidden="false" customHeight="false" outlineLevel="0" collapsed="false">
      <c r="A202" s="471"/>
      <c r="B202" s="471" t="n">
        <v>97</v>
      </c>
      <c r="C202" s="472"/>
      <c r="D202" s="474" t="s">
        <v>451</v>
      </c>
    </row>
    <row r="203" customFormat="false" ht="12.75" hidden="false" customHeight="false" outlineLevel="0" collapsed="false">
      <c r="A203" s="471"/>
      <c r="B203" s="471"/>
      <c r="C203" s="472" t="n">
        <v>971</v>
      </c>
      <c r="D203" s="443" t="s">
        <v>9531</v>
      </c>
    </row>
    <row r="204" customFormat="false" ht="12.75" hidden="false" customHeight="false" outlineLevel="0" collapsed="false">
      <c r="A204" s="471"/>
      <c r="B204" s="471"/>
      <c r="C204" s="472" t="n">
        <v>972</v>
      </c>
      <c r="D204" s="443" t="s">
        <v>9532</v>
      </c>
    </row>
    <row r="205" customFormat="false" ht="12.75" hidden="false" customHeight="false" outlineLevel="0" collapsed="false">
      <c r="A205" s="472"/>
      <c r="B205" s="472"/>
      <c r="C205" s="472" t="n">
        <v>973</v>
      </c>
      <c r="D205" s="443" t="s">
        <v>9533</v>
      </c>
    </row>
    <row r="206" customFormat="false" ht="12.75" hidden="false" customHeight="false" outlineLevel="0" collapsed="false">
      <c r="A206" s="472"/>
      <c r="B206" s="472"/>
      <c r="C206" s="472" t="n">
        <v>974</v>
      </c>
      <c r="D206" s="443" t="s">
        <v>9534</v>
      </c>
    </row>
    <row r="207" customFormat="false" ht="12.75" hidden="false" customHeight="false" outlineLevel="0" collapsed="false">
      <c r="A207" s="472"/>
      <c r="B207" s="472"/>
      <c r="C207" s="472" t="n">
        <v>975</v>
      </c>
      <c r="D207" s="443" t="s">
        <v>9535</v>
      </c>
    </row>
    <row r="208" customFormat="false" ht="12.75" hidden="false" customHeight="false" outlineLevel="0" collapsed="false">
      <c r="A208" s="472"/>
      <c r="B208" s="472"/>
      <c r="C208" s="472" t="n">
        <v>976</v>
      </c>
      <c r="D208" s="443" t="s">
        <v>9536</v>
      </c>
    </row>
    <row r="209" customFormat="false" ht="12.75" hidden="false" customHeight="false" outlineLevel="0" collapsed="false">
      <c r="A209" s="472"/>
      <c r="B209" s="472"/>
      <c r="C209" s="472" t="n">
        <v>979</v>
      </c>
      <c r="D209" s="443" t="s">
        <v>9537</v>
      </c>
    </row>
    <row r="216" customFormat="false" ht="24" hidden="false" customHeight="true" outlineLevel="0" collapsed="false">
      <c r="A216" s="446" t="s">
        <v>135</v>
      </c>
      <c r="H216" s="25" t="s">
        <v>9538</v>
      </c>
    </row>
    <row r="336" customFormat="false" ht="12.75" hidden="false" customHeight="false" outlineLevel="0" collapsed="false">
      <c r="A336" s="10" t="s">
        <v>48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2.7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5</v>
      </c>
      <c r="D5" s="54" t="n">
        <v>2006</v>
      </c>
      <c r="E5" s="54" t="n">
        <v>2007</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35.2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30"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1</v>
      </c>
      <c r="F22" s="25" t="s">
        <v>362</v>
      </c>
      <c r="G22" s="63" t="s">
        <v>363</v>
      </c>
      <c r="H22" s="63"/>
      <c r="I22" s="63"/>
    </row>
    <row r="23" customFormat="false" ht="12.75" hidden="false" customHeight="false" outlineLevel="0" collapsed="false">
      <c r="A23" s="10" t="s">
        <v>309</v>
      </c>
      <c r="B23" s="60" t="s">
        <v>296</v>
      </c>
      <c r="C23" s="25" t="s">
        <v>364</v>
      </c>
      <c r="D23" s="25" t="s">
        <v>365</v>
      </c>
      <c r="E23" s="25" t="s">
        <v>366</v>
      </c>
      <c r="F23" s="25" t="s">
        <v>367</v>
      </c>
      <c r="G23" s="25" t="s">
        <v>359</v>
      </c>
      <c r="H23" s="25"/>
      <c r="I23" s="25"/>
    </row>
    <row r="24" customFormat="false" ht="12.75" hidden="false" customHeight="false" outlineLevel="0" collapsed="false">
      <c r="A24" s="10" t="s">
        <v>315</v>
      </c>
      <c r="B24" s="60" t="s">
        <v>316</v>
      </c>
      <c r="C24" s="25" t="s">
        <v>368</v>
      </c>
      <c r="D24" s="25" t="s">
        <v>369</v>
      </c>
      <c r="E24" s="25" t="s">
        <v>370</v>
      </c>
      <c r="F24" s="25" t="s">
        <v>371</v>
      </c>
      <c r="G24" s="25" t="s">
        <v>372</v>
      </c>
      <c r="H24" s="25" t="s">
        <v>372</v>
      </c>
      <c r="I24" s="25" t="s">
        <v>372</v>
      </c>
    </row>
    <row r="25" customFormat="false" ht="12.75" hidden="false" customHeight="false" outlineLevel="0" collapsed="false">
      <c r="B25" s="60" t="s">
        <v>322</v>
      </c>
      <c r="C25" s="25" t="s">
        <v>373</v>
      </c>
      <c r="D25" s="25" t="s">
        <v>374</v>
      </c>
      <c r="E25" s="25" t="s">
        <v>375</v>
      </c>
      <c r="F25" s="25" t="s">
        <v>376</v>
      </c>
      <c r="G25" s="25" t="s">
        <v>377</v>
      </c>
      <c r="H25" s="25" t="s">
        <v>377</v>
      </c>
      <c r="I25" s="25" t="s">
        <v>377</v>
      </c>
    </row>
    <row r="26" customFormat="false" ht="12.75" hidden="false" customHeight="false" outlineLevel="0" collapsed="false">
      <c r="B26" s="60" t="s">
        <v>328</v>
      </c>
      <c r="C26" s="25" t="s">
        <v>378</v>
      </c>
      <c r="D26" s="25" t="s">
        <v>379</v>
      </c>
      <c r="E26" s="25" t="s">
        <v>380</v>
      </c>
      <c r="F26" s="25" t="s">
        <v>381</v>
      </c>
      <c r="G26" s="63" t="s">
        <v>347</v>
      </c>
      <c r="H26" s="63"/>
      <c r="I26" s="63"/>
    </row>
    <row r="27" customFormat="false" ht="12.75" hidden="false" customHeight="false" outlineLevel="0" collapsed="false">
      <c r="A27" s="10" t="s">
        <v>334</v>
      </c>
      <c r="B27" s="60" t="s">
        <v>335</v>
      </c>
      <c r="C27" s="25" t="s">
        <v>382</v>
      </c>
      <c r="D27" s="25" t="s">
        <v>383</v>
      </c>
      <c r="E27" s="25" t="s">
        <v>384</v>
      </c>
      <c r="F27" s="25" t="s">
        <v>385</v>
      </c>
      <c r="G27" s="63" t="s">
        <v>372</v>
      </c>
      <c r="H27" s="63"/>
      <c r="I27" s="63"/>
    </row>
    <row r="28" customFormat="false" ht="12.75" hidden="false" customHeight="false" outlineLevel="0" collapsed="false">
      <c r="A28" s="10" t="s">
        <v>341</v>
      </c>
      <c r="B28" s="60" t="s">
        <v>342</v>
      </c>
      <c r="C28" s="25" t="s">
        <v>386</v>
      </c>
      <c r="D28" s="25" t="s">
        <v>387</v>
      </c>
      <c r="E28" s="25" t="s">
        <v>388</v>
      </c>
      <c r="F28" s="25" t="s">
        <v>389</v>
      </c>
      <c r="G28" s="63" t="s">
        <v>390</v>
      </c>
      <c r="H28" s="63"/>
      <c r="I28" s="63"/>
    </row>
    <row r="29" customFormat="false" ht="12.75" hidden="false" customHeight="false" outlineLevel="0" collapsed="false">
      <c r="A29" s="10" t="s">
        <v>348</v>
      </c>
      <c r="B29" s="60" t="s">
        <v>335</v>
      </c>
      <c r="C29" s="25" t="s">
        <v>391</v>
      </c>
      <c r="D29" s="25" t="s">
        <v>392</v>
      </c>
      <c r="E29" s="25" t="s">
        <v>393</v>
      </c>
      <c r="F29" s="25" t="s">
        <v>394</v>
      </c>
      <c r="G29" s="63" t="s">
        <v>395</v>
      </c>
      <c r="H29" s="63"/>
      <c r="I29" s="63"/>
    </row>
    <row r="30" customFormat="false" ht="30" hidden="false" customHeight="true" outlineLevel="0" collapsed="false">
      <c r="A30" s="62" t="s">
        <v>396</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397</v>
      </c>
      <c r="B31" s="64"/>
      <c r="C31" s="25" t="s">
        <v>398</v>
      </c>
      <c r="D31" s="25" t="s">
        <v>399</v>
      </c>
      <c r="E31" s="25" t="s">
        <v>400</v>
      </c>
      <c r="F31" s="25" t="s">
        <v>401</v>
      </c>
      <c r="G31" s="25" t="s">
        <v>402</v>
      </c>
      <c r="H31" s="25" t="s">
        <v>402</v>
      </c>
      <c r="I31" s="25" t="s">
        <v>402</v>
      </c>
    </row>
    <row r="32" customFormat="false" ht="12.75" hidden="false" customHeight="false" outlineLevel="0" collapsed="false">
      <c r="A32" s="10" t="s">
        <v>403</v>
      </c>
      <c r="B32" s="64"/>
      <c r="C32" s="25" t="s">
        <v>404</v>
      </c>
      <c r="D32" s="25" t="s">
        <v>405</v>
      </c>
      <c r="E32" s="25" t="s">
        <v>406</v>
      </c>
      <c r="F32" s="25" t="s">
        <v>407</v>
      </c>
      <c r="G32" s="25" t="s">
        <v>408</v>
      </c>
      <c r="H32" s="25" t="s">
        <v>408</v>
      </c>
      <c r="I32" s="25" t="s">
        <v>408</v>
      </c>
    </row>
    <row r="33" customFormat="false" ht="12.75" hidden="false" customHeight="false" outlineLevel="0" collapsed="false">
      <c r="A33" s="10" t="s">
        <v>409</v>
      </c>
      <c r="B33" s="64"/>
      <c r="C33" s="25" t="s">
        <v>410</v>
      </c>
      <c r="D33" s="25" t="s">
        <v>411</v>
      </c>
      <c r="E33" s="25" t="s">
        <v>412</v>
      </c>
      <c r="F33" s="25" t="s">
        <v>413</v>
      </c>
      <c r="G33" s="25" t="s">
        <v>414</v>
      </c>
      <c r="H33" s="25" t="s">
        <v>414</v>
      </c>
      <c r="I33" s="25" t="s">
        <v>414</v>
      </c>
    </row>
    <row r="34" customFormat="false" ht="12.75" hidden="false" customHeight="false" outlineLevel="0" collapsed="false">
      <c r="A34" s="10" t="s">
        <v>415</v>
      </c>
      <c r="B34" s="64"/>
      <c r="C34" s="25" t="s">
        <v>416</v>
      </c>
      <c r="D34" s="25" t="s">
        <v>417</v>
      </c>
      <c r="E34" s="25" t="s">
        <v>418</v>
      </c>
      <c r="F34" s="25" t="s">
        <v>419</v>
      </c>
      <c r="G34" s="25" t="s">
        <v>420</v>
      </c>
      <c r="H34" s="25" t="s">
        <v>420</v>
      </c>
      <c r="I34" s="25" t="s">
        <v>420</v>
      </c>
    </row>
    <row r="35" customFormat="false" ht="12.75" hidden="false" customHeight="false" outlineLevel="0" collapsed="false">
      <c r="A35" s="10" t="s">
        <v>421</v>
      </c>
      <c r="B35" s="64"/>
      <c r="C35" s="25" t="s">
        <v>422</v>
      </c>
      <c r="D35" s="25" t="s">
        <v>423</v>
      </c>
      <c r="E35" s="25" t="s">
        <v>424</v>
      </c>
      <c r="F35" s="25" t="s">
        <v>425</v>
      </c>
      <c r="G35" s="25" t="s">
        <v>426</v>
      </c>
      <c r="H35" s="25" t="s">
        <v>426</v>
      </c>
      <c r="I35" s="25" t="s">
        <v>426</v>
      </c>
    </row>
    <row r="36" customFormat="false" ht="12.75" hidden="false" customHeight="false" outlineLevel="0" collapsed="false">
      <c r="A36" s="10" t="s">
        <v>427</v>
      </c>
      <c r="B36" s="64"/>
      <c r="C36" s="25" t="s">
        <v>428</v>
      </c>
      <c r="D36" s="25" t="s">
        <v>429</v>
      </c>
      <c r="E36" s="25" t="s">
        <v>430</v>
      </c>
      <c r="F36" s="25" t="s">
        <v>431</v>
      </c>
      <c r="G36" s="25" t="s">
        <v>432</v>
      </c>
      <c r="H36" s="25" t="s">
        <v>432</v>
      </c>
      <c r="I36" s="25" t="s">
        <v>432</v>
      </c>
    </row>
    <row r="37" customFormat="false" ht="12.75" hidden="false" customHeight="false" outlineLevel="0" collapsed="false">
      <c r="A37" s="10" t="s">
        <v>433</v>
      </c>
      <c r="B37" s="64"/>
      <c r="C37" s="25" t="s">
        <v>434</v>
      </c>
      <c r="D37" s="25" t="s">
        <v>435</v>
      </c>
      <c r="E37" s="25" t="s">
        <v>436</v>
      </c>
      <c r="F37" s="25" t="s">
        <v>437</v>
      </c>
      <c r="G37" s="25" t="s">
        <v>438</v>
      </c>
      <c r="H37" s="25" t="s">
        <v>438</v>
      </c>
      <c r="I37" s="25" t="s">
        <v>438</v>
      </c>
    </row>
    <row r="38" customFormat="false" ht="12.75" hidden="false" customHeight="false" outlineLevel="0" collapsed="false">
      <c r="A38" s="10" t="s">
        <v>439</v>
      </c>
      <c r="B38" s="64"/>
      <c r="C38" s="25" t="s">
        <v>440</v>
      </c>
      <c r="D38" s="25" t="s">
        <v>441</v>
      </c>
      <c r="E38" s="25" t="s">
        <v>442</v>
      </c>
      <c r="F38" s="25" t="s">
        <v>443</v>
      </c>
      <c r="G38" s="25" t="s">
        <v>444</v>
      </c>
      <c r="H38" s="25" t="s">
        <v>444</v>
      </c>
      <c r="I38" s="25" t="s">
        <v>444</v>
      </c>
    </row>
    <row r="39" customFormat="false" ht="12.75" hidden="false" customHeight="false" outlineLevel="0" collapsed="false">
      <c r="A39" s="10" t="s">
        <v>445</v>
      </c>
      <c r="B39" s="64"/>
      <c r="C39" s="25" t="s">
        <v>446</v>
      </c>
      <c r="D39" s="25" t="s">
        <v>447</v>
      </c>
      <c r="E39" s="25" t="s">
        <v>448</v>
      </c>
      <c r="F39" s="25" t="s">
        <v>449</v>
      </c>
      <c r="G39" s="25" t="s">
        <v>450</v>
      </c>
      <c r="H39" s="25" t="s">
        <v>450</v>
      </c>
      <c r="I39" s="25" t="s">
        <v>450</v>
      </c>
    </row>
    <row r="40" customFormat="false" ht="12.75" hidden="false" customHeight="false" outlineLevel="0" collapsed="false">
      <c r="A40" s="10" t="s">
        <v>451</v>
      </c>
      <c r="B40" s="64"/>
      <c r="C40" s="25" t="s">
        <v>452</v>
      </c>
      <c r="D40" s="25" t="s">
        <v>453</v>
      </c>
      <c r="E40" s="25" t="s">
        <v>454</v>
      </c>
      <c r="F40" s="25" t="s">
        <v>455</v>
      </c>
      <c r="G40" s="25" t="s">
        <v>456</v>
      </c>
      <c r="H40" s="25" t="s">
        <v>456</v>
      </c>
      <c r="I40" s="25" t="s">
        <v>456</v>
      </c>
    </row>
    <row r="41" customFormat="false" ht="14.25" hidden="false" customHeight="false" outlineLevel="0" collapsed="false">
      <c r="A41" s="10" t="s">
        <v>457</v>
      </c>
      <c r="B41" s="64"/>
      <c r="C41" s="25" t="s">
        <v>458</v>
      </c>
      <c r="D41" s="25" t="s">
        <v>459</v>
      </c>
      <c r="E41" s="25" t="s">
        <v>460</v>
      </c>
      <c r="F41" s="25" t="s">
        <v>461</v>
      </c>
      <c r="G41" s="25" t="s">
        <v>462</v>
      </c>
      <c r="H41" s="25" t="s">
        <v>462</v>
      </c>
      <c r="I41" s="25" t="s">
        <v>462</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30" hidden="false" customHeight="true" outlineLevel="0" collapsed="false">
      <c r="A43" s="62" t="s">
        <v>463</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397</v>
      </c>
      <c r="B44" s="64"/>
      <c r="C44" s="25" t="s">
        <v>464</v>
      </c>
      <c r="D44" s="25" t="s">
        <v>465</v>
      </c>
      <c r="E44" s="25" t="s">
        <v>466</v>
      </c>
      <c r="F44" s="25" t="s">
        <v>467</v>
      </c>
      <c r="G44" s="25" t="s">
        <v>467</v>
      </c>
      <c r="H44" s="25" t="s">
        <v>467</v>
      </c>
      <c r="I44" s="25" t="s">
        <v>467</v>
      </c>
    </row>
    <row r="45" customFormat="false" ht="12.75" hidden="false" customHeight="false" outlineLevel="0" collapsed="false">
      <c r="A45" s="10" t="s">
        <v>403</v>
      </c>
      <c r="B45" s="64"/>
      <c r="C45" s="25" t="s">
        <v>468</v>
      </c>
      <c r="D45" s="25" t="s">
        <v>469</v>
      </c>
      <c r="E45" s="25" t="s">
        <v>470</v>
      </c>
      <c r="F45" s="25" t="s">
        <v>467</v>
      </c>
      <c r="G45" s="25" t="s">
        <v>467</v>
      </c>
      <c r="H45" s="25" t="s">
        <v>467</v>
      </c>
      <c r="I45" s="25" t="s">
        <v>467</v>
      </c>
    </row>
    <row r="46" customFormat="false" ht="12.75" hidden="false" customHeight="false" outlineLevel="0" collapsed="false">
      <c r="A46" s="10" t="s">
        <v>409</v>
      </c>
      <c r="B46" s="64"/>
      <c r="C46" s="25" t="s">
        <v>471</v>
      </c>
      <c r="D46" s="25" t="s">
        <v>472</v>
      </c>
      <c r="E46" s="25" t="s">
        <v>473</v>
      </c>
      <c r="F46" s="25" t="s">
        <v>467</v>
      </c>
      <c r="G46" s="25" t="s">
        <v>467</v>
      </c>
      <c r="H46" s="25" t="s">
        <v>467</v>
      </c>
      <c r="I46" s="25" t="s">
        <v>467</v>
      </c>
    </row>
    <row r="47" customFormat="false" ht="12.75" hidden="false" customHeight="false" outlineLevel="0" collapsed="false">
      <c r="A47" s="10" t="s">
        <v>415</v>
      </c>
      <c r="B47" s="64"/>
      <c r="C47" s="25" t="s">
        <v>474</v>
      </c>
      <c r="D47" s="25" t="s">
        <v>475</v>
      </c>
      <c r="E47" s="25" t="s">
        <v>476</v>
      </c>
      <c r="F47" s="25" t="s">
        <v>467</v>
      </c>
      <c r="G47" s="25" t="s">
        <v>467</v>
      </c>
      <c r="H47" s="25" t="s">
        <v>467</v>
      </c>
      <c r="I47" s="25" t="s">
        <v>467</v>
      </c>
    </row>
    <row r="48" customFormat="false" ht="12.75" hidden="false" customHeight="false" outlineLevel="0" collapsed="false">
      <c r="A48" s="10" t="s">
        <v>421</v>
      </c>
      <c r="B48" s="64"/>
      <c r="C48" s="25" t="s">
        <v>477</v>
      </c>
      <c r="D48" s="25" t="s">
        <v>472</v>
      </c>
      <c r="E48" s="25" t="s">
        <v>478</v>
      </c>
      <c r="F48" s="25" t="s">
        <v>467</v>
      </c>
      <c r="G48" s="25" t="s">
        <v>467</v>
      </c>
      <c r="H48" s="25" t="s">
        <v>467</v>
      </c>
      <c r="I48" s="25" t="s">
        <v>467</v>
      </c>
    </row>
    <row r="49" customFormat="false" ht="12.75" hidden="false" customHeight="false" outlineLevel="0" collapsed="false">
      <c r="A49" s="10" t="s">
        <v>427</v>
      </c>
      <c r="B49" s="64"/>
      <c r="C49" s="25" t="s">
        <v>479</v>
      </c>
      <c r="D49" s="25" t="s">
        <v>480</v>
      </c>
      <c r="E49" s="25" t="s">
        <v>481</v>
      </c>
      <c r="F49" s="25" t="s">
        <v>467</v>
      </c>
      <c r="G49" s="25" t="s">
        <v>467</v>
      </c>
      <c r="H49" s="25" t="s">
        <v>467</v>
      </c>
      <c r="I49" s="25" t="s">
        <v>467</v>
      </c>
    </row>
    <row r="50" customFormat="false" ht="12.75" hidden="false" customHeight="false" outlineLevel="0" collapsed="false">
      <c r="A50" s="10" t="s">
        <v>433</v>
      </c>
      <c r="B50" s="64"/>
      <c r="C50" s="25" t="s">
        <v>482</v>
      </c>
      <c r="D50" s="25" t="s">
        <v>483</v>
      </c>
      <c r="E50" s="25" t="s">
        <v>484</v>
      </c>
      <c r="F50" s="25" t="s">
        <v>467</v>
      </c>
      <c r="G50" s="25" t="s">
        <v>467</v>
      </c>
      <c r="H50" s="25" t="s">
        <v>467</v>
      </c>
      <c r="I50" s="25" t="s">
        <v>467</v>
      </c>
    </row>
    <row r="51" customFormat="false" ht="12.75" hidden="false" customHeight="false" outlineLevel="0" collapsed="false">
      <c r="A51" s="10" t="s">
        <v>439</v>
      </c>
      <c r="B51" s="64"/>
      <c r="C51" s="25" t="s">
        <v>485</v>
      </c>
      <c r="D51" s="25" t="s">
        <v>486</v>
      </c>
      <c r="E51" s="25" t="s">
        <v>487</v>
      </c>
      <c r="F51" s="25" t="s">
        <v>467</v>
      </c>
      <c r="G51" s="25" t="s">
        <v>467</v>
      </c>
      <c r="H51" s="25" t="s">
        <v>467</v>
      </c>
      <c r="I51" s="25" t="s">
        <v>467</v>
      </c>
    </row>
    <row r="52" customFormat="false" ht="12.75" hidden="false" customHeight="false" outlineLevel="0" collapsed="false">
      <c r="A52" s="10" t="s">
        <v>445</v>
      </c>
      <c r="B52" s="64"/>
      <c r="C52" s="25" t="s">
        <v>488</v>
      </c>
      <c r="D52" s="25" t="s">
        <v>489</v>
      </c>
      <c r="E52" s="25" t="s">
        <v>490</v>
      </c>
      <c r="F52" s="25" t="s">
        <v>467</v>
      </c>
      <c r="G52" s="25" t="s">
        <v>467</v>
      </c>
      <c r="H52" s="25" t="s">
        <v>467</v>
      </c>
      <c r="I52" s="25" t="s">
        <v>467</v>
      </c>
    </row>
    <row r="53" customFormat="false" ht="12.75" hidden="false" customHeight="false" outlineLevel="0" collapsed="false">
      <c r="A53" s="10" t="s">
        <v>451</v>
      </c>
      <c r="B53" s="64"/>
      <c r="C53" s="25" t="s">
        <v>491</v>
      </c>
      <c r="D53" s="25" t="s">
        <v>491</v>
      </c>
      <c r="E53" s="25" t="s">
        <v>491</v>
      </c>
      <c r="F53" s="25" t="s">
        <v>467</v>
      </c>
      <c r="G53" s="25" t="s">
        <v>467</v>
      </c>
      <c r="H53" s="25" t="s">
        <v>467</v>
      </c>
      <c r="I53" s="25" t="s">
        <v>467</v>
      </c>
    </row>
    <row r="54" customFormat="false" ht="14.25" hidden="false" customHeight="false" outlineLevel="0" collapsed="false">
      <c r="A54" s="10" t="s">
        <v>457</v>
      </c>
      <c r="B54" s="64"/>
      <c r="C54" s="25" t="s">
        <v>492</v>
      </c>
      <c r="D54" s="25" t="s">
        <v>493</v>
      </c>
      <c r="E54" s="25" t="s">
        <v>494</v>
      </c>
      <c r="F54" s="25" t="s">
        <v>467</v>
      </c>
      <c r="G54" s="25" t="s">
        <v>467</v>
      </c>
      <c r="H54" s="25" t="s">
        <v>467</v>
      </c>
      <c r="I54" s="25" t="s">
        <v>467</v>
      </c>
    </row>
    <row r="55" customFormat="false" ht="12.75" hidden="false" customHeight="false" outlineLevel="0" collapsed="false">
      <c r="B55" s="60" t="s">
        <v>342</v>
      </c>
      <c r="C55" s="25" t="s">
        <v>495</v>
      </c>
      <c r="D55" s="25" t="s">
        <v>495</v>
      </c>
      <c r="E55" s="25" t="s">
        <v>495</v>
      </c>
      <c r="F55" s="25" t="s">
        <v>467</v>
      </c>
      <c r="G55" s="63" t="s">
        <v>467</v>
      </c>
      <c r="H55" s="63"/>
      <c r="I55" s="63"/>
    </row>
    <row r="56" customFormat="false" ht="12.75" hidden="false" customHeight="false" outlineLevel="0" collapsed="false">
      <c r="A56" s="10" t="s">
        <v>496</v>
      </c>
    </row>
    <row r="57" customFormat="false" ht="12.75" hidden="false" customHeight="true" outlineLevel="0" collapsed="false">
      <c r="A57" s="44" t="s">
        <v>497</v>
      </c>
      <c r="B57" s="44"/>
      <c r="C57" s="44"/>
      <c r="D57" s="44"/>
      <c r="E57" s="44"/>
      <c r="F57" s="44"/>
      <c r="G57" s="44"/>
      <c r="H57" s="44"/>
      <c r="I57" s="44"/>
    </row>
    <row r="63" customFormat="false" ht="12.75" hidden="false" customHeight="false" outlineLevel="0" collapsed="false">
      <c r="A63" s="33" t="s">
        <v>135</v>
      </c>
      <c r="G63" s="25" t="s">
        <v>498</v>
      </c>
    </row>
    <row r="64" customFormat="false" ht="20.25" hidden="false" customHeight="true" outlineLevel="0" collapsed="false"/>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9</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500</v>
      </c>
      <c r="B5" s="68" t="s">
        <v>501</v>
      </c>
      <c r="C5" s="69" t="s">
        <v>502</v>
      </c>
      <c r="D5" s="69"/>
      <c r="E5" s="69"/>
      <c r="F5" s="69"/>
      <c r="G5" s="69"/>
    </row>
    <row r="6" customFormat="false" ht="18" hidden="false" customHeight="true" outlineLevel="0" collapsed="false">
      <c r="A6" s="67"/>
      <c r="B6" s="68"/>
      <c r="C6" s="54" t="s">
        <v>503</v>
      </c>
      <c r="D6" s="68" t="s">
        <v>504</v>
      </c>
      <c r="E6" s="68"/>
      <c r="F6" s="68"/>
      <c r="G6" s="55" t="s">
        <v>334</v>
      </c>
    </row>
    <row r="7" customFormat="false" ht="18" hidden="false" customHeight="true" outlineLevel="0" collapsed="false">
      <c r="A7" s="67"/>
      <c r="B7" s="68"/>
      <c r="C7" s="54"/>
      <c r="D7" s="68" t="s">
        <v>505</v>
      </c>
      <c r="E7" s="68" t="s">
        <v>322</v>
      </c>
      <c r="F7" s="68" t="s">
        <v>316</v>
      </c>
      <c r="G7" s="55"/>
    </row>
    <row r="8" s="56" customFormat="true" ht="35.25" hidden="false" customHeight="true" outlineLevel="0" collapsed="false">
      <c r="A8" s="62" t="s">
        <v>506</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tru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customFormat="false" ht="12.75" hidden="false" customHeight="false" outlineLevel="0" collapsed="false">
      <c r="A23" s="40" t="n">
        <v>2007</v>
      </c>
      <c r="B23" s="73" t="n">
        <v>248974078</v>
      </c>
      <c r="C23" s="71" t="n">
        <v>59149681</v>
      </c>
      <c r="D23" s="71" t="n">
        <f aca="false">SUM(E23+F23)</f>
        <v>166928414</v>
      </c>
      <c r="E23" s="71" t="n">
        <v>59501348</v>
      </c>
      <c r="F23" s="71" t="n">
        <v>107427066</v>
      </c>
      <c r="G23" s="71" t="n">
        <v>22895983</v>
      </c>
    </row>
    <row r="24" s="56" customFormat="true" ht="36" hidden="false" customHeight="true" outlineLevel="0" collapsed="false">
      <c r="A24" s="62" t="s">
        <v>507</v>
      </c>
      <c r="B24" s="62"/>
      <c r="C24" s="62"/>
      <c r="D24" s="62"/>
      <c r="E24" s="62"/>
      <c r="F24" s="62"/>
      <c r="G24" s="62"/>
    </row>
    <row r="25" customFormat="false" ht="12.75" hidden="true" customHeight="false" outlineLevel="0" collapsed="false">
      <c r="A25" s="70" t="n">
        <v>1993</v>
      </c>
      <c r="B25" s="74" t="n">
        <f aca="false">B10*100/B9-100</f>
        <v>-5.04207283924023</v>
      </c>
      <c r="C25" s="74" t="n">
        <f aca="false">C10*100/C9-100</f>
        <v>-5.25439640916956</v>
      </c>
      <c r="D25" s="74" t="n">
        <f aca="false">D10*100/D9-100</f>
        <v>-5.90458268234801</v>
      </c>
      <c r="E25" s="74" t="n">
        <f aca="false">E10*100/E9-100</f>
        <v>-4.00870094432176</v>
      </c>
      <c r="F25" s="74" t="n">
        <f aca="false">F10*100/F9-100</f>
        <v>-6.82365637587144</v>
      </c>
      <c r="G25" s="74" t="n">
        <f aca="false">G10*100/G9-100</f>
        <v>4.03368934400268</v>
      </c>
    </row>
    <row r="26" customFormat="false" ht="12.75" hidden="true" customHeight="false" outlineLevel="0" collapsed="false">
      <c r="A26" s="70" t="n">
        <v>1994</v>
      </c>
      <c r="B26" s="74" t="n">
        <f aca="false">B11*100/B9-100</f>
        <v>2.21111922554871</v>
      </c>
      <c r="C26" s="74" t="n">
        <f aca="false">C11*100/C9-100</f>
        <v>1.92435445452975</v>
      </c>
      <c r="D26" s="74" t="n">
        <f aca="false">D11*100/D9-100</f>
        <v>1.52323906972413</v>
      </c>
      <c r="E26" s="74" t="n">
        <f aca="false">E11*100/E9-100</f>
        <v>1.73062416523993</v>
      </c>
      <c r="F26" s="74" t="n">
        <f aca="false">F11*100/F9-100</f>
        <v>1.42270421995241</v>
      </c>
      <c r="G26" s="74" t="n">
        <f aca="false">G11*100/G9-100</f>
        <v>9.98808230073429</v>
      </c>
    </row>
    <row r="27" customFormat="false" ht="12.75" hidden="true" customHeight="false" outlineLevel="0" collapsed="false">
      <c r="A27" s="70" t="n">
        <v>1996</v>
      </c>
      <c r="B27" s="74" t="n">
        <f aca="false">B12*100/B11-100</f>
        <v>-3.39904451347566</v>
      </c>
      <c r="C27" s="74" t="n">
        <f aca="false">C12*100/C11-100</f>
        <v>-7.08508593833309</v>
      </c>
      <c r="D27" s="74" t="n">
        <f aca="false">D12*100/D11-100</f>
        <v>-2.96679604697395</v>
      </c>
      <c r="E27" s="74" t="n">
        <f aca="false">E12*100/E11-100</f>
        <v>-8.62360520847473</v>
      </c>
      <c r="F27" s="74" t="n">
        <f aca="false">F12*100/F11-100</f>
        <v>-0.216197918982687</v>
      </c>
      <c r="G27" s="74" t="n">
        <f aca="false">G12*100/G11-100</f>
        <v>8.52422777528052</v>
      </c>
      <c r="I27" s="40"/>
      <c r="J27" s="75"/>
      <c r="K27" s="74"/>
      <c r="L27" s="74"/>
      <c r="M27" s="74"/>
      <c r="N27" s="74"/>
      <c r="O27" s="74"/>
    </row>
    <row r="28" customFormat="false" ht="12.75" hidden="true" customHeight="false" outlineLevel="0" collapsed="false">
      <c r="A28" s="70" t="n">
        <v>1997</v>
      </c>
      <c r="B28" s="74" t="n">
        <f aca="false">B13*100/B12-100</f>
        <v>2.8347177745478</v>
      </c>
      <c r="C28" s="74" t="n">
        <f aca="false">C13*100/C12-100</f>
        <v>-2.49044396210529</v>
      </c>
      <c r="D28" s="74" t="n">
        <f aca="false">D13*100/D12-100</f>
        <v>4.99931966027459</v>
      </c>
      <c r="E28" s="74" t="n">
        <f aca="false">E13*100/E12-100</f>
        <v>2.14097082667416</v>
      </c>
      <c r="F28" s="74" t="n">
        <f aca="false">F13*100/F12-100</f>
        <v>6.27207467204261</v>
      </c>
      <c r="G28" s="74" t="n">
        <f aca="false">G13*100/G12-100</f>
        <v>5.43760150980984</v>
      </c>
      <c r="I28" s="40"/>
      <c r="J28" s="75"/>
      <c r="K28" s="74"/>
      <c r="L28" s="74"/>
      <c r="M28" s="74"/>
      <c r="N28" s="74"/>
      <c r="O28" s="74"/>
    </row>
    <row r="29" customFormat="false" ht="12.75" hidden="false" customHeight="false" outlineLevel="0" collapsed="false">
      <c r="A29" s="70" t="n">
        <v>1998</v>
      </c>
      <c r="B29" s="74" t="n">
        <f aca="false">B14*100/B13-100</f>
        <v>1.24670670117744</v>
      </c>
      <c r="C29" s="74" t="n">
        <f aca="false">C14*100/C13-100</f>
        <v>-1.71204842366691</v>
      </c>
      <c r="D29" s="74" t="n">
        <f aca="false">D14*100/D13-100</f>
        <v>1.55794655507908</v>
      </c>
      <c r="E29" s="74" t="n">
        <f aca="false">E14*100/E13-100</f>
        <v>-4.44962933348901</v>
      </c>
      <c r="F29" s="74" t="n">
        <f aca="false">F14*100/F13-100</f>
        <v>4.12899153537147</v>
      </c>
      <c r="G29" s="74" t="n">
        <f aca="false">G14*100/G13-100</f>
        <v>8.80384605189697</v>
      </c>
      <c r="I29" s="40"/>
      <c r="J29" s="75"/>
      <c r="K29" s="74"/>
      <c r="L29" s="74"/>
      <c r="M29" s="74"/>
      <c r="N29" s="74"/>
      <c r="O29" s="74"/>
    </row>
    <row r="30" customFormat="false" ht="12.75" hidden="false" customHeight="false" outlineLevel="0" collapsed="false">
      <c r="A30" s="70" t="n">
        <v>1999</v>
      </c>
      <c r="B30" s="74" t="n">
        <f aca="false">B15*100/B14-100</f>
        <v>-3.05858079938952</v>
      </c>
      <c r="C30" s="74" t="n">
        <f aca="false">C15*100/C14-100</f>
        <v>-1.8240234034395</v>
      </c>
      <c r="D30" s="74" t="n">
        <f aca="false">D15*100/D14-100</f>
        <v>-4.06664939782098</v>
      </c>
      <c r="E30" s="74" t="n">
        <f aca="false">E15*100/E14-100</f>
        <v>4.77304810844581</v>
      </c>
      <c r="F30" s="74" t="n">
        <f aca="false">F15*100/F14-100</f>
        <v>-7.53808031142761</v>
      </c>
      <c r="G30" s="74" t="n">
        <f aca="false">G15*100/G14-100</f>
        <v>0.451234567842491</v>
      </c>
      <c r="I30" s="40"/>
      <c r="J30" s="75"/>
      <c r="K30" s="74"/>
      <c r="L30" s="74"/>
      <c r="M30" s="74"/>
      <c r="N30" s="74"/>
      <c r="O30" s="74"/>
    </row>
    <row r="31" customFormat="false" ht="12.75" hidden="false" customHeight="false" outlineLevel="0" collapsed="false">
      <c r="A31" s="70" t="n">
        <v>2000</v>
      </c>
      <c r="B31" s="74" t="n">
        <f aca="false">B16*100/B15-100</f>
        <v>5.71141030182784</v>
      </c>
      <c r="C31" s="74" t="n">
        <f aca="false">C16*100/C15-100</f>
        <v>-3.00316938115401</v>
      </c>
      <c r="D31" s="74" t="n">
        <f aca="false">D16*100/D15-100</f>
        <v>8.81718770004227</v>
      </c>
      <c r="E31" s="74" t="n">
        <f aca="false">E16*100/E15-100</f>
        <v>8.94387344435494</v>
      </c>
      <c r="F31" s="74" t="n">
        <f aca="false">F16*100/F15-100</f>
        <v>8.76081283138903</v>
      </c>
      <c r="G31" s="74" t="n">
        <f aca="false">G16*100/G15-100</f>
        <v>10.2381416477292</v>
      </c>
      <c r="I31" s="40"/>
      <c r="J31" s="75"/>
      <c r="K31" s="74"/>
      <c r="L31" s="74"/>
      <c r="M31" s="74"/>
      <c r="N31" s="74"/>
      <c r="O31" s="74"/>
    </row>
    <row r="32" customFormat="false" ht="12.75" hidden="false" customHeight="false" outlineLevel="0" collapsed="false">
      <c r="A32" s="70" t="n">
        <v>2001</v>
      </c>
      <c r="B32" s="74" t="n">
        <f aca="false">B17*100/B16-100</f>
        <v>-2.52712472748736</v>
      </c>
      <c r="C32" s="74" t="n">
        <f aca="false">C17*100/C16-100</f>
        <v>-6.31475196904877</v>
      </c>
      <c r="D32" s="74" t="n">
        <f aca="false">D17*100/D16-100</f>
        <v>-2.34282386051845</v>
      </c>
      <c r="E32" s="74" t="n">
        <f aca="false">E17*100/E16-100</f>
        <v>0.551342147484803</v>
      </c>
      <c r="F32" s="74" t="n">
        <f aca="false">F17*100/F16-100</f>
        <v>-3.63288888714931</v>
      </c>
      <c r="G32" s="74" t="n">
        <f aca="false">G17*100/G16-100</f>
        <v>6.12568867027002</v>
      </c>
      <c r="I32" s="40"/>
      <c r="J32" s="75"/>
      <c r="K32" s="74"/>
      <c r="L32" s="74"/>
      <c r="M32" s="74"/>
      <c r="N32" s="74"/>
      <c r="O32" s="74"/>
    </row>
    <row r="33" customFormat="false" ht="12.75" hidden="false" customHeight="false" outlineLevel="0" collapsed="false">
      <c r="A33" s="70" t="n">
        <v>2002</v>
      </c>
      <c r="B33" s="74" t="n">
        <f aca="false">B18*100/B17-100</f>
        <v>-1.8446113670463</v>
      </c>
      <c r="C33" s="74" t="n">
        <f aca="false">C18*100/C17-100</f>
        <v>-2.05514268346579</v>
      </c>
      <c r="D33" s="74" t="n">
        <f aca="false">D18*100/D17-100</f>
        <v>-2.24484373314512</v>
      </c>
      <c r="E33" s="74" t="n">
        <f aca="false">E18*100/E17-100</f>
        <v>0.145979822481465</v>
      </c>
      <c r="F33" s="74" t="n">
        <f aca="false">F18*100/F17-100</f>
        <v>-3.35681796003847</v>
      </c>
      <c r="G33" s="74" t="n">
        <f aca="false">G18*100/G17-100</f>
        <v>1.14324250393916</v>
      </c>
      <c r="I33" s="40"/>
      <c r="J33" s="75"/>
      <c r="K33" s="74"/>
      <c r="L33" s="74"/>
      <c r="M33" s="74"/>
      <c r="N33" s="74"/>
      <c r="O33" s="74"/>
    </row>
    <row r="34" customFormat="false" ht="12.75" hidden="false" customHeight="false" outlineLevel="0" collapsed="false">
      <c r="A34" s="70" t="n">
        <v>2003</v>
      </c>
      <c r="B34" s="74" t="n">
        <f aca="false">B19*100/B18-100</f>
        <v>-5.06903830165373</v>
      </c>
      <c r="C34" s="74" t="n">
        <f aca="false">C19*100/C18-100</f>
        <v>-4.34261620941113</v>
      </c>
      <c r="D34" s="74" t="n">
        <f aca="false">D19*100/D18-100</f>
        <v>-3.85018822769626</v>
      </c>
      <c r="E34" s="74" t="n">
        <f aca="false">E19*100/E18-100</f>
        <v>-6.03527995731426</v>
      </c>
      <c r="F34" s="74" t="n">
        <f aca="false">F19*100/F18-100</f>
        <v>-2.79706505827808</v>
      </c>
      <c r="G34" s="74" t="n">
        <f aca="false">G19*100/G18-100</f>
        <v>-14.056734260103</v>
      </c>
      <c r="I34" s="40"/>
      <c r="J34" s="75"/>
      <c r="K34" s="74"/>
      <c r="L34" s="74"/>
      <c r="M34" s="74"/>
      <c r="N34" s="74"/>
      <c r="O34" s="74"/>
    </row>
    <row r="35" customFormat="false" ht="12.75" hidden="false" customHeight="false" outlineLevel="0" collapsed="false">
      <c r="A35" s="70" t="n">
        <v>2004</v>
      </c>
      <c r="B35" s="74" t="n">
        <f aca="false">B20*100/B19-100</f>
        <v>7.20990258418382</v>
      </c>
      <c r="C35" s="74" t="n">
        <f aca="false">C20*100/C19-100</f>
        <v>3.35218903590946</v>
      </c>
      <c r="D35" s="74" t="n">
        <f aca="false">D20*100/D19-100</f>
        <v>7.83188456065392</v>
      </c>
      <c r="E35" s="74" t="n">
        <f aca="false">E20*100/E19-100</f>
        <v>11.3763161351953</v>
      </c>
      <c r="F35" s="74" t="n">
        <f aca="false">F20*100/F19-100</f>
        <v>6.18052541113565</v>
      </c>
      <c r="G35" s="74" t="n">
        <f aca="false">G20*100/G19-100</f>
        <v>12.6045148174689</v>
      </c>
      <c r="I35" s="40"/>
      <c r="J35" s="75"/>
      <c r="K35" s="74"/>
      <c r="L35" s="74"/>
      <c r="M35" s="74"/>
      <c r="N35" s="74"/>
      <c r="O35" s="74"/>
    </row>
    <row r="36" customFormat="false" ht="12.75" hidden="false" customHeight="false" outlineLevel="0" collapsed="false">
      <c r="A36" s="70" t="n">
        <v>2005</v>
      </c>
      <c r="B36" s="74" t="n">
        <f aca="false">B21*100/B20-100</f>
        <v>0.383502651501615</v>
      </c>
      <c r="C36" s="74" t="n">
        <f aca="false">C21*100/C20-100</f>
        <v>2.63169091348641</v>
      </c>
      <c r="D36" s="74" t="n">
        <f aca="false">D21*100/D20-100</f>
        <v>0.0421201542778107</v>
      </c>
      <c r="E36" s="74" t="n">
        <f aca="false">E21*100/E20-100</f>
        <v>3.88082273068109</v>
      </c>
      <c r="F36" s="74" t="n">
        <f aca="false">F21*100/F20-100</f>
        <v>-1.8338563020596</v>
      </c>
      <c r="G36" s="74" t="n">
        <f aca="false">G21*100/G20-100</f>
        <v>-2.54110427981053</v>
      </c>
      <c r="I36" s="40"/>
      <c r="J36" s="75"/>
      <c r="K36" s="74"/>
      <c r="L36" s="74"/>
      <c r="M36" s="74"/>
      <c r="N36" s="74"/>
      <c r="O36" s="74"/>
    </row>
    <row r="37" customFormat="false" ht="12.75" hidden="false" customHeight="false" outlineLevel="0" collapsed="false">
      <c r="A37" s="70" t="n">
        <v>2006</v>
      </c>
      <c r="B37" s="74" t="n">
        <v>2.8</v>
      </c>
      <c r="C37" s="74" t="n">
        <v>0.9</v>
      </c>
      <c r="D37" s="74" t="n">
        <v>3.9</v>
      </c>
      <c r="E37" s="74" t="n">
        <v>4.5</v>
      </c>
      <c r="F37" s="74" t="n">
        <v>3.6</v>
      </c>
      <c r="G37" s="74" t="n">
        <v>0.5</v>
      </c>
      <c r="I37" s="40"/>
      <c r="J37" s="75"/>
      <c r="K37" s="74"/>
      <c r="L37" s="74"/>
      <c r="M37" s="74"/>
      <c r="N37" s="74"/>
      <c r="O37" s="74"/>
    </row>
    <row r="38" customFormat="false" ht="12.75" hidden="false" customHeight="false" outlineLevel="0" collapsed="false">
      <c r="A38" s="40" t="n">
        <v>2007</v>
      </c>
      <c r="B38" s="76" t="n">
        <v>2.3</v>
      </c>
      <c r="C38" s="74" t="n">
        <v>3.5</v>
      </c>
      <c r="D38" s="74" t="n">
        <v>2.6</v>
      </c>
      <c r="E38" s="74" t="n">
        <v>6.7</v>
      </c>
      <c r="F38" s="74" t="n">
        <v>0.5</v>
      </c>
      <c r="G38" s="74" t="n">
        <v>-3.3</v>
      </c>
      <c r="I38" s="40"/>
      <c r="J38" s="75"/>
      <c r="K38" s="74"/>
      <c r="L38" s="74"/>
      <c r="M38" s="74"/>
      <c r="N38" s="74"/>
      <c r="O38" s="74"/>
    </row>
    <row r="39" s="56" customFormat="true" ht="36" hidden="false" customHeight="true" outlineLevel="0" collapsed="false">
      <c r="A39" s="62" t="s">
        <v>508</v>
      </c>
      <c r="B39" s="62"/>
      <c r="C39" s="62"/>
      <c r="D39" s="62"/>
      <c r="E39" s="62"/>
      <c r="F39" s="62"/>
      <c r="G39" s="62"/>
    </row>
    <row r="40" customFormat="false" ht="12.75" hidden="true" customHeight="false" outlineLevel="0" collapsed="false">
      <c r="A40" s="70" t="n">
        <v>1993</v>
      </c>
      <c r="B40" s="77" t="n">
        <v>100</v>
      </c>
      <c r="C40" s="74" t="n">
        <f aca="false">C10*100/$B9</f>
        <v>29.0150829419521</v>
      </c>
      <c r="D40" s="74" t="n">
        <f aca="false">D10*100/$B9</f>
        <v>58.9984296212454</v>
      </c>
      <c r="E40" s="74" t="n">
        <f aca="false">E10*100/$B9</f>
        <v>19.6509097353606</v>
      </c>
      <c r="F40" s="74" t="n">
        <f aca="false">F10*100/$B9</f>
        <v>39.3475198858848</v>
      </c>
      <c r="G40" s="74" t="n">
        <f aca="false">G10*100/$B9</f>
        <v>6.94441459756228</v>
      </c>
    </row>
    <row r="41" customFormat="false" ht="12.75" hidden="true" customHeight="false" outlineLevel="0" collapsed="false">
      <c r="A41" s="70" t="n">
        <v>1994</v>
      </c>
      <c r="B41" s="77" t="n">
        <v>100</v>
      </c>
      <c r="C41" s="74" t="n">
        <f aca="false">C11*100/$B11</f>
        <v>30.5382801654464</v>
      </c>
      <c r="D41" s="74" t="n">
        <f aca="false">D12*100/$B12</f>
        <v>62.5573366222154</v>
      </c>
      <c r="E41" s="74" t="n">
        <f aca="false">E12*100/$B12</f>
        <v>19.2733387223003</v>
      </c>
      <c r="F41" s="74" t="n">
        <f aca="false">F12*100/$B12</f>
        <v>43.2839978999151</v>
      </c>
      <c r="G41" s="74" t="n">
        <f aca="false">G12*100/$B12</f>
        <v>8.06964462374778</v>
      </c>
    </row>
    <row r="42" customFormat="false" ht="12.75" hidden="true" customHeight="false" outlineLevel="0" collapsed="false">
      <c r="A42" s="70" t="n">
        <v>1996</v>
      </c>
      <c r="B42" s="77" t="n">
        <v>100</v>
      </c>
      <c r="C42" s="74" t="n">
        <f aca="false">C12*100/$B12</f>
        <v>29.3730187540368</v>
      </c>
      <c r="D42" s="74" t="n">
        <f aca="false">D12*100/$B12</f>
        <v>62.5573366222154</v>
      </c>
      <c r="E42" s="74" t="n">
        <f aca="false">E12*100/$B12</f>
        <v>19.2733387223003</v>
      </c>
      <c r="F42" s="74" t="n">
        <f aca="false">F12*100/$B12</f>
        <v>43.2839978999151</v>
      </c>
      <c r="G42" s="74" t="n">
        <f aca="false">G12*100/$B12</f>
        <v>8.06964462374778</v>
      </c>
    </row>
    <row r="43" customFormat="false" ht="12.75" hidden="true" customHeight="false" outlineLevel="0" collapsed="false">
      <c r="A43" s="70" t="n">
        <v>1997</v>
      </c>
      <c r="B43" s="77" t="n">
        <v>100</v>
      </c>
      <c r="C43" s="74" t="n">
        <f aca="false">C13*100/$B13</f>
        <v>27.851975287939</v>
      </c>
      <c r="D43" s="74" t="n">
        <f aca="false">D13*100/$B13</f>
        <v>63.8741266299963</v>
      </c>
      <c r="E43" s="74" t="n">
        <f aca="false">E13*100/$B13</f>
        <v>19.1433162921008</v>
      </c>
      <c r="F43" s="74" t="n">
        <f aca="false">F13*100/$B13</f>
        <v>44.7308103378955</v>
      </c>
      <c r="G43" s="74" t="n">
        <f aca="false">G13*100/$B13</f>
        <v>8.27389808206472</v>
      </c>
    </row>
    <row r="44" customFormat="false" ht="12.75" hidden="false" customHeight="false" outlineLevel="0" collapsed="false">
      <c r="A44" s="70" t="n">
        <v>1998</v>
      </c>
      <c r="B44" s="77" t="n">
        <v>100</v>
      </c>
      <c r="C44" s="74" t="n">
        <f aca="false">C14*100/$B14</f>
        <v>27.0380507929582</v>
      </c>
      <c r="D44" s="74" t="n">
        <f aca="false">D14*100/$B14</f>
        <v>64.0704804126343</v>
      </c>
      <c r="E44" s="74" t="n">
        <f aca="false">E14*100/$B14</f>
        <v>18.0662761989395</v>
      </c>
      <c r="F44" s="74" t="n">
        <f aca="false">F14*100/$B14</f>
        <v>46.0042042136948</v>
      </c>
      <c r="G44" s="74" t="n">
        <f aca="false">G14*100/$B14</f>
        <v>8.89146879440757</v>
      </c>
    </row>
    <row r="45" customFormat="false" ht="12.75" hidden="false" customHeight="false" outlineLevel="0" collapsed="false">
      <c r="A45" s="70" t="n">
        <v>1999</v>
      </c>
      <c r="B45" s="77" t="n">
        <v>100</v>
      </c>
      <c r="C45" s="74" t="n">
        <f aca="false">C15*100/$B15</f>
        <v>27.3823827189169</v>
      </c>
      <c r="D45" s="74" t="n">
        <f aca="false">D15*100/$B15</f>
        <v>63.4042281551061</v>
      </c>
      <c r="E45" s="74" t="n">
        <f aca="false">E15*100/$B15</f>
        <v>19.5258006427044</v>
      </c>
      <c r="F45" s="74" t="n">
        <f aca="false">F15*100/$B15</f>
        <v>43.8784275124017</v>
      </c>
      <c r="G45" s="74" t="n">
        <f aca="false">G15*100/$B15</f>
        <v>9.21338912597704</v>
      </c>
    </row>
    <row r="46" customFormat="false" ht="12.75" hidden="false" customHeight="false" outlineLevel="0" collapsed="false">
      <c r="A46" s="70" t="n">
        <v>2000</v>
      </c>
      <c r="B46" s="77" t="n">
        <v>100</v>
      </c>
      <c r="C46" s="74" t="n">
        <f aca="false">C16*100/$B16</f>
        <v>25.1250487619431</v>
      </c>
      <c r="D46" s="74" t="n">
        <f aca="false">D16*100/$B16</f>
        <v>65.2670300815312</v>
      </c>
      <c r="E46" s="74" t="n">
        <f aca="false">E16*100/$B16</f>
        <v>20.1228642021221</v>
      </c>
      <c r="F46" s="74" t="n">
        <f aca="false">F16*100/$B16</f>
        <v>45.1441658794091</v>
      </c>
      <c r="G46" s="74" t="n">
        <f aca="false">G16*100/$B16</f>
        <v>9.60792115652575</v>
      </c>
    </row>
    <row r="47" customFormat="false" ht="12.75" hidden="false" customHeight="false" outlineLevel="0" collapsed="false">
      <c r="A47" s="70" t="n">
        <v>2001</v>
      </c>
      <c r="B47" s="77" t="n">
        <v>100</v>
      </c>
      <c r="C47" s="74" t="n">
        <f aca="false">C17*100/$B17</f>
        <v>24.1487328497446</v>
      </c>
      <c r="D47" s="74" t="n">
        <f aca="false">D17*100/$B17</f>
        <v>65.390436415805</v>
      </c>
      <c r="E47" s="74" t="n">
        <f aca="false">E17*100/$B17</f>
        <v>20.758400711152</v>
      </c>
      <c r="F47" s="74" t="n">
        <f aca="false">F17*100/$B17</f>
        <v>44.6320357046531</v>
      </c>
      <c r="G47" s="74" t="n">
        <f aca="false">G17*100/$B17</f>
        <v>10.4608307344504</v>
      </c>
    </row>
    <row r="48" customFormat="false" ht="12.75" hidden="false" customHeight="false" outlineLevel="0" collapsed="false">
      <c r="A48" s="70" t="n">
        <v>2002</v>
      </c>
      <c r="B48" s="77" t="n">
        <v>100</v>
      </c>
      <c r="C48" s="74" t="n">
        <f aca="false">C18*100/$B18</f>
        <v>24.096936768169</v>
      </c>
      <c r="D48" s="74" t="n">
        <f aca="false">D18*100/$B18</f>
        <v>65.1238044004727</v>
      </c>
      <c r="E48" s="74" t="n">
        <f aca="false">E18*100/$B18</f>
        <v>21.1793810581284</v>
      </c>
      <c r="F48" s="74" t="n">
        <f aca="false">F18*100/$B18</f>
        <v>43.9444233423443</v>
      </c>
      <c r="G48" s="74" t="n">
        <f aca="false">G18*100/$B18</f>
        <v>10.7792588313584</v>
      </c>
    </row>
    <row r="49" customFormat="false" ht="12.75" hidden="false" customHeight="false" outlineLevel="0" collapsed="false">
      <c r="A49" s="70" t="n">
        <v>2003</v>
      </c>
      <c r="B49" s="77" t="n">
        <v>100</v>
      </c>
      <c r="C49" s="74" t="n">
        <f aca="false">C19*100/$B19</f>
        <v>24.2813291614473</v>
      </c>
      <c r="D49" s="74" t="n">
        <f aca="false">D19*100/$B19</f>
        <v>65.959950504861</v>
      </c>
      <c r="E49" s="74" t="n">
        <f aca="false">E19*100/$B19</f>
        <v>20.9638096591521</v>
      </c>
      <c r="F49" s="74" t="n">
        <f aca="false">F19*100/$B19</f>
        <v>44.9961408457088</v>
      </c>
      <c r="G49" s="74" t="n">
        <f aca="false">G19*100/$B19</f>
        <v>9.75872033369173</v>
      </c>
    </row>
    <row r="50" customFormat="false" ht="12.75" hidden="false" customHeight="false" outlineLevel="0" collapsed="false">
      <c r="A50" s="70" t="n">
        <v>2004</v>
      </c>
      <c r="B50" s="77" t="n">
        <v>100</v>
      </c>
      <c r="C50" s="74" t="n">
        <f aca="false">C20*100/$B20</f>
        <v>23.4076187091626</v>
      </c>
      <c r="D50" s="74" t="n">
        <f aca="false">D20*100/$B20</f>
        <v>66.34261945049</v>
      </c>
      <c r="E50" s="74" t="n">
        <f aca="false">E20*100/$B20</f>
        <v>21.7785095939472</v>
      </c>
      <c r="F50" s="74" t="n">
        <f aca="false">F20*100/$B20</f>
        <v>44.5641098565429</v>
      </c>
      <c r="G50" s="74" t="n">
        <f aca="false">G20*100/$B20</f>
        <v>10.2497618403474</v>
      </c>
    </row>
    <row r="51" customFormat="false" ht="12.75" hidden="false" customHeight="false" outlineLevel="0" collapsed="false">
      <c r="A51" s="70" t="n">
        <v>2005</v>
      </c>
      <c r="B51" s="77" t="n">
        <v>100</v>
      </c>
      <c r="C51" s="74" t="n">
        <f aca="false">C21*100/$B21</f>
        <v>23.9318555830805</v>
      </c>
      <c r="D51" s="74" t="n">
        <f aca="false">D21*100/$B21</f>
        <v>66.1170026060669</v>
      </c>
      <c r="E51" s="74" t="n">
        <f aca="false">E21*100/$B21</f>
        <v>22.5372639398873</v>
      </c>
      <c r="F51" s="74" t="n">
        <f aca="false">F21*100/$B21</f>
        <v>43.5797386661796</v>
      </c>
      <c r="G51" s="74" t="n">
        <f aca="false">G21*100/$B21</f>
        <v>9.95114181085261</v>
      </c>
    </row>
    <row r="52" customFormat="false" ht="12.75" hidden="false" customHeight="false" outlineLevel="0" collapsed="false">
      <c r="A52" s="70" t="n">
        <v>2006</v>
      </c>
      <c r="B52" s="77" t="n">
        <v>100</v>
      </c>
      <c r="C52" s="74" t="n">
        <f aca="false">C22*100/$B22</f>
        <v>23.4733399552018</v>
      </c>
      <c r="D52" s="74" t="n">
        <f aca="false">D22*100/$B22</f>
        <v>66.7987270271723</v>
      </c>
      <c r="E52" s="74" t="n">
        <f aca="false">E22*100/$B22</f>
        <v>22.9008839561578</v>
      </c>
      <c r="F52" s="74" t="n">
        <f aca="false">F22*100/$B22</f>
        <v>43.8978430710145</v>
      </c>
      <c r="G52" s="74" t="n">
        <f aca="false">G22*100/$B22</f>
        <v>9.72793301762584</v>
      </c>
    </row>
    <row r="53" customFormat="false" ht="12.75" hidden="false" customHeight="false" outlineLevel="0" collapsed="false">
      <c r="A53" s="40" t="n">
        <v>2007</v>
      </c>
      <c r="B53" s="78" t="n">
        <v>100</v>
      </c>
      <c r="C53" s="74" t="n">
        <f aca="false">C23*100/$B23</f>
        <v>23.7573652145425</v>
      </c>
      <c r="D53" s="74" t="n">
        <f aca="false">D23*100/$B23</f>
        <v>67.0465035319862</v>
      </c>
      <c r="E53" s="74" t="n">
        <f aca="false">E23*100/$B23</f>
        <v>23.8986116458276</v>
      </c>
      <c r="F53" s="74" t="n">
        <f aca="false">F23*100/$B23</f>
        <v>43.1478918861585</v>
      </c>
      <c r="G53" s="74" t="n">
        <f aca="false">G23*100/$B23</f>
        <v>9.1961312534713</v>
      </c>
    </row>
    <row r="54" customFormat="false" ht="12.75" hidden="false" customHeight="false" outlineLevel="0" collapsed="false">
      <c r="A54" s="40"/>
      <c r="B54" s="79"/>
      <c r="C54" s="74"/>
      <c r="D54" s="74"/>
      <c r="E54" s="74"/>
      <c r="F54" s="74"/>
      <c r="G54" s="74"/>
    </row>
    <row r="55" customFormat="false" ht="12.75" hidden="false" customHeight="false" outlineLevel="0" collapsed="false">
      <c r="A55" s="0"/>
    </row>
    <row r="61" customFormat="false" ht="12.75" hidden="false" customHeight="true" outlineLevel="0" collapsed="false">
      <c r="B61" s="54" t="s">
        <v>509</v>
      </c>
      <c r="C61" s="69" t="s">
        <v>510</v>
      </c>
      <c r="D61" s="69" t="s">
        <v>510</v>
      </c>
      <c r="E61" s="55" t="s">
        <v>334</v>
      </c>
    </row>
    <row r="62" customFormat="false" ht="12.75" hidden="false" customHeight="false" outlineLevel="0" collapsed="false">
      <c r="B62" s="54"/>
      <c r="C62" s="68" t="s">
        <v>322</v>
      </c>
      <c r="D62" s="68" t="s">
        <v>316</v>
      </c>
      <c r="E62" s="55"/>
    </row>
    <row r="63" customFormat="false" ht="12.75" hidden="false" customHeight="false" outlineLevel="0" collapsed="false">
      <c r="A63" s="70" t="n">
        <v>1998</v>
      </c>
      <c r="B63" s="71" t="n">
        <v>63908555</v>
      </c>
      <c r="C63" s="71" t="n">
        <v>42702398</v>
      </c>
      <c r="D63" s="71" t="n">
        <v>108737950</v>
      </c>
      <c r="E63" s="71" t="n">
        <v>21016342</v>
      </c>
    </row>
    <row r="64" customFormat="false" ht="12.75" hidden="false" customHeight="false" outlineLevel="0" collapsed="false">
      <c r="A64" s="70" t="n">
        <v>1999</v>
      </c>
      <c r="B64" s="71" t="n">
        <v>62742848</v>
      </c>
      <c r="C64" s="71" t="n">
        <v>44740604</v>
      </c>
      <c r="D64" s="71" t="n">
        <v>100541196</v>
      </c>
      <c r="E64" s="71" t="n">
        <v>21111175</v>
      </c>
    </row>
    <row r="65" customFormat="false" ht="12.75" hidden="false" customHeight="false" outlineLevel="0" collapsed="false">
      <c r="A65" s="70" t="n">
        <v>2000</v>
      </c>
      <c r="B65" s="71" t="n">
        <v>60858574</v>
      </c>
      <c r="C65" s="71" t="n">
        <v>48742147</v>
      </c>
      <c r="D65" s="71" t="n">
        <v>109349422</v>
      </c>
      <c r="E65" s="71" t="n">
        <v>23272567</v>
      </c>
    </row>
    <row r="66" customFormat="false" ht="12.75" hidden="false" customHeight="false" outlineLevel="0" collapsed="false">
      <c r="A66" s="70" t="n">
        <v>2001</v>
      </c>
      <c r="B66" s="71" t="n">
        <v>57015506</v>
      </c>
      <c r="C66" s="71" t="n">
        <v>49010883</v>
      </c>
      <c r="D66" s="71" t="n">
        <v>105376879</v>
      </c>
      <c r="E66" s="71" t="n">
        <v>24698172</v>
      </c>
    </row>
    <row r="67" customFormat="false" ht="12.75" hidden="false" customHeight="false" outlineLevel="0" collapsed="false">
      <c r="A67" s="70" t="n">
        <v>2002</v>
      </c>
      <c r="B67" s="71" t="n">
        <v>55843756</v>
      </c>
      <c r="C67" s="71" t="n">
        <v>49082429</v>
      </c>
      <c r="D67" s="71" t="n">
        <v>101839569</v>
      </c>
      <c r="E67" s="71" t="n">
        <v>24980532</v>
      </c>
    </row>
    <row r="68" customFormat="false" ht="12.75" hidden="false" customHeight="false" outlineLevel="0" collapsed="false">
      <c r="A68" s="70" t="n">
        <v>2003</v>
      </c>
      <c r="B68" s="71" t="n">
        <v>53418676</v>
      </c>
      <c r="C68" s="71" t="n">
        <v>46120167</v>
      </c>
      <c r="D68" s="71" t="n">
        <v>98991050</v>
      </c>
      <c r="E68" s="71" t="n">
        <v>21469085</v>
      </c>
    </row>
    <row r="69" customFormat="false" ht="12.75" hidden="false" customHeight="false" outlineLevel="0" collapsed="false">
      <c r="A69" s="70" t="n">
        <v>2004</v>
      </c>
      <c r="B69" s="71" t="n">
        <v>55209371</v>
      </c>
      <c r="C69" s="71" t="n">
        <v>51366943</v>
      </c>
      <c r="D69" s="71" t="n">
        <v>105109943</v>
      </c>
      <c r="E69" s="71" t="n">
        <v>24175159</v>
      </c>
    </row>
    <row r="70" customFormat="false" ht="12.75" hidden="false" customHeight="false" outlineLevel="0" collapsed="false">
      <c r="A70" s="70" t="n">
        <v>2005</v>
      </c>
      <c r="B70" s="72" t="n">
        <v>56662000</v>
      </c>
      <c r="C70" s="72" t="n">
        <v>53360000</v>
      </c>
      <c r="D70" s="72" t="n">
        <v>103182000</v>
      </c>
      <c r="E70" s="72" t="n">
        <v>23561000</v>
      </c>
    </row>
    <row r="71" customFormat="false" ht="12.75" hidden="false" customHeight="false" outlineLevel="0" collapsed="false">
      <c r="A71" s="70" t="n">
        <v>2006</v>
      </c>
      <c r="B71" s="72" t="n">
        <v>57156461</v>
      </c>
      <c r="C71" s="72" t="n">
        <v>55762558</v>
      </c>
      <c r="D71" s="72" t="n">
        <v>106889150</v>
      </c>
      <c r="E71" s="72" t="n">
        <v>23687052</v>
      </c>
    </row>
    <row r="72" customFormat="false" ht="12.75" hidden="false" customHeight="false" outlineLevel="0" collapsed="false">
      <c r="A72" s="70" t="n">
        <v>2007</v>
      </c>
      <c r="B72" s="72" t="n">
        <v>59149681</v>
      </c>
      <c r="C72" s="72" t="n">
        <v>59501348</v>
      </c>
      <c r="D72" s="72" t="n">
        <v>107427066</v>
      </c>
      <c r="E72" s="72" t="n">
        <v>22895983</v>
      </c>
    </row>
    <row r="79" customFormat="false" ht="16.5" hidden="false" customHeight="true" outlineLevel="0" collapsed="false">
      <c r="A79" s="80" t="s">
        <v>135</v>
      </c>
      <c r="G79" s="25" t="s">
        <v>511</v>
      </c>
    </row>
    <row r="81"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4:G24"/>
    <mergeCell ref="A39:G39"/>
    <mergeCell ref="B61:B62"/>
    <mergeCell ref="E61:E6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81" t="s">
        <v>512</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513</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c r="R3" s="52"/>
    </row>
    <row r="4" s="82" customFormat="true" ht="12.75" hidden="false" customHeight="false" outlineLevel="0" collapsed="false">
      <c r="M4" s="83"/>
      <c r="N4" s="83"/>
      <c r="O4" s="83"/>
      <c r="P4" s="83"/>
      <c r="Q4" s="83"/>
      <c r="R4" s="83"/>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90" customFormat="true" ht="15.75" hidden="false" customHeight="true" outlineLevel="0" collapsed="false">
      <c r="A5" s="85" t="s">
        <v>514</v>
      </c>
      <c r="B5" s="86" t="s">
        <v>515</v>
      </c>
      <c r="C5" s="87" t="s">
        <v>295</v>
      </c>
      <c r="D5" s="87"/>
      <c r="E5" s="87"/>
      <c r="F5" s="88" t="s">
        <v>516</v>
      </c>
      <c r="G5" s="88"/>
      <c r="H5" s="88" t="s">
        <v>517</v>
      </c>
      <c r="I5" s="88" t="s">
        <v>518</v>
      </c>
      <c r="J5" s="89" t="s">
        <v>519</v>
      </c>
      <c r="K5" s="89"/>
      <c r="L5" s="89"/>
    </row>
    <row r="6" s="90" customFormat="true" ht="15.75" hidden="false" customHeight="true" outlineLevel="0" collapsed="false">
      <c r="A6" s="85"/>
      <c r="B6" s="86"/>
      <c r="C6" s="86" t="s">
        <v>520</v>
      </c>
      <c r="D6" s="87" t="s">
        <v>521</v>
      </c>
      <c r="E6" s="87"/>
      <c r="F6" s="88"/>
      <c r="G6" s="88"/>
      <c r="H6" s="88"/>
      <c r="I6" s="88"/>
      <c r="J6" s="89" t="s">
        <v>522</v>
      </c>
      <c r="K6" s="89"/>
      <c r="L6" s="89"/>
    </row>
    <row r="7" s="90" customFormat="true" ht="15" hidden="false" customHeight="true" outlineLevel="0" collapsed="false">
      <c r="A7" s="85"/>
      <c r="B7" s="86"/>
      <c r="C7" s="86"/>
      <c r="D7" s="87" t="s">
        <v>523</v>
      </c>
      <c r="E7" s="88" t="s">
        <v>524</v>
      </c>
      <c r="F7" s="88"/>
      <c r="G7" s="88"/>
      <c r="H7" s="88"/>
      <c r="I7" s="88"/>
      <c r="J7" s="88" t="s">
        <v>525</v>
      </c>
      <c r="K7" s="91" t="s">
        <v>526</v>
      </c>
      <c r="L7" s="91"/>
    </row>
    <row r="8" s="92" customFormat="true" ht="31.5" hidden="false" customHeight="true" outlineLevel="0" collapsed="false">
      <c r="A8" s="85"/>
      <c r="B8" s="86"/>
      <c r="C8" s="86"/>
      <c r="D8" s="88" t="s">
        <v>527</v>
      </c>
      <c r="E8" s="88"/>
      <c r="F8" s="88"/>
      <c r="G8" s="88"/>
      <c r="H8" s="88"/>
      <c r="I8" s="88"/>
      <c r="J8" s="88"/>
      <c r="K8" s="91"/>
      <c r="L8" s="91"/>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0" customFormat="true" ht="10.5" hidden="false" customHeight="true" outlineLevel="0" collapsed="false">
      <c r="A9" s="85"/>
      <c r="B9" s="86"/>
      <c r="C9" s="88" t="s">
        <v>296</v>
      </c>
      <c r="D9" s="88"/>
      <c r="E9" s="88"/>
      <c r="F9" s="88" t="s">
        <v>316</v>
      </c>
      <c r="G9" s="93" t="s">
        <v>322</v>
      </c>
      <c r="H9" s="88"/>
      <c r="I9" s="88"/>
      <c r="J9" s="93" t="s">
        <v>528</v>
      </c>
      <c r="K9" s="93" t="s">
        <v>316</v>
      </c>
      <c r="L9" s="94" t="s">
        <v>322</v>
      </c>
    </row>
    <row r="10" s="98" customFormat="true" ht="18" hidden="false" customHeight="true" outlineLevel="0" collapsed="false">
      <c r="A10" s="95" t="s">
        <v>529</v>
      </c>
      <c r="B10" s="96" t="s">
        <v>530</v>
      </c>
      <c r="C10" s="97" t="s">
        <v>143</v>
      </c>
      <c r="D10" s="97" t="s">
        <v>143</v>
      </c>
      <c r="E10" s="97" t="s">
        <v>143</v>
      </c>
      <c r="F10" s="97" t="s">
        <v>143</v>
      </c>
      <c r="G10" s="97" t="s">
        <v>143</v>
      </c>
      <c r="H10" s="97" t="s">
        <v>467</v>
      </c>
      <c r="I10" s="97" t="s">
        <v>143</v>
      </c>
      <c r="J10" s="97" t="s">
        <v>143</v>
      </c>
      <c r="K10" s="97" t="s">
        <v>143</v>
      </c>
      <c r="L10" s="97" t="s">
        <v>143</v>
      </c>
    </row>
    <row r="11" s="102" customFormat="true" ht="9.95" hidden="false" customHeight="true" outlineLevel="0" collapsed="false">
      <c r="A11" s="99" t="s">
        <v>531</v>
      </c>
      <c r="B11" s="100" t="s">
        <v>532</v>
      </c>
      <c r="C11" s="101" t="s">
        <v>533</v>
      </c>
      <c r="D11" s="101" t="s">
        <v>534</v>
      </c>
      <c r="E11" s="101" t="s">
        <v>535</v>
      </c>
      <c r="F11" s="101" t="s">
        <v>536</v>
      </c>
      <c r="G11" s="101" t="s">
        <v>537</v>
      </c>
      <c r="H11" s="101" t="s">
        <v>467</v>
      </c>
      <c r="I11" s="101" t="s">
        <v>538</v>
      </c>
      <c r="J11" s="101" t="s">
        <v>143</v>
      </c>
      <c r="K11" s="101" t="s">
        <v>539</v>
      </c>
      <c r="L11" s="101" t="s">
        <v>466</v>
      </c>
    </row>
    <row r="12" s="102" customFormat="true" ht="9.95" hidden="false" customHeight="true" outlineLevel="0" collapsed="false">
      <c r="A12" s="99" t="s">
        <v>540</v>
      </c>
      <c r="B12" s="100" t="s">
        <v>541</v>
      </c>
      <c r="C12" s="101" t="s">
        <v>143</v>
      </c>
      <c r="D12" s="101" t="s">
        <v>143</v>
      </c>
      <c r="E12" s="101" t="s">
        <v>143</v>
      </c>
      <c r="F12" s="101" t="s">
        <v>143</v>
      </c>
      <c r="G12" s="101" t="s">
        <v>542</v>
      </c>
      <c r="H12" s="101" t="s">
        <v>467</v>
      </c>
      <c r="I12" s="101" t="s">
        <v>542</v>
      </c>
      <c r="J12" s="101" t="s">
        <v>143</v>
      </c>
      <c r="K12" s="101" t="s">
        <v>143</v>
      </c>
      <c r="L12" s="101" t="s">
        <v>543</v>
      </c>
    </row>
    <row r="13" s="102" customFormat="true" ht="9.95" hidden="false" customHeight="true" outlineLevel="0" collapsed="false">
      <c r="A13" s="99" t="s">
        <v>544</v>
      </c>
      <c r="B13" s="100" t="s">
        <v>545</v>
      </c>
      <c r="C13" s="101" t="s">
        <v>143</v>
      </c>
      <c r="D13" s="101" t="s">
        <v>143</v>
      </c>
      <c r="E13" s="101" t="s">
        <v>143</v>
      </c>
      <c r="F13" s="101" t="s">
        <v>546</v>
      </c>
      <c r="G13" s="101" t="s">
        <v>143</v>
      </c>
      <c r="H13" s="101" t="s">
        <v>467</v>
      </c>
      <c r="I13" s="101" t="s">
        <v>546</v>
      </c>
      <c r="J13" s="101" t="s">
        <v>143</v>
      </c>
      <c r="K13" s="101" t="s">
        <v>143</v>
      </c>
      <c r="L13" s="101" t="s">
        <v>143</v>
      </c>
    </row>
    <row r="14" s="102" customFormat="true" ht="9.95" hidden="false" customHeight="true" outlineLevel="0" collapsed="false">
      <c r="A14" s="99" t="s">
        <v>547</v>
      </c>
      <c r="B14" s="100" t="s">
        <v>548</v>
      </c>
      <c r="C14" s="101" t="s">
        <v>490</v>
      </c>
      <c r="D14" s="101" t="s">
        <v>143</v>
      </c>
      <c r="E14" s="101" t="s">
        <v>490</v>
      </c>
      <c r="F14" s="101" t="s">
        <v>487</v>
      </c>
      <c r="G14" s="101" t="s">
        <v>543</v>
      </c>
      <c r="H14" s="101" t="s">
        <v>467</v>
      </c>
      <c r="I14" s="101" t="s">
        <v>549</v>
      </c>
      <c r="J14" s="101" t="s">
        <v>143</v>
      </c>
      <c r="K14" s="101" t="s">
        <v>143</v>
      </c>
      <c r="L14" s="101" t="s">
        <v>143</v>
      </c>
    </row>
    <row r="15" s="102" customFormat="true" ht="9.95" hidden="false" customHeight="true" outlineLevel="0" collapsed="false">
      <c r="A15" s="99" t="s">
        <v>550</v>
      </c>
      <c r="B15" s="100" t="s">
        <v>551</v>
      </c>
      <c r="C15" s="101" t="s">
        <v>552</v>
      </c>
      <c r="D15" s="101" t="s">
        <v>553</v>
      </c>
      <c r="E15" s="101" t="s">
        <v>554</v>
      </c>
      <c r="F15" s="101" t="s">
        <v>555</v>
      </c>
      <c r="G15" s="101" t="s">
        <v>556</v>
      </c>
      <c r="H15" s="101" t="s">
        <v>467</v>
      </c>
      <c r="I15" s="101" t="s">
        <v>557</v>
      </c>
      <c r="J15" s="101" t="s">
        <v>143</v>
      </c>
      <c r="K15" s="101" t="s">
        <v>143</v>
      </c>
      <c r="L15" s="101" t="s">
        <v>558</v>
      </c>
    </row>
    <row r="16" s="102" customFormat="true" ht="9.95" hidden="false" customHeight="true" outlineLevel="0" collapsed="false">
      <c r="A16" s="99" t="s">
        <v>559</v>
      </c>
      <c r="B16" s="100" t="s">
        <v>560</v>
      </c>
      <c r="C16" s="101" t="s">
        <v>143</v>
      </c>
      <c r="D16" s="101" t="s">
        <v>143</v>
      </c>
      <c r="E16" s="101" t="s">
        <v>143</v>
      </c>
      <c r="F16" s="101" t="s">
        <v>143</v>
      </c>
      <c r="G16" s="101" t="s">
        <v>561</v>
      </c>
      <c r="H16" s="101" t="s">
        <v>467</v>
      </c>
      <c r="I16" s="101" t="s">
        <v>561</v>
      </c>
      <c r="J16" s="101" t="s">
        <v>143</v>
      </c>
      <c r="K16" s="101" t="s">
        <v>143</v>
      </c>
      <c r="L16" s="101" t="s">
        <v>143</v>
      </c>
    </row>
    <row r="17" s="102" customFormat="true" ht="9.95" hidden="false" customHeight="true" outlineLevel="0" collapsed="false">
      <c r="A17" s="99" t="s">
        <v>562</v>
      </c>
      <c r="B17" s="100" t="s">
        <v>563</v>
      </c>
      <c r="C17" s="101" t="s">
        <v>564</v>
      </c>
      <c r="D17" s="101" t="s">
        <v>143</v>
      </c>
      <c r="E17" s="101" t="s">
        <v>564</v>
      </c>
      <c r="F17" s="101" t="s">
        <v>565</v>
      </c>
      <c r="G17" s="101" t="s">
        <v>476</v>
      </c>
      <c r="H17" s="101" t="s">
        <v>467</v>
      </c>
      <c r="I17" s="101" t="s">
        <v>566</v>
      </c>
      <c r="J17" s="101" t="s">
        <v>143</v>
      </c>
      <c r="K17" s="101" t="s">
        <v>143</v>
      </c>
      <c r="L17" s="101" t="s">
        <v>143</v>
      </c>
    </row>
    <row r="18" s="102" customFormat="true" ht="9.95" hidden="false" customHeight="true" outlineLevel="0" collapsed="false">
      <c r="A18" s="99" t="s">
        <v>141</v>
      </c>
      <c r="B18" s="100" t="s">
        <v>567</v>
      </c>
      <c r="C18" s="101" t="s">
        <v>568</v>
      </c>
      <c r="D18" s="101" t="s">
        <v>569</v>
      </c>
      <c r="E18" s="101" t="s">
        <v>570</v>
      </c>
      <c r="F18" s="101" t="s">
        <v>571</v>
      </c>
      <c r="G18" s="101" t="s">
        <v>572</v>
      </c>
      <c r="H18" s="101" t="s">
        <v>573</v>
      </c>
      <c r="I18" s="101" t="s">
        <v>574</v>
      </c>
      <c r="J18" s="101" t="s">
        <v>143</v>
      </c>
      <c r="K18" s="101" t="s">
        <v>539</v>
      </c>
      <c r="L18" s="101" t="s">
        <v>575</v>
      </c>
    </row>
    <row r="19" s="104" customFormat="true" ht="16.5" hidden="false" customHeight="true" outlineLevel="0" collapsed="false">
      <c r="A19" s="95" t="s">
        <v>37</v>
      </c>
      <c r="B19" s="103" t="s">
        <v>576</v>
      </c>
      <c r="C19" s="97" t="s">
        <v>553</v>
      </c>
      <c r="D19" s="97" t="s">
        <v>143</v>
      </c>
      <c r="E19" s="97" t="s">
        <v>553</v>
      </c>
      <c r="F19" s="97" t="s">
        <v>577</v>
      </c>
      <c r="G19" s="97" t="s">
        <v>578</v>
      </c>
      <c r="H19" s="97" t="s">
        <v>467</v>
      </c>
      <c r="I19" s="97" t="s">
        <v>579</v>
      </c>
      <c r="J19" s="97" t="s">
        <v>143</v>
      </c>
      <c r="K19" s="97" t="s">
        <v>143</v>
      </c>
      <c r="L19" s="97" t="s">
        <v>143</v>
      </c>
    </row>
    <row r="20" s="102" customFormat="true" ht="9.95" hidden="false" customHeight="true" outlineLevel="0" collapsed="false">
      <c r="A20" s="99" t="s">
        <v>40</v>
      </c>
      <c r="B20" s="100" t="s">
        <v>580</v>
      </c>
      <c r="C20" s="101" t="s">
        <v>581</v>
      </c>
      <c r="D20" s="101" t="s">
        <v>143</v>
      </c>
      <c r="E20" s="101" t="s">
        <v>581</v>
      </c>
      <c r="F20" s="101" t="s">
        <v>582</v>
      </c>
      <c r="G20" s="101" t="s">
        <v>583</v>
      </c>
      <c r="H20" s="101" t="s">
        <v>467</v>
      </c>
      <c r="I20" s="101" t="s">
        <v>584</v>
      </c>
      <c r="J20" s="101" t="s">
        <v>143</v>
      </c>
      <c r="K20" s="101" t="s">
        <v>143</v>
      </c>
      <c r="L20" s="101" t="s">
        <v>143</v>
      </c>
    </row>
    <row r="21" s="102" customFormat="true" ht="9.95" hidden="false" customHeight="true" outlineLevel="0" collapsed="false">
      <c r="A21" s="99" t="s">
        <v>44</v>
      </c>
      <c r="B21" s="100" t="s">
        <v>585</v>
      </c>
      <c r="C21" s="101" t="s">
        <v>586</v>
      </c>
      <c r="D21" s="101" t="s">
        <v>143</v>
      </c>
      <c r="E21" s="101" t="s">
        <v>586</v>
      </c>
      <c r="F21" s="101" t="s">
        <v>587</v>
      </c>
      <c r="G21" s="101" t="s">
        <v>588</v>
      </c>
      <c r="H21" s="101" t="s">
        <v>467</v>
      </c>
      <c r="I21" s="101" t="s">
        <v>589</v>
      </c>
      <c r="J21" s="101" t="s">
        <v>143</v>
      </c>
      <c r="K21" s="101" t="s">
        <v>143</v>
      </c>
      <c r="L21" s="101" t="s">
        <v>143</v>
      </c>
    </row>
    <row r="22" s="102" customFormat="true" ht="9.95" hidden="false" customHeight="true" outlineLevel="0" collapsed="false">
      <c r="A22" s="99" t="s">
        <v>47</v>
      </c>
      <c r="B22" s="100" t="s">
        <v>590</v>
      </c>
      <c r="C22" s="101" t="s">
        <v>591</v>
      </c>
      <c r="D22" s="101" t="s">
        <v>143</v>
      </c>
      <c r="E22" s="101" t="s">
        <v>591</v>
      </c>
      <c r="F22" s="101" t="s">
        <v>592</v>
      </c>
      <c r="G22" s="101" t="s">
        <v>593</v>
      </c>
      <c r="H22" s="101" t="s">
        <v>467</v>
      </c>
      <c r="I22" s="101" t="s">
        <v>594</v>
      </c>
      <c r="J22" s="101" t="s">
        <v>143</v>
      </c>
      <c r="K22" s="101" t="s">
        <v>143</v>
      </c>
      <c r="L22" s="101" t="s">
        <v>143</v>
      </c>
    </row>
    <row r="23" s="102" customFormat="true" ht="9.95" hidden="false" customHeight="true" outlineLevel="0" collapsed="false">
      <c r="A23" s="99" t="s">
        <v>50</v>
      </c>
      <c r="B23" s="100" t="s">
        <v>595</v>
      </c>
      <c r="C23" s="101" t="s">
        <v>596</v>
      </c>
      <c r="D23" s="101" t="s">
        <v>597</v>
      </c>
      <c r="E23" s="101" t="s">
        <v>598</v>
      </c>
      <c r="F23" s="101" t="s">
        <v>599</v>
      </c>
      <c r="G23" s="101" t="s">
        <v>600</v>
      </c>
      <c r="H23" s="101" t="s">
        <v>467</v>
      </c>
      <c r="I23" s="101" t="s">
        <v>601</v>
      </c>
      <c r="J23" s="101" t="s">
        <v>143</v>
      </c>
      <c r="K23" s="101" t="s">
        <v>143</v>
      </c>
      <c r="L23" s="101" t="s">
        <v>143</v>
      </c>
    </row>
    <row r="24" s="102" customFormat="true" ht="9.95" hidden="false" customHeight="true" outlineLevel="0" collapsed="false">
      <c r="A24" s="99" t="s">
        <v>55</v>
      </c>
      <c r="B24" s="100" t="s">
        <v>602</v>
      </c>
      <c r="C24" s="101" t="s">
        <v>603</v>
      </c>
      <c r="D24" s="101" t="s">
        <v>604</v>
      </c>
      <c r="E24" s="101" t="s">
        <v>605</v>
      </c>
      <c r="F24" s="101" t="s">
        <v>606</v>
      </c>
      <c r="G24" s="101" t="s">
        <v>607</v>
      </c>
      <c r="H24" s="101" t="s">
        <v>467</v>
      </c>
      <c r="I24" s="101" t="s">
        <v>608</v>
      </c>
      <c r="J24" s="101" t="s">
        <v>553</v>
      </c>
      <c r="K24" s="101" t="s">
        <v>609</v>
      </c>
      <c r="L24" s="101" t="s">
        <v>610</v>
      </c>
    </row>
    <row r="25" s="102" customFormat="true" ht="9.95" hidden="false" customHeight="true" outlineLevel="0" collapsed="false">
      <c r="A25" s="99" t="s">
        <v>611</v>
      </c>
      <c r="B25" s="100" t="s">
        <v>612</v>
      </c>
      <c r="C25" s="101" t="s">
        <v>613</v>
      </c>
      <c r="D25" s="101" t="s">
        <v>614</v>
      </c>
      <c r="E25" s="101" t="s">
        <v>615</v>
      </c>
      <c r="F25" s="101" t="s">
        <v>616</v>
      </c>
      <c r="G25" s="101" t="s">
        <v>617</v>
      </c>
      <c r="H25" s="101" t="s">
        <v>467</v>
      </c>
      <c r="I25" s="101" t="s">
        <v>618</v>
      </c>
      <c r="J25" s="101" t="s">
        <v>553</v>
      </c>
      <c r="K25" s="101" t="s">
        <v>619</v>
      </c>
      <c r="L25" s="101" t="s">
        <v>577</v>
      </c>
    </row>
    <row r="26" s="102" customFormat="true" ht="9.95" hidden="false" customHeight="true" outlineLevel="0" collapsed="false">
      <c r="A26" s="99" t="s">
        <v>620</v>
      </c>
      <c r="B26" s="100" t="s">
        <v>621</v>
      </c>
      <c r="C26" s="101" t="s">
        <v>622</v>
      </c>
      <c r="D26" s="101" t="s">
        <v>623</v>
      </c>
      <c r="E26" s="101" t="s">
        <v>624</v>
      </c>
      <c r="F26" s="101" t="s">
        <v>625</v>
      </c>
      <c r="G26" s="101" t="s">
        <v>626</v>
      </c>
      <c r="H26" s="101" t="s">
        <v>627</v>
      </c>
      <c r="I26" s="101" t="s">
        <v>628</v>
      </c>
      <c r="J26" s="101" t="s">
        <v>629</v>
      </c>
      <c r="K26" s="101" t="s">
        <v>630</v>
      </c>
      <c r="L26" s="101" t="s">
        <v>631</v>
      </c>
    </row>
    <row r="27" s="104" customFormat="true" ht="16.5" hidden="false" customHeight="true" outlineLevel="0" collapsed="false">
      <c r="A27" s="95" t="s">
        <v>632</v>
      </c>
      <c r="B27" s="103" t="s">
        <v>633</v>
      </c>
      <c r="C27" s="97" t="s">
        <v>634</v>
      </c>
      <c r="D27" s="97" t="s">
        <v>635</v>
      </c>
      <c r="E27" s="97" t="s">
        <v>636</v>
      </c>
      <c r="F27" s="97" t="s">
        <v>637</v>
      </c>
      <c r="G27" s="97" t="s">
        <v>638</v>
      </c>
      <c r="H27" s="97" t="s">
        <v>467</v>
      </c>
      <c r="I27" s="97" t="s">
        <v>639</v>
      </c>
      <c r="J27" s="97" t="s">
        <v>143</v>
      </c>
      <c r="K27" s="97" t="s">
        <v>640</v>
      </c>
      <c r="L27" s="97" t="s">
        <v>641</v>
      </c>
    </row>
    <row r="28" s="102" customFormat="true" ht="9.95" hidden="false" customHeight="true" outlineLevel="0" collapsed="false">
      <c r="A28" s="99" t="s">
        <v>642</v>
      </c>
      <c r="B28" s="100" t="s">
        <v>643</v>
      </c>
      <c r="C28" s="101" t="s">
        <v>644</v>
      </c>
      <c r="D28" s="101" t="s">
        <v>143</v>
      </c>
      <c r="E28" s="101" t="s">
        <v>644</v>
      </c>
      <c r="F28" s="101" t="s">
        <v>493</v>
      </c>
      <c r="G28" s="101" t="s">
        <v>645</v>
      </c>
      <c r="H28" s="101" t="s">
        <v>467</v>
      </c>
      <c r="I28" s="101" t="s">
        <v>646</v>
      </c>
      <c r="J28" s="101" t="s">
        <v>143</v>
      </c>
      <c r="K28" s="101" t="s">
        <v>143</v>
      </c>
      <c r="L28" s="101" t="s">
        <v>143</v>
      </c>
    </row>
    <row r="29" s="102" customFormat="true" ht="9.95" hidden="false" customHeight="true" outlineLevel="0" collapsed="false">
      <c r="A29" s="99" t="s">
        <v>62</v>
      </c>
      <c r="B29" s="100" t="s">
        <v>647</v>
      </c>
      <c r="C29" s="101" t="s">
        <v>648</v>
      </c>
      <c r="D29" s="101" t="s">
        <v>649</v>
      </c>
      <c r="E29" s="101" t="s">
        <v>650</v>
      </c>
      <c r="F29" s="101" t="s">
        <v>651</v>
      </c>
      <c r="G29" s="101" t="s">
        <v>652</v>
      </c>
      <c r="H29" s="101" t="s">
        <v>467</v>
      </c>
      <c r="I29" s="101" t="s">
        <v>653</v>
      </c>
      <c r="J29" s="101" t="s">
        <v>143</v>
      </c>
      <c r="K29" s="101" t="s">
        <v>654</v>
      </c>
      <c r="L29" s="101" t="s">
        <v>491</v>
      </c>
    </row>
    <row r="30" s="102" customFormat="true" ht="9.95" hidden="false" customHeight="true" outlineLevel="0" collapsed="false">
      <c r="A30" s="99" t="s">
        <v>129</v>
      </c>
      <c r="B30" s="100" t="s">
        <v>409</v>
      </c>
      <c r="C30" s="101" t="s">
        <v>655</v>
      </c>
      <c r="D30" s="101" t="s">
        <v>656</v>
      </c>
      <c r="E30" s="101" t="s">
        <v>657</v>
      </c>
      <c r="F30" s="101" t="s">
        <v>658</v>
      </c>
      <c r="G30" s="101" t="s">
        <v>659</v>
      </c>
      <c r="H30" s="101" t="s">
        <v>660</v>
      </c>
      <c r="I30" s="101" t="s">
        <v>661</v>
      </c>
      <c r="J30" s="101" t="s">
        <v>143</v>
      </c>
      <c r="K30" s="101" t="s">
        <v>662</v>
      </c>
      <c r="L30" s="101" t="s">
        <v>482</v>
      </c>
    </row>
    <row r="31" s="104" customFormat="true" ht="16.5" hidden="false" customHeight="true" outlineLevel="0" collapsed="false">
      <c r="A31" s="95" t="s">
        <v>663</v>
      </c>
      <c r="B31" s="103" t="s">
        <v>664</v>
      </c>
      <c r="C31" s="97" t="s">
        <v>665</v>
      </c>
      <c r="D31" s="97" t="s">
        <v>143</v>
      </c>
      <c r="E31" s="97" t="s">
        <v>665</v>
      </c>
      <c r="F31" s="97" t="s">
        <v>666</v>
      </c>
      <c r="G31" s="97" t="s">
        <v>667</v>
      </c>
      <c r="H31" s="97" t="s">
        <v>467</v>
      </c>
      <c r="I31" s="97" t="s">
        <v>668</v>
      </c>
      <c r="J31" s="97" t="s">
        <v>143</v>
      </c>
      <c r="K31" s="97" t="s">
        <v>143</v>
      </c>
      <c r="L31" s="97" t="s">
        <v>143</v>
      </c>
    </row>
    <row r="32" s="102" customFormat="true" ht="9.95" hidden="false" customHeight="true" outlineLevel="0" collapsed="false">
      <c r="A32" s="99" t="s">
        <v>669</v>
      </c>
      <c r="B32" s="100" t="s">
        <v>670</v>
      </c>
      <c r="C32" s="101" t="s">
        <v>671</v>
      </c>
      <c r="D32" s="101" t="s">
        <v>672</v>
      </c>
      <c r="E32" s="101" t="s">
        <v>673</v>
      </c>
      <c r="F32" s="101" t="s">
        <v>674</v>
      </c>
      <c r="G32" s="101" t="s">
        <v>675</v>
      </c>
      <c r="H32" s="101" t="s">
        <v>467</v>
      </c>
      <c r="I32" s="101" t="s">
        <v>676</v>
      </c>
      <c r="J32" s="101" t="s">
        <v>143</v>
      </c>
      <c r="K32" s="101" t="s">
        <v>542</v>
      </c>
      <c r="L32" s="101" t="s">
        <v>143</v>
      </c>
    </row>
    <row r="33" s="102" customFormat="true" ht="9.95" hidden="false" customHeight="true" outlineLevel="0" collapsed="false">
      <c r="A33" s="99" t="s">
        <v>677</v>
      </c>
      <c r="B33" s="100" t="s">
        <v>678</v>
      </c>
      <c r="C33" s="101" t="s">
        <v>679</v>
      </c>
      <c r="D33" s="101" t="s">
        <v>680</v>
      </c>
      <c r="E33" s="101" t="s">
        <v>681</v>
      </c>
      <c r="F33" s="101" t="s">
        <v>682</v>
      </c>
      <c r="G33" s="101" t="s">
        <v>683</v>
      </c>
      <c r="H33" s="101" t="s">
        <v>467</v>
      </c>
      <c r="I33" s="101" t="s">
        <v>684</v>
      </c>
      <c r="J33" s="101" t="s">
        <v>143</v>
      </c>
      <c r="K33" s="101" t="s">
        <v>685</v>
      </c>
      <c r="L33" s="101" t="s">
        <v>686</v>
      </c>
    </row>
    <row r="34" s="102" customFormat="true" ht="9.95" hidden="false" customHeight="true" outlineLevel="0" collapsed="false">
      <c r="A34" s="99" t="s">
        <v>687</v>
      </c>
      <c r="B34" s="100" t="s">
        <v>688</v>
      </c>
      <c r="C34" s="101" t="s">
        <v>689</v>
      </c>
      <c r="D34" s="101" t="s">
        <v>690</v>
      </c>
      <c r="E34" s="101" t="s">
        <v>691</v>
      </c>
      <c r="F34" s="101" t="s">
        <v>692</v>
      </c>
      <c r="G34" s="101" t="s">
        <v>693</v>
      </c>
      <c r="H34" s="101" t="s">
        <v>467</v>
      </c>
      <c r="I34" s="101" t="s">
        <v>694</v>
      </c>
      <c r="J34" s="101" t="s">
        <v>143</v>
      </c>
      <c r="K34" s="101" t="s">
        <v>695</v>
      </c>
      <c r="L34" s="101" t="s">
        <v>143</v>
      </c>
    </row>
    <row r="35" s="102" customFormat="true" ht="9.95" hidden="false" customHeight="true" outlineLevel="0" collapsed="false">
      <c r="A35" s="99" t="s">
        <v>132</v>
      </c>
      <c r="B35" s="100" t="s">
        <v>696</v>
      </c>
      <c r="C35" s="101" t="s">
        <v>697</v>
      </c>
      <c r="D35" s="101" t="s">
        <v>698</v>
      </c>
      <c r="E35" s="101" t="s">
        <v>699</v>
      </c>
      <c r="F35" s="101" t="s">
        <v>700</v>
      </c>
      <c r="G35" s="101" t="s">
        <v>701</v>
      </c>
      <c r="H35" s="101" t="s">
        <v>702</v>
      </c>
      <c r="I35" s="101" t="s">
        <v>703</v>
      </c>
      <c r="J35" s="101" t="s">
        <v>143</v>
      </c>
      <c r="K35" s="101" t="s">
        <v>704</v>
      </c>
      <c r="L35" s="101" t="s">
        <v>686</v>
      </c>
    </row>
    <row r="36" s="104" customFormat="true" ht="16.5" hidden="false" customHeight="true" outlineLevel="0" collapsed="false">
      <c r="A36" s="95" t="s">
        <v>705</v>
      </c>
      <c r="B36" s="103" t="s">
        <v>706</v>
      </c>
      <c r="C36" s="97" t="s">
        <v>707</v>
      </c>
      <c r="D36" s="97" t="s">
        <v>708</v>
      </c>
      <c r="E36" s="97" t="s">
        <v>709</v>
      </c>
      <c r="F36" s="97" t="s">
        <v>710</v>
      </c>
      <c r="G36" s="97" t="s">
        <v>711</v>
      </c>
      <c r="H36" s="97" t="s">
        <v>467</v>
      </c>
      <c r="I36" s="97" t="s">
        <v>712</v>
      </c>
      <c r="J36" s="97" t="s">
        <v>143</v>
      </c>
      <c r="K36" s="97" t="s">
        <v>143</v>
      </c>
      <c r="L36" s="97" t="s">
        <v>143</v>
      </c>
    </row>
    <row r="37" s="102" customFormat="true" ht="9.95" hidden="false" customHeight="true" outlineLevel="0" collapsed="false">
      <c r="A37" s="99" t="s">
        <v>713</v>
      </c>
      <c r="B37" s="100" t="s">
        <v>714</v>
      </c>
      <c r="C37" s="101" t="s">
        <v>715</v>
      </c>
      <c r="D37" s="101" t="s">
        <v>716</v>
      </c>
      <c r="E37" s="101" t="s">
        <v>717</v>
      </c>
      <c r="F37" s="101" t="s">
        <v>718</v>
      </c>
      <c r="G37" s="101" t="s">
        <v>719</v>
      </c>
      <c r="H37" s="101" t="s">
        <v>467</v>
      </c>
      <c r="I37" s="101" t="s">
        <v>720</v>
      </c>
      <c r="J37" s="101" t="s">
        <v>143</v>
      </c>
      <c r="K37" s="101" t="s">
        <v>609</v>
      </c>
      <c r="L37" s="101" t="s">
        <v>721</v>
      </c>
    </row>
    <row r="38" s="102" customFormat="true" ht="9.95" hidden="false" customHeight="true" outlineLevel="0" collapsed="false">
      <c r="A38" s="99" t="s">
        <v>722</v>
      </c>
      <c r="B38" s="100" t="s">
        <v>723</v>
      </c>
      <c r="C38" s="101" t="s">
        <v>724</v>
      </c>
      <c r="D38" s="101" t="s">
        <v>725</v>
      </c>
      <c r="E38" s="101" t="s">
        <v>726</v>
      </c>
      <c r="F38" s="101" t="s">
        <v>727</v>
      </c>
      <c r="G38" s="101" t="s">
        <v>728</v>
      </c>
      <c r="H38" s="101" t="s">
        <v>467</v>
      </c>
      <c r="I38" s="101" t="s">
        <v>729</v>
      </c>
      <c r="J38" s="101" t="s">
        <v>143</v>
      </c>
      <c r="K38" s="101" t="s">
        <v>730</v>
      </c>
      <c r="L38" s="101" t="s">
        <v>731</v>
      </c>
    </row>
    <row r="39" s="102" customFormat="true" ht="9.95" hidden="false" customHeight="true" outlineLevel="0" collapsed="false">
      <c r="A39" s="99" t="s">
        <v>16</v>
      </c>
      <c r="B39" s="100" t="s">
        <v>421</v>
      </c>
      <c r="C39" s="101" t="s">
        <v>732</v>
      </c>
      <c r="D39" s="101" t="s">
        <v>733</v>
      </c>
      <c r="E39" s="101" t="s">
        <v>734</v>
      </c>
      <c r="F39" s="101" t="s">
        <v>735</v>
      </c>
      <c r="G39" s="101" t="s">
        <v>736</v>
      </c>
      <c r="H39" s="101" t="s">
        <v>737</v>
      </c>
      <c r="I39" s="101" t="s">
        <v>738</v>
      </c>
      <c r="J39" s="101" t="s">
        <v>143</v>
      </c>
      <c r="K39" s="101" t="s">
        <v>739</v>
      </c>
      <c r="L39" s="101" t="s">
        <v>614</v>
      </c>
    </row>
    <row r="40" s="104" customFormat="true" ht="16.5" hidden="false" customHeight="true" outlineLevel="0" collapsed="false">
      <c r="A40" s="95" t="s">
        <v>93</v>
      </c>
      <c r="B40" s="103" t="s">
        <v>740</v>
      </c>
      <c r="C40" s="97" t="s">
        <v>741</v>
      </c>
      <c r="D40" s="97" t="s">
        <v>143</v>
      </c>
      <c r="E40" s="97" t="s">
        <v>741</v>
      </c>
      <c r="F40" s="97" t="s">
        <v>742</v>
      </c>
      <c r="G40" s="97" t="s">
        <v>743</v>
      </c>
      <c r="H40" s="97" t="s">
        <v>467</v>
      </c>
      <c r="I40" s="97" t="s">
        <v>744</v>
      </c>
      <c r="J40" s="97" t="s">
        <v>143</v>
      </c>
      <c r="K40" s="97" t="s">
        <v>745</v>
      </c>
      <c r="L40" s="97" t="s">
        <v>746</v>
      </c>
    </row>
    <row r="41" s="102" customFormat="true" ht="9.95" hidden="false" customHeight="true" outlineLevel="0" collapsed="false">
      <c r="A41" s="99" t="s">
        <v>96</v>
      </c>
      <c r="B41" s="100" t="s">
        <v>747</v>
      </c>
      <c r="C41" s="101" t="s">
        <v>748</v>
      </c>
      <c r="D41" s="101" t="s">
        <v>749</v>
      </c>
      <c r="E41" s="101" t="s">
        <v>750</v>
      </c>
      <c r="F41" s="101" t="s">
        <v>751</v>
      </c>
      <c r="G41" s="101" t="s">
        <v>752</v>
      </c>
      <c r="H41" s="101" t="s">
        <v>467</v>
      </c>
      <c r="I41" s="101" t="s">
        <v>753</v>
      </c>
      <c r="J41" s="101" t="s">
        <v>143</v>
      </c>
      <c r="K41" s="101" t="s">
        <v>754</v>
      </c>
      <c r="L41" s="101" t="s">
        <v>755</v>
      </c>
    </row>
    <row r="42" s="102" customFormat="true" ht="9.95" hidden="false" customHeight="true" outlineLevel="0" collapsed="false">
      <c r="A42" s="99" t="s">
        <v>99</v>
      </c>
      <c r="B42" s="100" t="s">
        <v>756</v>
      </c>
      <c r="C42" s="101" t="s">
        <v>757</v>
      </c>
      <c r="D42" s="101" t="s">
        <v>758</v>
      </c>
      <c r="E42" s="101" t="s">
        <v>759</v>
      </c>
      <c r="F42" s="101" t="s">
        <v>760</v>
      </c>
      <c r="G42" s="101" t="s">
        <v>761</v>
      </c>
      <c r="H42" s="101" t="s">
        <v>467</v>
      </c>
      <c r="I42" s="101" t="s">
        <v>762</v>
      </c>
      <c r="J42" s="101" t="s">
        <v>143</v>
      </c>
      <c r="K42" s="101" t="s">
        <v>763</v>
      </c>
      <c r="L42" s="101" t="s">
        <v>665</v>
      </c>
    </row>
    <row r="43" s="102" customFormat="true" ht="9.95" hidden="false" customHeight="true" outlineLevel="0" collapsed="false">
      <c r="A43" s="99" t="s">
        <v>764</v>
      </c>
      <c r="B43" s="100" t="s">
        <v>765</v>
      </c>
      <c r="C43" s="101" t="s">
        <v>766</v>
      </c>
      <c r="D43" s="101" t="s">
        <v>767</v>
      </c>
      <c r="E43" s="101" t="s">
        <v>768</v>
      </c>
      <c r="F43" s="101" t="s">
        <v>769</v>
      </c>
      <c r="G43" s="101" t="s">
        <v>770</v>
      </c>
      <c r="H43" s="101" t="s">
        <v>467</v>
      </c>
      <c r="I43" s="101" t="s">
        <v>771</v>
      </c>
      <c r="J43" s="101" t="s">
        <v>143</v>
      </c>
      <c r="K43" s="101" t="s">
        <v>772</v>
      </c>
      <c r="L43" s="101" t="s">
        <v>773</v>
      </c>
    </row>
    <row r="44" s="102" customFormat="true" ht="9.95" hidden="false" customHeight="true" outlineLevel="0" collapsed="false">
      <c r="A44" s="99" t="s">
        <v>774</v>
      </c>
      <c r="B44" s="100" t="s">
        <v>775</v>
      </c>
      <c r="C44" s="101" t="s">
        <v>776</v>
      </c>
      <c r="D44" s="101" t="s">
        <v>777</v>
      </c>
      <c r="E44" s="101" t="s">
        <v>778</v>
      </c>
      <c r="F44" s="101" t="s">
        <v>779</v>
      </c>
      <c r="G44" s="101" t="s">
        <v>780</v>
      </c>
      <c r="H44" s="101" t="s">
        <v>467</v>
      </c>
      <c r="I44" s="101" t="s">
        <v>781</v>
      </c>
      <c r="J44" s="101" t="s">
        <v>143</v>
      </c>
      <c r="K44" s="101" t="s">
        <v>782</v>
      </c>
      <c r="L44" s="101" t="s">
        <v>783</v>
      </c>
    </row>
    <row r="45" s="102" customFormat="true" ht="9.95" hidden="false" customHeight="true" outlineLevel="0" collapsed="false">
      <c r="A45" s="99" t="s">
        <v>784</v>
      </c>
      <c r="B45" s="100" t="s">
        <v>785</v>
      </c>
      <c r="C45" s="101" t="s">
        <v>786</v>
      </c>
      <c r="D45" s="101" t="s">
        <v>787</v>
      </c>
      <c r="E45" s="101" t="s">
        <v>788</v>
      </c>
      <c r="F45" s="101" t="s">
        <v>789</v>
      </c>
      <c r="G45" s="101" t="s">
        <v>790</v>
      </c>
      <c r="H45" s="101" t="s">
        <v>467</v>
      </c>
      <c r="I45" s="101" t="s">
        <v>791</v>
      </c>
      <c r="J45" s="101" t="s">
        <v>143</v>
      </c>
      <c r="K45" s="101" t="s">
        <v>792</v>
      </c>
      <c r="L45" s="101" t="s">
        <v>793</v>
      </c>
    </row>
    <row r="46" s="102" customFormat="true" ht="9.95" hidden="false" customHeight="true" outlineLevel="0" collapsed="false">
      <c r="A46" s="99" t="s">
        <v>106</v>
      </c>
      <c r="B46" s="100" t="s">
        <v>794</v>
      </c>
      <c r="C46" s="101" t="s">
        <v>795</v>
      </c>
      <c r="D46" s="101" t="s">
        <v>796</v>
      </c>
      <c r="E46" s="101" t="s">
        <v>797</v>
      </c>
      <c r="F46" s="101" t="s">
        <v>798</v>
      </c>
      <c r="G46" s="101" t="s">
        <v>799</v>
      </c>
      <c r="H46" s="101" t="s">
        <v>800</v>
      </c>
      <c r="I46" s="101" t="s">
        <v>801</v>
      </c>
      <c r="J46" s="101" t="s">
        <v>143</v>
      </c>
      <c r="K46" s="101" t="s">
        <v>802</v>
      </c>
      <c r="L46" s="101" t="s">
        <v>803</v>
      </c>
    </row>
    <row r="47" s="104" customFormat="true" ht="16.5" hidden="false" customHeight="true" outlineLevel="0" collapsed="false">
      <c r="A47" s="95" t="s">
        <v>804</v>
      </c>
      <c r="B47" s="103" t="s">
        <v>805</v>
      </c>
      <c r="C47" s="97" t="s">
        <v>806</v>
      </c>
      <c r="D47" s="97" t="s">
        <v>807</v>
      </c>
      <c r="E47" s="97" t="s">
        <v>808</v>
      </c>
      <c r="F47" s="97" t="s">
        <v>809</v>
      </c>
      <c r="G47" s="97" t="s">
        <v>810</v>
      </c>
      <c r="H47" s="97" t="s">
        <v>467</v>
      </c>
      <c r="I47" s="97" t="s">
        <v>811</v>
      </c>
      <c r="J47" s="97" t="s">
        <v>143</v>
      </c>
      <c r="K47" s="97" t="s">
        <v>812</v>
      </c>
      <c r="L47" s="97" t="s">
        <v>813</v>
      </c>
    </row>
    <row r="48" s="102" customFormat="true" ht="9.95" hidden="false" customHeight="true" outlineLevel="0" collapsed="false">
      <c r="A48" s="99" t="s">
        <v>814</v>
      </c>
      <c r="B48" s="100" t="s">
        <v>815</v>
      </c>
      <c r="C48" s="101" t="s">
        <v>816</v>
      </c>
      <c r="D48" s="101" t="s">
        <v>546</v>
      </c>
      <c r="E48" s="101" t="s">
        <v>817</v>
      </c>
      <c r="F48" s="101" t="s">
        <v>818</v>
      </c>
      <c r="G48" s="101" t="s">
        <v>819</v>
      </c>
      <c r="H48" s="101" t="s">
        <v>467</v>
      </c>
      <c r="I48" s="101" t="s">
        <v>820</v>
      </c>
      <c r="J48" s="101" t="s">
        <v>143</v>
      </c>
      <c r="K48" s="101" t="s">
        <v>821</v>
      </c>
      <c r="L48" s="101" t="s">
        <v>640</v>
      </c>
    </row>
    <row r="49" s="102" customFormat="true" ht="9.95" hidden="false" customHeight="true" outlineLevel="0" collapsed="false">
      <c r="A49" s="99" t="s">
        <v>822</v>
      </c>
      <c r="B49" s="100" t="s">
        <v>823</v>
      </c>
      <c r="C49" s="101" t="s">
        <v>824</v>
      </c>
      <c r="D49" s="101" t="s">
        <v>825</v>
      </c>
      <c r="E49" s="101" t="s">
        <v>826</v>
      </c>
      <c r="F49" s="101" t="s">
        <v>827</v>
      </c>
      <c r="G49" s="101" t="s">
        <v>828</v>
      </c>
      <c r="H49" s="101" t="s">
        <v>467</v>
      </c>
      <c r="I49" s="101" t="s">
        <v>829</v>
      </c>
      <c r="J49" s="101" t="s">
        <v>143</v>
      </c>
      <c r="K49" s="101" t="s">
        <v>830</v>
      </c>
      <c r="L49" s="101" t="s">
        <v>831</v>
      </c>
    </row>
    <row r="50" s="102" customFormat="true" ht="9.95" hidden="false" customHeight="true" outlineLevel="0" collapsed="false">
      <c r="A50" s="99" t="s">
        <v>832</v>
      </c>
      <c r="B50" s="100" t="s">
        <v>833</v>
      </c>
      <c r="C50" s="101" t="s">
        <v>834</v>
      </c>
      <c r="D50" s="101" t="s">
        <v>546</v>
      </c>
      <c r="E50" s="101" t="s">
        <v>835</v>
      </c>
      <c r="F50" s="101" t="s">
        <v>836</v>
      </c>
      <c r="G50" s="101" t="s">
        <v>837</v>
      </c>
      <c r="H50" s="101" t="s">
        <v>467</v>
      </c>
      <c r="I50" s="101" t="s">
        <v>838</v>
      </c>
      <c r="J50" s="101" t="s">
        <v>143</v>
      </c>
      <c r="K50" s="101" t="s">
        <v>143</v>
      </c>
      <c r="L50" s="101" t="s">
        <v>839</v>
      </c>
    </row>
    <row r="51" s="102" customFormat="true" ht="9.95" hidden="false" customHeight="true" outlineLevel="0" collapsed="false">
      <c r="A51" s="99" t="s">
        <v>840</v>
      </c>
      <c r="B51" s="100" t="s">
        <v>841</v>
      </c>
      <c r="C51" s="101" t="s">
        <v>842</v>
      </c>
      <c r="D51" s="101" t="s">
        <v>491</v>
      </c>
      <c r="E51" s="101" t="s">
        <v>843</v>
      </c>
      <c r="F51" s="101" t="s">
        <v>812</v>
      </c>
      <c r="G51" s="101" t="s">
        <v>844</v>
      </c>
      <c r="H51" s="101" t="s">
        <v>467</v>
      </c>
      <c r="I51" s="101" t="s">
        <v>845</v>
      </c>
      <c r="J51" s="101" t="s">
        <v>143</v>
      </c>
      <c r="K51" s="101" t="s">
        <v>143</v>
      </c>
      <c r="L51" s="101" t="s">
        <v>143</v>
      </c>
    </row>
    <row r="52" s="102" customFormat="true" ht="9.95" hidden="false" customHeight="true" outlineLevel="0" collapsed="false">
      <c r="A52" s="99" t="s">
        <v>128</v>
      </c>
      <c r="B52" s="100" t="s">
        <v>846</v>
      </c>
      <c r="C52" s="101" t="s">
        <v>847</v>
      </c>
      <c r="D52" s="101" t="s">
        <v>848</v>
      </c>
      <c r="E52" s="101" t="s">
        <v>849</v>
      </c>
      <c r="F52" s="101" t="s">
        <v>850</v>
      </c>
      <c r="G52" s="101" t="s">
        <v>851</v>
      </c>
      <c r="H52" s="101" t="s">
        <v>467</v>
      </c>
      <c r="I52" s="101" t="s">
        <v>852</v>
      </c>
      <c r="J52" s="101" t="s">
        <v>143</v>
      </c>
      <c r="K52" s="101" t="s">
        <v>853</v>
      </c>
      <c r="L52" s="101" t="s">
        <v>654</v>
      </c>
    </row>
    <row r="53" s="102" customFormat="true" ht="9.95" hidden="false" customHeight="true" outlineLevel="0" collapsed="false">
      <c r="A53" s="99" t="s">
        <v>21</v>
      </c>
      <c r="B53" s="100" t="s">
        <v>854</v>
      </c>
      <c r="C53" s="101" t="s">
        <v>855</v>
      </c>
      <c r="D53" s="101" t="s">
        <v>856</v>
      </c>
      <c r="E53" s="101" t="s">
        <v>857</v>
      </c>
      <c r="F53" s="101" t="s">
        <v>858</v>
      </c>
      <c r="G53" s="101" t="s">
        <v>859</v>
      </c>
      <c r="H53" s="101" t="s">
        <v>860</v>
      </c>
      <c r="I53" s="101" t="s">
        <v>861</v>
      </c>
      <c r="J53" s="101" t="s">
        <v>143</v>
      </c>
      <c r="K53" s="101" t="s">
        <v>604</v>
      </c>
      <c r="L53" s="101" t="s">
        <v>862</v>
      </c>
    </row>
    <row r="54" s="104" customFormat="true" ht="16.5" hidden="false" customHeight="true" outlineLevel="0" collapsed="false">
      <c r="A54" s="95" t="s">
        <v>131</v>
      </c>
      <c r="B54" s="103" t="s">
        <v>863</v>
      </c>
      <c r="C54" s="97" t="s">
        <v>864</v>
      </c>
      <c r="D54" s="97" t="s">
        <v>143</v>
      </c>
      <c r="E54" s="97" t="s">
        <v>864</v>
      </c>
      <c r="F54" s="97" t="s">
        <v>865</v>
      </c>
      <c r="G54" s="97" t="s">
        <v>866</v>
      </c>
      <c r="H54" s="97" t="s">
        <v>467</v>
      </c>
      <c r="I54" s="97" t="s">
        <v>867</v>
      </c>
      <c r="J54" s="97" t="s">
        <v>143</v>
      </c>
      <c r="K54" s="97" t="s">
        <v>143</v>
      </c>
      <c r="L54" s="97" t="s">
        <v>143</v>
      </c>
    </row>
    <row r="55" s="102" customFormat="true" ht="9.95" hidden="false" customHeight="true" outlineLevel="0" collapsed="false">
      <c r="A55" s="99" t="s">
        <v>868</v>
      </c>
      <c r="B55" s="100" t="s">
        <v>869</v>
      </c>
      <c r="C55" s="101" t="s">
        <v>870</v>
      </c>
      <c r="D55" s="101" t="s">
        <v>871</v>
      </c>
      <c r="E55" s="101" t="s">
        <v>872</v>
      </c>
      <c r="F55" s="101" t="s">
        <v>873</v>
      </c>
      <c r="G55" s="101" t="s">
        <v>874</v>
      </c>
      <c r="H55" s="101" t="s">
        <v>467</v>
      </c>
      <c r="I55" s="101" t="s">
        <v>875</v>
      </c>
      <c r="J55" s="101" t="s">
        <v>821</v>
      </c>
      <c r="K55" s="101" t="s">
        <v>777</v>
      </c>
      <c r="L55" s="101" t="s">
        <v>466</v>
      </c>
    </row>
    <row r="56" s="102" customFormat="true" ht="9.95" hidden="false" customHeight="true" outlineLevel="0" collapsed="false">
      <c r="A56" s="99" t="s">
        <v>24</v>
      </c>
      <c r="B56" s="100" t="s">
        <v>876</v>
      </c>
      <c r="C56" s="101" t="s">
        <v>877</v>
      </c>
      <c r="D56" s="101" t="s">
        <v>871</v>
      </c>
      <c r="E56" s="101" t="s">
        <v>878</v>
      </c>
      <c r="F56" s="101" t="s">
        <v>879</v>
      </c>
      <c r="G56" s="101" t="s">
        <v>880</v>
      </c>
      <c r="H56" s="101" t="s">
        <v>881</v>
      </c>
      <c r="I56" s="101" t="s">
        <v>882</v>
      </c>
      <c r="J56" s="101" t="s">
        <v>821</v>
      </c>
      <c r="K56" s="101" t="s">
        <v>777</v>
      </c>
      <c r="L56" s="101" t="s">
        <v>466</v>
      </c>
    </row>
    <row r="57" s="104" customFormat="true" ht="16.5" hidden="false" customHeight="true" outlineLevel="0" collapsed="false">
      <c r="A57" s="95" t="s">
        <v>883</v>
      </c>
      <c r="B57" s="103" t="s">
        <v>884</v>
      </c>
      <c r="C57" s="97" t="s">
        <v>885</v>
      </c>
      <c r="D57" s="97" t="s">
        <v>886</v>
      </c>
      <c r="E57" s="97" t="s">
        <v>887</v>
      </c>
      <c r="F57" s="97" t="s">
        <v>888</v>
      </c>
      <c r="G57" s="97" t="s">
        <v>889</v>
      </c>
      <c r="H57" s="97" t="s">
        <v>467</v>
      </c>
      <c r="I57" s="97" t="s">
        <v>890</v>
      </c>
      <c r="J57" s="97" t="s">
        <v>143</v>
      </c>
      <c r="K57" s="97" t="s">
        <v>891</v>
      </c>
      <c r="L57" s="97" t="s">
        <v>892</v>
      </c>
    </row>
    <row r="58" s="102" customFormat="true" ht="9.95" hidden="false" customHeight="true" outlineLevel="0" collapsed="false">
      <c r="A58" s="99" t="s">
        <v>893</v>
      </c>
      <c r="B58" s="100" t="s">
        <v>894</v>
      </c>
      <c r="C58" s="101" t="s">
        <v>895</v>
      </c>
      <c r="D58" s="101" t="s">
        <v>143</v>
      </c>
      <c r="E58" s="101" t="s">
        <v>895</v>
      </c>
      <c r="F58" s="101" t="s">
        <v>896</v>
      </c>
      <c r="G58" s="101" t="s">
        <v>897</v>
      </c>
      <c r="H58" s="101" t="s">
        <v>467</v>
      </c>
      <c r="I58" s="101" t="s">
        <v>898</v>
      </c>
      <c r="J58" s="101" t="s">
        <v>143</v>
      </c>
      <c r="K58" s="101" t="s">
        <v>143</v>
      </c>
      <c r="L58" s="101" t="s">
        <v>143</v>
      </c>
    </row>
    <row r="59" s="102" customFormat="true" ht="9.95" hidden="false" customHeight="true" outlineLevel="0" collapsed="false">
      <c r="A59" s="99" t="s">
        <v>899</v>
      </c>
      <c r="B59" s="100" t="s">
        <v>900</v>
      </c>
      <c r="C59" s="101" t="s">
        <v>901</v>
      </c>
      <c r="D59" s="101" t="s">
        <v>902</v>
      </c>
      <c r="E59" s="101" t="s">
        <v>903</v>
      </c>
      <c r="F59" s="101" t="s">
        <v>904</v>
      </c>
      <c r="G59" s="101" t="s">
        <v>905</v>
      </c>
      <c r="H59" s="101" t="s">
        <v>467</v>
      </c>
      <c r="I59" s="101" t="s">
        <v>906</v>
      </c>
      <c r="J59" s="101" t="s">
        <v>143</v>
      </c>
      <c r="K59" s="101" t="s">
        <v>143</v>
      </c>
      <c r="L59" s="101" t="s">
        <v>143</v>
      </c>
    </row>
    <row r="60" s="102" customFormat="true" ht="9.95" hidden="false" customHeight="true" outlineLevel="0" collapsed="false">
      <c r="A60" s="99" t="s">
        <v>907</v>
      </c>
      <c r="B60" s="100" t="s">
        <v>908</v>
      </c>
      <c r="C60" s="101" t="s">
        <v>909</v>
      </c>
      <c r="D60" s="101" t="s">
        <v>910</v>
      </c>
      <c r="E60" s="101" t="s">
        <v>911</v>
      </c>
      <c r="F60" s="101" t="s">
        <v>912</v>
      </c>
      <c r="G60" s="101" t="s">
        <v>913</v>
      </c>
      <c r="H60" s="101" t="s">
        <v>467</v>
      </c>
      <c r="I60" s="101" t="s">
        <v>914</v>
      </c>
      <c r="J60" s="101" t="s">
        <v>143</v>
      </c>
      <c r="K60" s="101" t="s">
        <v>143</v>
      </c>
      <c r="L60" s="101" t="s">
        <v>143</v>
      </c>
    </row>
    <row r="61" s="102" customFormat="true" ht="9.95" hidden="false" customHeight="true" outlineLevel="0" collapsed="false">
      <c r="A61" s="99" t="s">
        <v>915</v>
      </c>
      <c r="B61" s="100" t="s">
        <v>916</v>
      </c>
      <c r="C61" s="101" t="s">
        <v>917</v>
      </c>
      <c r="D61" s="101" t="s">
        <v>918</v>
      </c>
      <c r="E61" s="101" t="s">
        <v>919</v>
      </c>
      <c r="F61" s="101" t="s">
        <v>920</v>
      </c>
      <c r="G61" s="101" t="s">
        <v>921</v>
      </c>
      <c r="H61" s="101" t="s">
        <v>467</v>
      </c>
      <c r="I61" s="101" t="s">
        <v>922</v>
      </c>
      <c r="J61" s="101" t="s">
        <v>143</v>
      </c>
      <c r="K61" s="101" t="s">
        <v>923</v>
      </c>
      <c r="L61" s="101" t="s">
        <v>924</v>
      </c>
    </row>
    <row r="62" s="102" customFormat="true" ht="9.95" hidden="false" customHeight="true" outlineLevel="0" collapsed="false">
      <c r="A62" s="99" t="s">
        <v>28</v>
      </c>
      <c r="B62" s="100" t="s">
        <v>445</v>
      </c>
      <c r="C62" s="101" t="s">
        <v>925</v>
      </c>
      <c r="D62" s="101" t="s">
        <v>926</v>
      </c>
      <c r="E62" s="101" t="s">
        <v>927</v>
      </c>
      <c r="F62" s="101" t="s">
        <v>928</v>
      </c>
      <c r="G62" s="101" t="s">
        <v>929</v>
      </c>
      <c r="H62" s="101" t="s">
        <v>930</v>
      </c>
      <c r="I62" s="101" t="s">
        <v>931</v>
      </c>
      <c r="J62" s="101" t="s">
        <v>143</v>
      </c>
      <c r="K62" s="101" t="s">
        <v>932</v>
      </c>
      <c r="L62" s="101" t="s">
        <v>933</v>
      </c>
    </row>
    <row r="63" s="104" customFormat="true" ht="16.5" hidden="false" customHeight="true" outlineLevel="0" collapsed="false">
      <c r="A63" s="95" t="s">
        <v>934</v>
      </c>
      <c r="B63" s="103" t="s">
        <v>935</v>
      </c>
      <c r="C63" s="97" t="s">
        <v>936</v>
      </c>
      <c r="D63" s="97" t="s">
        <v>937</v>
      </c>
      <c r="E63" s="97" t="s">
        <v>938</v>
      </c>
      <c r="F63" s="97" t="s">
        <v>939</v>
      </c>
      <c r="G63" s="97" t="s">
        <v>940</v>
      </c>
      <c r="H63" s="97" t="s">
        <v>467</v>
      </c>
      <c r="I63" s="97" t="s">
        <v>941</v>
      </c>
      <c r="J63" s="97" t="s">
        <v>143</v>
      </c>
      <c r="K63" s="97" t="s">
        <v>143</v>
      </c>
      <c r="L63" s="97" t="s">
        <v>143</v>
      </c>
    </row>
    <row r="64" s="102" customFormat="true" ht="9.95" hidden="false" customHeight="true" outlineLevel="0" collapsed="false">
      <c r="A64" s="99" t="s">
        <v>942</v>
      </c>
      <c r="B64" s="100" t="s">
        <v>943</v>
      </c>
      <c r="C64" s="101" t="s">
        <v>363</v>
      </c>
      <c r="D64" s="101" t="s">
        <v>143</v>
      </c>
      <c r="E64" s="101" t="s">
        <v>363</v>
      </c>
      <c r="F64" s="101" t="s">
        <v>758</v>
      </c>
      <c r="G64" s="101" t="s">
        <v>487</v>
      </c>
      <c r="H64" s="101" t="s">
        <v>467</v>
      </c>
      <c r="I64" s="101" t="s">
        <v>686</v>
      </c>
      <c r="J64" s="101" t="s">
        <v>143</v>
      </c>
      <c r="K64" s="101" t="s">
        <v>143</v>
      </c>
      <c r="L64" s="101" t="s">
        <v>597</v>
      </c>
    </row>
    <row r="65" s="102" customFormat="true" ht="9.95" hidden="false" customHeight="true" outlineLevel="0" collapsed="false">
      <c r="A65" s="99" t="s">
        <v>944</v>
      </c>
      <c r="B65" s="100" t="s">
        <v>945</v>
      </c>
      <c r="C65" s="101" t="s">
        <v>946</v>
      </c>
      <c r="D65" s="101" t="s">
        <v>597</v>
      </c>
      <c r="E65" s="101" t="s">
        <v>947</v>
      </c>
      <c r="F65" s="101" t="s">
        <v>948</v>
      </c>
      <c r="G65" s="101" t="s">
        <v>949</v>
      </c>
      <c r="H65" s="101" t="s">
        <v>467</v>
      </c>
      <c r="I65" s="101" t="s">
        <v>950</v>
      </c>
      <c r="J65" s="101" t="s">
        <v>143</v>
      </c>
      <c r="K65" s="101" t="s">
        <v>561</v>
      </c>
      <c r="L65" s="101" t="s">
        <v>951</v>
      </c>
    </row>
    <row r="66" s="102" customFormat="true" ht="9.95" hidden="false" customHeight="true" outlineLevel="0" collapsed="false">
      <c r="A66" s="99" t="s">
        <v>952</v>
      </c>
      <c r="B66" s="100" t="s">
        <v>953</v>
      </c>
      <c r="C66" s="101" t="s">
        <v>954</v>
      </c>
      <c r="D66" s="101" t="s">
        <v>782</v>
      </c>
      <c r="E66" s="101" t="s">
        <v>933</v>
      </c>
      <c r="F66" s="101" t="s">
        <v>955</v>
      </c>
      <c r="G66" s="101" t="s">
        <v>956</v>
      </c>
      <c r="H66" s="101" t="s">
        <v>467</v>
      </c>
      <c r="I66" s="101" t="s">
        <v>957</v>
      </c>
      <c r="J66" s="101" t="s">
        <v>143</v>
      </c>
      <c r="K66" s="101" t="s">
        <v>758</v>
      </c>
      <c r="L66" s="101" t="s">
        <v>958</v>
      </c>
    </row>
    <row r="67" s="102" customFormat="true" ht="9.95" hidden="false" customHeight="true" outlineLevel="0" collapsed="false">
      <c r="A67" s="99" t="s">
        <v>959</v>
      </c>
      <c r="B67" s="100" t="s">
        <v>960</v>
      </c>
      <c r="C67" s="101" t="s">
        <v>961</v>
      </c>
      <c r="D67" s="101" t="s">
        <v>143</v>
      </c>
      <c r="E67" s="101" t="s">
        <v>961</v>
      </c>
      <c r="F67" s="101" t="s">
        <v>962</v>
      </c>
      <c r="G67" s="101" t="s">
        <v>963</v>
      </c>
      <c r="H67" s="101" t="s">
        <v>467</v>
      </c>
      <c r="I67" s="101" t="s">
        <v>964</v>
      </c>
      <c r="J67" s="101" t="s">
        <v>143</v>
      </c>
      <c r="K67" s="101" t="s">
        <v>143</v>
      </c>
      <c r="L67" s="101" t="s">
        <v>143</v>
      </c>
    </row>
    <row r="68" s="102" customFormat="true" ht="9.95" hidden="false" customHeight="true" outlineLevel="0" collapsed="false">
      <c r="A68" s="99" t="s">
        <v>965</v>
      </c>
      <c r="B68" s="100" t="s">
        <v>966</v>
      </c>
      <c r="C68" s="101" t="s">
        <v>967</v>
      </c>
      <c r="D68" s="101" t="s">
        <v>937</v>
      </c>
      <c r="E68" s="101" t="s">
        <v>968</v>
      </c>
      <c r="F68" s="101" t="s">
        <v>480</v>
      </c>
      <c r="G68" s="101" t="s">
        <v>477</v>
      </c>
      <c r="H68" s="101" t="s">
        <v>467</v>
      </c>
      <c r="I68" s="101" t="s">
        <v>969</v>
      </c>
      <c r="J68" s="101" t="s">
        <v>143</v>
      </c>
      <c r="K68" s="101" t="s">
        <v>143</v>
      </c>
      <c r="L68" s="101" t="s">
        <v>143</v>
      </c>
    </row>
    <row r="69" s="102" customFormat="true" ht="9.95" hidden="false" customHeight="true" outlineLevel="0" collapsed="false">
      <c r="A69" s="99" t="s">
        <v>970</v>
      </c>
      <c r="B69" s="100" t="s">
        <v>971</v>
      </c>
      <c r="C69" s="101" t="s">
        <v>972</v>
      </c>
      <c r="D69" s="101" t="s">
        <v>143</v>
      </c>
      <c r="E69" s="101" t="s">
        <v>972</v>
      </c>
      <c r="F69" s="101" t="s">
        <v>973</v>
      </c>
      <c r="G69" s="101" t="s">
        <v>974</v>
      </c>
      <c r="H69" s="101" t="s">
        <v>467</v>
      </c>
      <c r="I69" s="101" t="s">
        <v>975</v>
      </c>
      <c r="J69" s="101" t="s">
        <v>143</v>
      </c>
      <c r="K69" s="101" t="s">
        <v>976</v>
      </c>
      <c r="L69" s="101" t="s">
        <v>977</v>
      </c>
    </row>
    <row r="70" s="102" customFormat="true" ht="9.95" hidden="false" customHeight="true" outlineLevel="0" collapsed="false">
      <c r="A70" s="99" t="s">
        <v>978</v>
      </c>
      <c r="B70" s="100" t="s">
        <v>979</v>
      </c>
      <c r="C70" s="101" t="s">
        <v>980</v>
      </c>
      <c r="D70" s="101" t="s">
        <v>981</v>
      </c>
      <c r="E70" s="101" t="s">
        <v>982</v>
      </c>
      <c r="F70" s="101" t="s">
        <v>983</v>
      </c>
      <c r="G70" s="101" t="s">
        <v>984</v>
      </c>
      <c r="H70" s="101" t="s">
        <v>467</v>
      </c>
      <c r="I70" s="101" t="s">
        <v>985</v>
      </c>
      <c r="J70" s="101" t="s">
        <v>143</v>
      </c>
      <c r="K70" s="101" t="s">
        <v>986</v>
      </c>
      <c r="L70" s="101" t="s">
        <v>987</v>
      </c>
    </row>
    <row r="71" s="102" customFormat="true" ht="9.95" hidden="false" customHeight="true" outlineLevel="0" collapsed="false">
      <c r="A71" s="99" t="s">
        <v>31</v>
      </c>
      <c r="B71" s="100" t="s">
        <v>988</v>
      </c>
      <c r="C71" s="101" t="s">
        <v>989</v>
      </c>
      <c r="D71" s="101" t="s">
        <v>821</v>
      </c>
      <c r="E71" s="101" t="s">
        <v>990</v>
      </c>
      <c r="F71" s="101" t="s">
        <v>991</v>
      </c>
      <c r="G71" s="101" t="s">
        <v>992</v>
      </c>
      <c r="H71" s="101" t="s">
        <v>993</v>
      </c>
      <c r="I71" s="101" t="s">
        <v>994</v>
      </c>
      <c r="J71" s="101" t="s">
        <v>143</v>
      </c>
      <c r="K71" s="101" t="s">
        <v>995</v>
      </c>
      <c r="L71" s="101" t="s">
        <v>996</v>
      </c>
    </row>
    <row r="72" s="104" customFormat="true" ht="16.5" hidden="false" customHeight="true" outlineLevel="0" collapsed="false">
      <c r="A72" s="105"/>
      <c r="B72" s="106" t="s">
        <v>501</v>
      </c>
      <c r="C72" s="97" t="s">
        <v>997</v>
      </c>
      <c r="D72" s="97" t="s">
        <v>998</v>
      </c>
      <c r="E72" s="97" t="s">
        <v>999</v>
      </c>
      <c r="F72" s="97" t="s">
        <v>1000</v>
      </c>
      <c r="G72" s="97" t="s">
        <v>1001</v>
      </c>
      <c r="H72" s="97" t="s">
        <v>1002</v>
      </c>
      <c r="I72" s="97" t="s">
        <v>1003</v>
      </c>
      <c r="J72" s="97" t="s">
        <v>1004</v>
      </c>
      <c r="K72" s="97" t="s">
        <v>1005</v>
      </c>
      <c r="L72" s="97" t="s">
        <v>1006</v>
      </c>
    </row>
    <row r="73" customFormat="false" ht="9.75" hidden="false" customHeight="true" outlineLevel="0" collapsed="false">
      <c r="A73" s="107" t="s">
        <v>496</v>
      </c>
      <c r="B73" s="107"/>
      <c r="C73" s="107"/>
      <c r="D73" s="107"/>
      <c r="E73" s="107"/>
      <c r="F73" s="107"/>
      <c r="G73" s="107"/>
      <c r="H73" s="107"/>
      <c r="I73" s="107"/>
      <c r="J73" s="107"/>
      <c r="K73" s="107"/>
      <c r="L73" s="107"/>
    </row>
    <row r="74" customFormat="false" ht="12.75" hidden="false" customHeight="false" outlineLevel="0" collapsed="false">
      <c r="A74" s="107" t="s">
        <v>1007</v>
      </c>
      <c r="B74" s="107"/>
      <c r="C74" s="107"/>
      <c r="D74" s="107"/>
      <c r="E74" s="107"/>
      <c r="F74" s="107"/>
      <c r="G74" s="107"/>
      <c r="H74" s="107"/>
      <c r="I74" s="107"/>
      <c r="J74" s="107"/>
      <c r="K74" s="107"/>
      <c r="L74" s="107"/>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2.75" hidden="false" customHeight="false" outlineLevel="0" collapsed="false">
      <c r="A75" s="107" t="s">
        <v>1008</v>
      </c>
      <c r="B75" s="107"/>
      <c r="C75" s="107"/>
      <c r="D75" s="107"/>
      <c r="E75" s="107"/>
      <c r="F75" s="107"/>
      <c r="G75" s="107"/>
      <c r="H75" s="107"/>
      <c r="I75" s="107"/>
      <c r="J75" s="107"/>
      <c r="K75" s="107"/>
      <c r="L75" s="107"/>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c r="FF75" s="108"/>
      <c r="FG75" s="108"/>
      <c r="FH75" s="108"/>
      <c r="FI75" s="108"/>
      <c r="FJ75" s="108"/>
      <c r="FK75" s="108"/>
      <c r="FL75" s="108"/>
      <c r="FM75" s="108"/>
      <c r="FN75" s="108"/>
      <c r="FO75" s="108"/>
      <c r="FP75" s="108"/>
      <c r="FQ75" s="108"/>
      <c r="FR75" s="108"/>
      <c r="FS75" s="108"/>
      <c r="FT75" s="108"/>
      <c r="FU75" s="108"/>
      <c r="FV75" s="108"/>
      <c r="FW75" s="108"/>
      <c r="FX75" s="108"/>
      <c r="FY75" s="108"/>
      <c r="FZ75" s="108"/>
      <c r="GA75" s="108"/>
      <c r="GB75" s="108"/>
      <c r="GC75" s="108"/>
      <c r="GD75" s="108"/>
      <c r="GE75" s="108"/>
      <c r="GF75" s="108"/>
      <c r="GG75" s="108"/>
      <c r="GH75" s="108"/>
      <c r="GI75" s="108"/>
      <c r="GJ75" s="108"/>
      <c r="GK75" s="108"/>
      <c r="GL75" s="108"/>
      <c r="GM75" s="108"/>
      <c r="GN75" s="108"/>
      <c r="GO75" s="108"/>
      <c r="GP75" s="108"/>
      <c r="GQ75" s="108"/>
      <c r="GR75" s="108"/>
      <c r="GS75" s="108"/>
      <c r="GT75" s="108"/>
      <c r="GU75" s="108"/>
      <c r="GV75" s="108"/>
      <c r="GW75" s="108"/>
      <c r="GX75" s="108"/>
      <c r="GY75" s="108"/>
      <c r="GZ75" s="108"/>
      <c r="HA75" s="108"/>
      <c r="HB75" s="108"/>
      <c r="HC75" s="108"/>
      <c r="HD75" s="108"/>
      <c r="HE75" s="108"/>
      <c r="HF75" s="108"/>
      <c r="HG75" s="108"/>
      <c r="HH75" s="108"/>
      <c r="HI75" s="108"/>
      <c r="HJ75" s="108"/>
      <c r="HK75" s="108"/>
      <c r="HL75" s="108"/>
      <c r="HM75" s="108"/>
      <c r="HN75" s="108"/>
      <c r="HO75" s="108"/>
      <c r="HP75" s="108"/>
      <c r="HQ75" s="108"/>
      <c r="HR75" s="108"/>
      <c r="HS75" s="108"/>
      <c r="HT75" s="108"/>
      <c r="HU75" s="108"/>
      <c r="HV75" s="108"/>
      <c r="HW75" s="108"/>
      <c r="HX75" s="108"/>
      <c r="HY75" s="108"/>
      <c r="HZ75" s="108"/>
      <c r="IA75" s="108"/>
      <c r="IB75" s="108"/>
      <c r="IC75" s="108"/>
      <c r="ID75" s="108"/>
      <c r="IE75" s="108"/>
      <c r="IF75" s="108"/>
      <c r="IG75" s="108"/>
      <c r="IH75" s="108"/>
      <c r="II75" s="108"/>
      <c r="IJ75" s="108"/>
      <c r="IK75" s="108"/>
      <c r="IL75" s="108"/>
      <c r="IM75" s="108"/>
      <c r="IN75" s="108"/>
      <c r="IO75" s="108"/>
      <c r="IP75" s="108"/>
      <c r="IQ75" s="108"/>
      <c r="IR75" s="108"/>
      <c r="IS75" s="108"/>
      <c r="IT75" s="108"/>
      <c r="IU75" s="108"/>
      <c r="IV75" s="108"/>
    </row>
    <row r="76" customFormat="false" ht="12.75" hidden="false" customHeight="false" outlineLevel="0" collapsed="false">
      <c r="A76" s="107" t="s">
        <v>1009</v>
      </c>
      <c r="B76" s="107"/>
      <c r="C76" s="107"/>
      <c r="D76" s="107"/>
      <c r="E76" s="107"/>
      <c r="F76" s="107"/>
      <c r="G76" s="107"/>
      <c r="H76" s="107"/>
      <c r="I76" s="107"/>
      <c r="J76" s="107"/>
      <c r="K76" s="107"/>
      <c r="L76" s="107"/>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8"/>
      <c r="FB76" s="108"/>
      <c r="FC76" s="108"/>
      <c r="FD76" s="108"/>
      <c r="FE76" s="108"/>
      <c r="FF76" s="108"/>
      <c r="FG76" s="108"/>
      <c r="FH76" s="108"/>
      <c r="FI76" s="108"/>
      <c r="FJ76" s="108"/>
      <c r="FK76" s="108"/>
      <c r="FL76" s="108"/>
      <c r="FM76" s="108"/>
      <c r="FN76" s="108"/>
      <c r="FO76" s="108"/>
      <c r="FP76" s="108"/>
      <c r="FQ76" s="108"/>
      <c r="FR76" s="108"/>
      <c r="FS76" s="108"/>
      <c r="FT76" s="108"/>
      <c r="FU76" s="108"/>
      <c r="FV76" s="108"/>
      <c r="FW76" s="108"/>
      <c r="FX76" s="108"/>
      <c r="FY76" s="108"/>
      <c r="FZ76" s="108"/>
      <c r="GA76" s="108"/>
      <c r="GB76" s="108"/>
      <c r="GC76" s="108"/>
      <c r="GD76" s="108"/>
      <c r="GE76" s="108"/>
      <c r="GF76" s="108"/>
      <c r="GG76" s="108"/>
      <c r="GH76" s="108"/>
      <c r="GI76" s="108"/>
      <c r="GJ76" s="108"/>
      <c r="GK76" s="108"/>
      <c r="GL76" s="108"/>
      <c r="GM76" s="108"/>
      <c r="GN76" s="108"/>
      <c r="GO76" s="108"/>
      <c r="GP76" s="108"/>
      <c r="GQ76" s="108"/>
      <c r="GR76" s="108"/>
      <c r="GS76" s="108"/>
      <c r="GT76" s="108"/>
      <c r="GU76" s="108"/>
      <c r="GV76" s="108"/>
      <c r="GW76" s="108"/>
      <c r="GX76" s="108"/>
      <c r="GY76" s="108"/>
      <c r="GZ76" s="108"/>
      <c r="HA76" s="108"/>
      <c r="HB76" s="108"/>
      <c r="HC76" s="108"/>
      <c r="HD76" s="108"/>
      <c r="HE76" s="108"/>
      <c r="HF76" s="108"/>
      <c r="HG76" s="108"/>
      <c r="HH76" s="108"/>
      <c r="HI76" s="108"/>
      <c r="HJ76" s="108"/>
      <c r="HK76" s="108"/>
      <c r="HL76" s="108"/>
      <c r="HM76" s="108"/>
      <c r="HN76" s="108"/>
      <c r="HO76" s="108"/>
      <c r="HP76" s="108"/>
      <c r="HQ76" s="108"/>
      <c r="HR76" s="108"/>
      <c r="HS76" s="108"/>
      <c r="HT76" s="108"/>
      <c r="HU76" s="108"/>
      <c r="HV76" s="108"/>
      <c r="HW76" s="108"/>
      <c r="HX76" s="108"/>
      <c r="HY76" s="108"/>
      <c r="HZ76" s="108"/>
      <c r="IA76" s="108"/>
      <c r="IB76" s="108"/>
      <c r="IC76" s="108"/>
      <c r="ID76" s="108"/>
      <c r="IE76" s="108"/>
      <c r="IF76" s="108"/>
      <c r="IG76" s="108"/>
      <c r="IH76" s="108"/>
      <c r="II76" s="108"/>
      <c r="IJ76" s="108"/>
      <c r="IK76" s="108"/>
      <c r="IL76" s="108"/>
      <c r="IM76" s="108"/>
      <c r="IN76" s="108"/>
      <c r="IO76" s="108"/>
      <c r="IP76" s="108"/>
      <c r="IQ76" s="108"/>
      <c r="IR76" s="108"/>
      <c r="IS76" s="108"/>
      <c r="IT76" s="108"/>
      <c r="IU76" s="108"/>
      <c r="IV76" s="108"/>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0</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9</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9" width="10.99"/>
    <col collapsed="false" customWidth="true" hidden="false" outlineLevel="0" max="2" min="2" style="109" width="24.99"/>
    <col collapsed="false" customWidth="true" hidden="false" outlineLevel="0" max="3" min="3" style="109" width="7.14"/>
    <col collapsed="false" customWidth="true" hidden="false" outlineLevel="0" max="9" min="4" style="109" width="6.28"/>
    <col collapsed="false" customWidth="true" hidden="false" outlineLevel="0" max="13" min="10" style="109" width="6.13"/>
    <col collapsed="false" customWidth="false" hidden="false" outlineLevel="0" max="257" min="14" style="109" width="11.42"/>
  </cols>
  <sheetData>
    <row r="1" s="10" customFormat="true" ht="12.75" hidden="false" customHeight="false" outlineLevel="0" collapsed="false">
      <c r="A1" s="81" t="s">
        <v>512</v>
      </c>
      <c r="B1" s="81"/>
      <c r="C1" s="81"/>
      <c r="D1" s="81"/>
      <c r="E1" s="81"/>
      <c r="F1" s="81"/>
      <c r="G1" s="81"/>
      <c r="H1" s="81"/>
      <c r="I1" s="81"/>
      <c r="J1" s="81"/>
      <c r="K1" s="81"/>
      <c r="L1" s="81"/>
      <c r="M1" s="81"/>
    </row>
    <row r="2" customFormat="false" ht="12.75" hidden="false" customHeight="false" outlineLevel="0" collapsed="false">
      <c r="A2" s="62" t="s">
        <v>1011</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10" t="s">
        <v>1012</v>
      </c>
      <c r="B5" s="111" t="s">
        <v>1013</v>
      </c>
      <c r="C5" s="111" t="s">
        <v>1014</v>
      </c>
      <c r="D5" s="112" t="s">
        <v>1015</v>
      </c>
      <c r="E5" s="112"/>
      <c r="F5" s="112"/>
      <c r="G5" s="112"/>
      <c r="H5" s="112"/>
      <c r="I5" s="112"/>
      <c r="J5" s="112"/>
      <c r="K5" s="112"/>
      <c r="L5" s="112"/>
      <c r="M5" s="112"/>
    </row>
    <row r="6" customFormat="false" ht="38.25" hidden="false" customHeight="true" outlineLevel="0" collapsed="false">
      <c r="A6" s="110"/>
      <c r="B6" s="111"/>
      <c r="C6" s="111"/>
      <c r="D6" s="111" t="s">
        <v>1016</v>
      </c>
      <c r="E6" s="111" t="s">
        <v>1017</v>
      </c>
      <c r="F6" s="111" t="s">
        <v>1018</v>
      </c>
      <c r="G6" s="111" t="s">
        <v>1019</v>
      </c>
      <c r="H6" s="111" t="s">
        <v>1020</v>
      </c>
      <c r="I6" s="111" t="s">
        <v>1021</v>
      </c>
      <c r="J6" s="111" t="s">
        <v>1022</v>
      </c>
      <c r="K6" s="111" t="s">
        <v>1023</v>
      </c>
      <c r="L6" s="111" t="s">
        <v>1024</v>
      </c>
      <c r="M6" s="113" t="s">
        <v>1025</v>
      </c>
    </row>
    <row r="7" s="115" customFormat="true" ht="42" hidden="false" customHeight="true" outlineLevel="0" collapsed="false">
      <c r="A7" s="114" t="s">
        <v>1026</v>
      </c>
      <c r="B7" s="114"/>
      <c r="C7" s="114"/>
      <c r="D7" s="114"/>
      <c r="E7" s="114"/>
      <c r="F7" s="114"/>
      <c r="G7" s="114"/>
      <c r="H7" s="114"/>
      <c r="I7" s="114"/>
      <c r="J7" s="114"/>
      <c r="K7" s="114"/>
      <c r="L7" s="114"/>
      <c r="M7" s="114"/>
    </row>
    <row r="8" customFormat="false" ht="11.25" hidden="false" customHeight="false" outlineLevel="0" collapsed="false">
      <c r="A8" s="116"/>
      <c r="B8" s="117" t="s">
        <v>501</v>
      </c>
      <c r="C8" s="118" t="s">
        <v>345</v>
      </c>
      <c r="D8" s="118" t="s">
        <v>1027</v>
      </c>
      <c r="E8" s="118" t="s">
        <v>1028</v>
      </c>
      <c r="F8" s="118" t="s">
        <v>1029</v>
      </c>
      <c r="G8" s="118" t="s">
        <v>1030</v>
      </c>
      <c r="H8" s="118" t="s">
        <v>1031</v>
      </c>
      <c r="I8" s="118" t="s">
        <v>1032</v>
      </c>
      <c r="J8" s="118" t="s">
        <v>1033</v>
      </c>
      <c r="K8" s="118" t="s">
        <v>1034</v>
      </c>
      <c r="L8" s="118" t="s">
        <v>1035</v>
      </c>
      <c r="M8" s="118" t="s">
        <v>1036</v>
      </c>
    </row>
    <row r="9" customFormat="false" ht="22.5" hidden="false" customHeight="false" outlineLevel="0" collapsed="false">
      <c r="A9" s="119" t="s">
        <v>1037</v>
      </c>
      <c r="B9" s="120" t="s">
        <v>1038</v>
      </c>
      <c r="C9" s="121" t="s">
        <v>1039</v>
      </c>
      <c r="D9" s="122" t="s">
        <v>1040</v>
      </c>
      <c r="E9" s="122" t="s">
        <v>1041</v>
      </c>
      <c r="F9" s="122" t="s">
        <v>1042</v>
      </c>
      <c r="G9" s="122" t="s">
        <v>1043</v>
      </c>
      <c r="H9" s="122" t="s">
        <v>1044</v>
      </c>
      <c r="I9" s="122" t="s">
        <v>1045</v>
      </c>
      <c r="J9" s="122" t="s">
        <v>1046</v>
      </c>
      <c r="K9" s="122" t="s">
        <v>1047</v>
      </c>
      <c r="L9" s="122" t="s">
        <v>1048</v>
      </c>
      <c r="M9" s="118" t="s">
        <v>1049</v>
      </c>
    </row>
    <row r="10" customFormat="false" ht="11.25" hidden="false" customHeight="false" outlineLevel="0" collapsed="false">
      <c r="A10" s="116" t="s">
        <v>531</v>
      </c>
      <c r="B10" s="117" t="s">
        <v>1050</v>
      </c>
      <c r="C10" s="118" t="s">
        <v>1051</v>
      </c>
      <c r="D10" s="118" t="s">
        <v>1052</v>
      </c>
      <c r="E10" s="118" t="s">
        <v>1053</v>
      </c>
      <c r="F10" s="118" t="s">
        <v>1054</v>
      </c>
      <c r="G10" s="118" t="s">
        <v>1055</v>
      </c>
      <c r="H10" s="118" t="s">
        <v>1056</v>
      </c>
      <c r="I10" s="118" t="s">
        <v>1057</v>
      </c>
      <c r="J10" s="118" t="s">
        <v>1058</v>
      </c>
      <c r="K10" s="118" t="s">
        <v>1059</v>
      </c>
      <c r="L10" s="118" t="s">
        <v>1060</v>
      </c>
      <c r="M10" s="118" t="s">
        <v>1061</v>
      </c>
    </row>
    <row r="11" customFormat="false" ht="11.25" hidden="false" customHeight="false" outlineLevel="0" collapsed="false">
      <c r="A11" s="116" t="s">
        <v>1062</v>
      </c>
      <c r="B11" s="117" t="s">
        <v>409</v>
      </c>
      <c r="C11" s="118" t="s">
        <v>412</v>
      </c>
      <c r="D11" s="118" t="s">
        <v>1063</v>
      </c>
      <c r="E11" s="118" t="s">
        <v>1064</v>
      </c>
      <c r="F11" s="118" t="s">
        <v>1065</v>
      </c>
      <c r="G11" s="118" t="s">
        <v>1066</v>
      </c>
      <c r="H11" s="118" t="s">
        <v>1067</v>
      </c>
      <c r="I11" s="118" t="s">
        <v>1068</v>
      </c>
      <c r="J11" s="118" t="s">
        <v>1069</v>
      </c>
      <c r="K11" s="118" t="s">
        <v>1070</v>
      </c>
      <c r="L11" s="118" t="s">
        <v>1071</v>
      </c>
      <c r="M11" s="118" t="s">
        <v>1072</v>
      </c>
    </row>
    <row r="12" customFormat="false" ht="11.25" hidden="false" customHeight="false" outlineLevel="0" collapsed="false">
      <c r="A12" s="116" t="s">
        <v>1073</v>
      </c>
      <c r="B12" s="117" t="s">
        <v>1074</v>
      </c>
      <c r="C12" s="118" t="s">
        <v>1075</v>
      </c>
      <c r="D12" s="118" t="s">
        <v>1076</v>
      </c>
      <c r="E12" s="118" t="s">
        <v>1077</v>
      </c>
      <c r="F12" s="118" t="s">
        <v>1078</v>
      </c>
      <c r="G12" s="118" t="s">
        <v>1079</v>
      </c>
      <c r="H12" s="118" t="s">
        <v>1080</v>
      </c>
      <c r="I12" s="118" t="s">
        <v>1081</v>
      </c>
      <c r="J12" s="118" t="s">
        <v>1082</v>
      </c>
      <c r="K12" s="118" t="s">
        <v>1083</v>
      </c>
      <c r="L12" s="118" t="s">
        <v>1084</v>
      </c>
      <c r="M12" s="118" t="s">
        <v>1085</v>
      </c>
    </row>
    <row r="13" customFormat="false" ht="11.25" hidden="false" customHeight="false" outlineLevel="0" collapsed="false">
      <c r="A13" s="116" t="s">
        <v>1086</v>
      </c>
      <c r="B13" s="117" t="s">
        <v>421</v>
      </c>
      <c r="C13" s="118" t="s">
        <v>424</v>
      </c>
      <c r="D13" s="118" t="s">
        <v>1042</v>
      </c>
      <c r="E13" s="118" t="s">
        <v>1087</v>
      </c>
      <c r="F13" s="118" t="s">
        <v>1088</v>
      </c>
      <c r="G13" s="118" t="s">
        <v>1089</v>
      </c>
      <c r="H13" s="118" t="s">
        <v>1090</v>
      </c>
      <c r="I13" s="118" t="s">
        <v>1091</v>
      </c>
      <c r="J13" s="118" t="s">
        <v>1092</v>
      </c>
      <c r="K13" s="118" t="s">
        <v>1093</v>
      </c>
      <c r="L13" s="118" t="s">
        <v>1094</v>
      </c>
      <c r="M13" s="118" t="s">
        <v>1095</v>
      </c>
    </row>
    <row r="14" customFormat="false" ht="11.25" hidden="false" customHeight="false" outlineLevel="0" collapsed="false">
      <c r="A14" s="116" t="s">
        <v>1096</v>
      </c>
      <c r="B14" s="117" t="s">
        <v>1097</v>
      </c>
      <c r="C14" s="118" t="s">
        <v>1098</v>
      </c>
      <c r="D14" s="118" t="s">
        <v>1099</v>
      </c>
      <c r="E14" s="118" t="s">
        <v>1100</v>
      </c>
      <c r="F14" s="118" t="s">
        <v>1101</v>
      </c>
      <c r="G14" s="118" t="s">
        <v>1102</v>
      </c>
      <c r="H14" s="118" t="s">
        <v>1103</v>
      </c>
      <c r="I14" s="118" t="s">
        <v>1104</v>
      </c>
      <c r="J14" s="118" t="s">
        <v>1105</v>
      </c>
      <c r="K14" s="118" t="s">
        <v>1106</v>
      </c>
      <c r="L14" s="118" t="s">
        <v>1107</v>
      </c>
      <c r="M14" s="118" t="s">
        <v>1108</v>
      </c>
    </row>
    <row r="15" customFormat="false" ht="11.25" hidden="false" customHeight="false" outlineLevel="0" collapsed="false">
      <c r="A15" s="116" t="n">
        <v>61</v>
      </c>
      <c r="B15" s="117" t="s">
        <v>1109</v>
      </c>
      <c r="C15" s="118" t="s">
        <v>1110</v>
      </c>
      <c r="D15" s="118" t="s">
        <v>1111</v>
      </c>
      <c r="E15" s="118" t="s">
        <v>1112</v>
      </c>
      <c r="F15" s="118" t="s">
        <v>1113</v>
      </c>
      <c r="G15" s="118" t="s">
        <v>1114</v>
      </c>
      <c r="H15" s="118" t="s">
        <v>1115</v>
      </c>
      <c r="I15" s="118" t="s">
        <v>1116</v>
      </c>
      <c r="J15" s="118" t="s">
        <v>1117</v>
      </c>
      <c r="K15" s="118" t="s">
        <v>1118</v>
      </c>
      <c r="L15" s="118" t="s">
        <v>1119</v>
      </c>
      <c r="M15" s="118" t="s">
        <v>1120</v>
      </c>
    </row>
    <row r="16" customFormat="false" ht="11.25" hidden="false" customHeight="false" outlineLevel="0" collapsed="false">
      <c r="A16" s="116" t="s">
        <v>1121</v>
      </c>
      <c r="B16" s="117" t="s">
        <v>1122</v>
      </c>
      <c r="C16" s="118" t="s">
        <v>1123</v>
      </c>
      <c r="D16" s="118" t="s">
        <v>1124</v>
      </c>
      <c r="E16" s="118" t="s">
        <v>1125</v>
      </c>
      <c r="F16" s="118" t="s">
        <v>1126</v>
      </c>
      <c r="G16" s="118" t="s">
        <v>1127</v>
      </c>
      <c r="H16" s="118" t="s">
        <v>1128</v>
      </c>
      <c r="I16" s="118" t="s">
        <v>1129</v>
      </c>
      <c r="J16" s="118" t="s">
        <v>1130</v>
      </c>
      <c r="K16" s="118" t="s">
        <v>1131</v>
      </c>
      <c r="L16" s="118" t="s">
        <v>1132</v>
      </c>
      <c r="M16" s="118" t="s">
        <v>1133</v>
      </c>
    </row>
    <row r="17" customFormat="false" ht="11.25" hidden="false" customHeight="false" outlineLevel="0" collapsed="false">
      <c r="A17" s="116" t="s">
        <v>1134</v>
      </c>
      <c r="B17" s="117" t="s">
        <v>1135</v>
      </c>
      <c r="C17" s="118" t="s">
        <v>1136</v>
      </c>
      <c r="D17" s="118" t="s">
        <v>1137</v>
      </c>
      <c r="E17" s="118" t="s">
        <v>1138</v>
      </c>
      <c r="F17" s="118" t="s">
        <v>1139</v>
      </c>
      <c r="G17" s="118" t="s">
        <v>1090</v>
      </c>
      <c r="H17" s="118" t="s">
        <v>1140</v>
      </c>
      <c r="I17" s="118" t="s">
        <v>1141</v>
      </c>
      <c r="J17" s="118" t="s">
        <v>1142</v>
      </c>
      <c r="K17" s="118" t="s">
        <v>1143</v>
      </c>
      <c r="L17" s="118" t="s">
        <v>1144</v>
      </c>
      <c r="M17" s="118" t="s">
        <v>1040</v>
      </c>
    </row>
    <row r="18" customFormat="false" ht="11.25" hidden="false" customHeight="false" outlineLevel="0" collapsed="false">
      <c r="A18" s="116" t="n">
        <v>71.72</v>
      </c>
      <c r="B18" s="117" t="s">
        <v>439</v>
      </c>
      <c r="C18" s="118" t="s">
        <v>442</v>
      </c>
      <c r="D18" s="118" t="s">
        <v>944</v>
      </c>
      <c r="E18" s="118" t="s">
        <v>1145</v>
      </c>
      <c r="F18" s="118" t="s">
        <v>1146</v>
      </c>
      <c r="G18" s="118" t="s">
        <v>1147</v>
      </c>
      <c r="H18" s="118" t="s">
        <v>1148</v>
      </c>
      <c r="I18" s="118" t="s">
        <v>1149</v>
      </c>
      <c r="J18" s="118" t="s">
        <v>1150</v>
      </c>
      <c r="K18" s="118" t="s">
        <v>1151</v>
      </c>
      <c r="L18" s="118" t="s">
        <v>1152</v>
      </c>
      <c r="M18" s="118" t="s">
        <v>1153</v>
      </c>
    </row>
    <row r="19" customFormat="false" ht="22.5" hidden="false" customHeight="true" outlineLevel="0" collapsed="false">
      <c r="A19" s="123" t="s">
        <v>1154</v>
      </c>
      <c r="B19" s="124" t="s">
        <v>1155</v>
      </c>
      <c r="C19" s="118" t="s">
        <v>1156</v>
      </c>
      <c r="D19" s="118" t="s">
        <v>99</v>
      </c>
      <c r="E19" s="118" t="s">
        <v>1069</v>
      </c>
      <c r="F19" s="118" t="s">
        <v>1056</v>
      </c>
      <c r="G19" s="118" t="s">
        <v>1157</v>
      </c>
      <c r="H19" s="118" t="s">
        <v>970</v>
      </c>
      <c r="I19" s="118" t="s">
        <v>1158</v>
      </c>
      <c r="J19" s="118" t="s">
        <v>774</v>
      </c>
      <c r="K19" s="118" t="s">
        <v>1159</v>
      </c>
      <c r="L19" s="118" t="s">
        <v>1160</v>
      </c>
      <c r="M19" s="118" t="s">
        <v>687</v>
      </c>
    </row>
    <row r="20" s="115" customFormat="true" ht="42" hidden="false" customHeight="true" outlineLevel="0" collapsed="false">
      <c r="A20" s="114" t="s">
        <v>1161</v>
      </c>
      <c r="B20" s="114"/>
      <c r="C20" s="114"/>
      <c r="D20" s="114"/>
      <c r="E20" s="114"/>
      <c r="F20" s="114"/>
      <c r="G20" s="114"/>
      <c r="H20" s="114"/>
      <c r="I20" s="114"/>
      <c r="J20" s="114"/>
      <c r="K20" s="114"/>
      <c r="L20" s="114"/>
      <c r="M20" s="114"/>
    </row>
    <row r="21" customFormat="false" ht="11.25" hidden="false" customHeight="false" outlineLevel="0" collapsed="false">
      <c r="A21" s="116"/>
      <c r="B21" s="117" t="s">
        <v>501</v>
      </c>
      <c r="C21" s="118" t="s">
        <v>1162</v>
      </c>
      <c r="D21" s="118" t="s">
        <v>1163</v>
      </c>
      <c r="E21" s="118" t="s">
        <v>1164</v>
      </c>
      <c r="F21" s="118" t="s">
        <v>1165</v>
      </c>
      <c r="G21" s="118" t="s">
        <v>1166</v>
      </c>
      <c r="H21" s="118" t="s">
        <v>1167</v>
      </c>
      <c r="I21" s="118" t="s">
        <v>1168</v>
      </c>
      <c r="J21" s="118" t="s">
        <v>1169</v>
      </c>
      <c r="K21" s="118" t="s">
        <v>1170</v>
      </c>
      <c r="L21" s="118" t="s">
        <v>1171</v>
      </c>
      <c r="M21" s="118" t="s">
        <v>1172</v>
      </c>
    </row>
    <row r="22" customFormat="false" ht="22.5" hidden="false" customHeight="true" outlineLevel="0" collapsed="false">
      <c r="A22" s="119" t="s">
        <v>1037</v>
      </c>
      <c r="B22" s="120" t="s">
        <v>1038</v>
      </c>
      <c r="C22" s="121" t="s">
        <v>1173</v>
      </c>
      <c r="D22" s="122" t="s">
        <v>16</v>
      </c>
      <c r="E22" s="122" t="s">
        <v>37</v>
      </c>
      <c r="F22" s="122" t="s">
        <v>942</v>
      </c>
      <c r="G22" s="122" t="s">
        <v>1174</v>
      </c>
      <c r="H22" s="122" t="s">
        <v>121</v>
      </c>
      <c r="I22" s="122" t="s">
        <v>1175</v>
      </c>
      <c r="J22" s="122" t="s">
        <v>1176</v>
      </c>
      <c r="K22" s="122" t="s">
        <v>1177</v>
      </c>
      <c r="L22" s="122" t="s">
        <v>1178</v>
      </c>
      <c r="M22" s="118" t="s">
        <v>1179</v>
      </c>
    </row>
    <row r="23" customFormat="false" ht="11.25" hidden="false" customHeight="false" outlineLevel="0" collapsed="false">
      <c r="A23" s="116" t="s">
        <v>531</v>
      </c>
      <c r="B23" s="117" t="s">
        <v>1050</v>
      </c>
      <c r="C23" s="118" t="s">
        <v>1180</v>
      </c>
      <c r="D23" s="118" t="s">
        <v>16</v>
      </c>
      <c r="E23" s="118" t="s">
        <v>34</v>
      </c>
      <c r="F23" s="118" t="s">
        <v>840</v>
      </c>
      <c r="G23" s="118" t="s">
        <v>1181</v>
      </c>
      <c r="H23" s="118" t="s">
        <v>774</v>
      </c>
      <c r="I23" s="118" t="s">
        <v>1174</v>
      </c>
      <c r="J23" s="118" t="s">
        <v>1182</v>
      </c>
      <c r="K23" s="118" t="s">
        <v>1183</v>
      </c>
      <c r="L23" s="118" t="s">
        <v>1184</v>
      </c>
      <c r="M23" s="118" t="s">
        <v>1185</v>
      </c>
    </row>
    <row r="24" customFormat="false" ht="11.25" hidden="false" customHeight="false" outlineLevel="0" collapsed="false">
      <c r="A24" s="116" t="s">
        <v>1062</v>
      </c>
      <c r="B24" s="117" t="s">
        <v>409</v>
      </c>
      <c r="C24" s="118" t="s">
        <v>1186</v>
      </c>
      <c r="D24" s="118" t="s">
        <v>131</v>
      </c>
      <c r="E24" s="118" t="s">
        <v>1187</v>
      </c>
      <c r="F24" s="118" t="s">
        <v>1188</v>
      </c>
      <c r="G24" s="118" t="s">
        <v>1189</v>
      </c>
      <c r="H24" s="118" t="s">
        <v>1190</v>
      </c>
      <c r="I24" s="118" t="s">
        <v>1191</v>
      </c>
      <c r="J24" s="118" t="s">
        <v>1192</v>
      </c>
      <c r="K24" s="118" t="s">
        <v>1193</v>
      </c>
      <c r="L24" s="118" t="s">
        <v>1194</v>
      </c>
      <c r="M24" s="118" t="s">
        <v>1195</v>
      </c>
    </row>
    <row r="25" customFormat="false" ht="11.25" hidden="false" customHeight="false" outlineLevel="0" collapsed="false">
      <c r="A25" s="116" t="s">
        <v>1073</v>
      </c>
      <c r="B25" s="117" t="s">
        <v>1074</v>
      </c>
      <c r="C25" s="118" t="s">
        <v>1196</v>
      </c>
      <c r="D25" s="118" t="s">
        <v>705</v>
      </c>
      <c r="E25" s="118" t="s">
        <v>1197</v>
      </c>
      <c r="F25" s="118" t="s">
        <v>1198</v>
      </c>
      <c r="G25" s="118" t="s">
        <v>1199</v>
      </c>
      <c r="H25" s="118" t="s">
        <v>1200</v>
      </c>
      <c r="I25" s="118" t="s">
        <v>1201</v>
      </c>
      <c r="J25" s="118" t="s">
        <v>1202</v>
      </c>
      <c r="K25" s="118" t="s">
        <v>1203</v>
      </c>
      <c r="L25" s="118" t="s">
        <v>1204</v>
      </c>
      <c r="M25" s="118" t="s">
        <v>1205</v>
      </c>
    </row>
    <row r="26" customFormat="false" ht="11.25" hidden="false" customHeight="false" outlineLevel="0" collapsed="false">
      <c r="A26" s="116" t="s">
        <v>1086</v>
      </c>
      <c r="B26" s="117" t="s">
        <v>421</v>
      </c>
      <c r="C26" s="118" t="s">
        <v>1206</v>
      </c>
      <c r="D26" s="118" t="s">
        <v>611</v>
      </c>
      <c r="E26" s="118" t="s">
        <v>1207</v>
      </c>
      <c r="F26" s="118" t="s">
        <v>1208</v>
      </c>
      <c r="G26" s="118" t="s">
        <v>1209</v>
      </c>
      <c r="H26" s="118" t="s">
        <v>965</v>
      </c>
      <c r="I26" s="118" t="s">
        <v>1210</v>
      </c>
      <c r="J26" s="118" t="s">
        <v>1211</v>
      </c>
      <c r="K26" s="118" t="s">
        <v>1212</v>
      </c>
      <c r="L26" s="118" t="s">
        <v>1213</v>
      </c>
      <c r="M26" s="118" t="s">
        <v>1214</v>
      </c>
    </row>
    <row r="27" customFormat="false" ht="11.25" hidden="false" customHeight="false" outlineLevel="0" collapsed="false">
      <c r="A27" s="116" t="s">
        <v>1096</v>
      </c>
      <c r="B27" s="117" t="s">
        <v>1097</v>
      </c>
      <c r="C27" s="118" t="s">
        <v>1215</v>
      </c>
      <c r="D27" s="118" t="s">
        <v>132</v>
      </c>
      <c r="E27" s="118" t="s">
        <v>1216</v>
      </c>
      <c r="F27" s="118" t="s">
        <v>1067</v>
      </c>
      <c r="G27" s="118" t="s">
        <v>1217</v>
      </c>
      <c r="H27" s="118" t="s">
        <v>93</v>
      </c>
      <c r="I27" s="118" t="s">
        <v>1218</v>
      </c>
      <c r="J27" s="118" t="s">
        <v>1219</v>
      </c>
      <c r="K27" s="118" t="s">
        <v>1220</v>
      </c>
      <c r="L27" s="118" t="s">
        <v>1221</v>
      </c>
      <c r="M27" s="118" t="s">
        <v>1222</v>
      </c>
    </row>
    <row r="28" customFormat="false" ht="11.25" hidden="false" customHeight="false" outlineLevel="0" collapsed="false">
      <c r="A28" s="116" t="n">
        <v>61</v>
      </c>
      <c r="B28" s="117" t="s">
        <v>1109</v>
      </c>
      <c r="C28" s="118" t="s">
        <v>1223</v>
      </c>
      <c r="D28" s="118" t="s">
        <v>1224</v>
      </c>
      <c r="E28" s="118" t="s">
        <v>1225</v>
      </c>
      <c r="F28" s="118" t="s">
        <v>1226</v>
      </c>
      <c r="G28" s="118" t="s">
        <v>1227</v>
      </c>
      <c r="H28" s="118" t="s">
        <v>1228</v>
      </c>
      <c r="I28" s="118" t="s">
        <v>1229</v>
      </c>
      <c r="J28" s="118" t="s">
        <v>1052</v>
      </c>
      <c r="K28" s="118" t="s">
        <v>1230</v>
      </c>
      <c r="L28" s="118" t="s">
        <v>1231</v>
      </c>
      <c r="M28" s="118" t="s">
        <v>1232</v>
      </c>
    </row>
    <row r="29" customFormat="false" ht="11.25" hidden="false" customHeight="false" outlineLevel="0" collapsed="false">
      <c r="A29" s="116" t="s">
        <v>1121</v>
      </c>
      <c r="B29" s="117" t="s">
        <v>1122</v>
      </c>
      <c r="C29" s="118" t="s">
        <v>1233</v>
      </c>
      <c r="D29" s="118" t="s">
        <v>21</v>
      </c>
      <c r="E29" s="118" t="s">
        <v>1234</v>
      </c>
      <c r="F29" s="118" t="s">
        <v>1235</v>
      </c>
      <c r="G29" s="118" t="s">
        <v>1236</v>
      </c>
      <c r="H29" s="118" t="s">
        <v>1237</v>
      </c>
      <c r="I29" s="118" t="s">
        <v>1238</v>
      </c>
      <c r="J29" s="118" t="s">
        <v>1235</v>
      </c>
      <c r="K29" s="118" t="s">
        <v>1239</v>
      </c>
      <c r="L29" s="118" t="s">
        <v>1240</v>
      </c>
      <c r="M29" s="118" t="s">
        <v>1241</v>
      </c>
    </row>
    <row r="30" customFormat="false" ht="11.25" hidden="false" customHeight="false" outlineLevel="0" collapsed="false">
      <c r="A30" s="116" t="s">
        <v>1134</v>
      </c>
      <c r="B30" s="117" t="s">
        <v>1135</v>
      </c>
      <c r="C30" s="118" t="s">
        <v>1242</v>
      </c>
      <c r="D30" s="118" t="s">
        <v>21</v>
      </c>
      <c r="E30" s="118" t="s">
        <v>106</v>
      </c>
      <c r="F30" s="118" t="s">
        <v>76</v>
      </c>
      <c r="G30" s="118" t="s">
        <v>128</v>
      </c>
      <c r="H30" s="118" t="s">
        <v>83</v>
      </c>
      <c r="I30" s="118" t="s">
        <v>774</v>
      </c>
      <c r="J30" s="118" t="s">
        <v>1243</v>
      </c>
      <c r="K30" s="118" t="s">
        <v>1244</v>
      </c>
      <c r="L30" s="118" t="s">
        <v>1245</v>
      </c>
      <c r="M30" s="118" t="s">
        <v>1237</v>
      </c>
    </row>
    <row r="31" customFormat="false" ht="11.25" hidden="false" customHeight="false" outlineLevel="0" collapsed="false">
      <c r="A31" s="116" t="n">
        <v>71.72</v>
      </c>
      <c r="B31" s="117" t="s">
        <v>439</v>
      </c>
      <c r="C31" s="118" t="s">
        <v>1246</v>
      </c>
      <c r="D31" s="118" t="s">
        <v>132</v>
      </c>
      <c r="E31" s="118" t="s">
        <v>47</v>
      </c>
      <c r="F31" s="118" t="s">
        <v>1247</v>
      </c>
      <c r="G31" s="118" t="s">
        <v>784</v>
      </c>
      <c r="H31" s="118" t="s">
        <v>868</v>
      </c>
      <c r="I31" s="118" t="s">
        <v>1248</v>
      </c>
      <c r="J31" s="118" t="s">
        <v>1219</v>
      </c>
      <c r="K31" s="118" t="s">
        <v>1249</v>
      </c>
      <c r="L31" s="118" t="s">
        <v>1250</v>
      </c>
      <c r="M31" s="118" t="s">
        <v>1251</v>
      </c>
    </row>
    <row r="32" customFormat="false" ht="22.5" hidden="false" customHeight="true" outlineLevel="0" collapsed="false">
      <c r="A32" s="123" t="s">
        <v>1154</v>
      </c>
      <c r="B32" s="124" t="s">
        <v>1155</v>
      </c>
      <c r="C32" s="118" t="s">
        <v>1252</v>
      </c>
      <c r="D32" s="118" t="s">
        <v>620</v>
      </c>
      <c r="E32" s="118" t="s">
        <v>96</v>
      </c>
      <c r="F32" s="118" t="s">
        <v>65</v>
      </c>
      <c r="G32" s="118" t="s">
        <v>1253</v>
      </c>
      <c r="H32" s="118" t="s">
        <v>632</v>
      </c>
      <c r="I32" s="118" t="s">
        <v>705</v>
      </c>
      <c r="J32" s="118" t="s">
        <v>59</v>
      </c>
      <c r="K32" s="118" t="s">
        <v>1254</v>
      </c>
      <c r="L32" s="118" t="s">
        <v>1255</v>
      </c>
      <c r="M32" s="118" t="s">
        <v>669</v>
      </c>
    </row>
    <row r="37" customFormat="false" ht="11.25" hidden="false" customHeight="false" outlineLevel="0" collapsed="false">
      <c r="A37" s="109" t="s">
        <v>1256</v>
      </c>
    </row>
    <row r="38" customFormat="false" ht="11.25" hidden="false" customHeight="false" outlineLevel="0" collapsed="false">
      <c r="A38" s="109" t="s">
        <v>1257</v>
      </c>
    </row>
    <row r="39" customFormat="false" ht="11.25" hidden="false" customHeight="false" outlineLevel="0" collapsed="false">
      <c r="A39" s="109" t="s">
        <v>1258</v>
      </c>
    </row>
    <row r="69" customFormat="false" ht="19.5" hidden="false" customHeight="true" outlineLevel="0" collapsed="false">
      <c r="A69" s="80" t="s">
        <v>135</v>
      </c>
      <c r="M69" s="25" t="s">
        <v>125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5" t="s">
        <v>512</v>
      </c>
      <c r="B1" s="125"/>
      <c r="C1" s="125"/>
      <c r="D1" s="125"/>
      <c r="E1" s="125"/>
      <c r="F1" s="125"/>
      <c r="G1" s="125"/>
      <c r="H1" s="52"/>
      <c r="I1" s="52"/>
      <c r="J1" s="52"/>
      <c r="K1" s="52"/>
      <c r="L1" s="52"/>
      <c r="M1" s="52"/>
      <c r="N1" s="52"/>
      <c r="O1" s="52"/>
      <c r="P1" s="52"/>
    </row>
    <row r="2" s="33" customFormat="true" ht="12.75" hidden="false" customHeight="true" outlineLevel="0" collapsed="false">
      <c r="A2" s="125" t="s">
        <v>1260</v>
      </c>
      <c r="B2" s="125"/>
      <c r="C2" s="125"/>
      <c r="D2" s="125"/>
      <c r="E2" s="125"/>
      <c r="F2" s="125"/>
      <c r="G2" s="125"/>
      <c r="H2" s="52"/>
      <c r="I2" s="52"/>
      <c r="J2" s="52"/>
      <c r="K2" s="52"/>
      <c r="L2" s="52"/>
      <c r="M2" s="52"/>
      <c r="N2" s="52"/>
      <c r="O2" s="52"/>
      <c r="P2" s="52"/>
    </row>
    <row r="3" s="82" customFormat="true" ht="12.75" hidden="false" customHeight="true" outlineLevel="0" collapsed="false">
      <c r="A3" s="126"/>
      <c r="B3" s="126"/>
      <c r="C3" s="126"/>
      <c r="D3" s="126"/>
      <c r="E3" s="126"/>
      <c r="F3" s="51"/>
      <c r="G3" s="51"/>
      <c r="H3" s="51"/>
      <c r="I3" s="81"/>
      <c r="J3" s="81"/>
      <c r="K3" s="81"/>
      <c r="L3" s="81"/>
      <c r="M3" s="81"/>
      <c r="N3" s="81"/>
      <c r="O3" s="81"/>
      <c r="P3" s="81"/>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row>
    <row r="4" s="56" customFormat="true" ht="19.5" hidden="false" customHeight="true" outlineLevel="0" collapsed="false">
      <c r="A4" s="127" t="s">
        <v>290</v>
      </c>
      <c r="B4" s="68" t="s">
        <v>1261</v>
      </c>
      <c r="C4" s="54" t="n">
        <v>2005</v>
      </c>
      <c r="D4" s="54" t="n">
        <v>2006</v>
      </c>
      <c r="E4" s="54" t="n">
        <v>2007</v>
      </c>
      <c r="F4" s="55" t="s">
        <v>291</v>
      </c>
      <c r="G4" s="55"/>
    </row>
    <row r="5" s="56" customFormat="true" ht="9.75" hidden="false" customHeight="true" outlineLevel="0" collapsed="false">
      <c r="A5" s="127"/>
      <c r="B5" s="68"/>
      <c r="C5" s="54"/>
      <c r="D5" s="54"/>
      <c r="E5" s="54"/>
      <c r="F5" s="68" t="s">
        <v>292</v>
      </c>
      <c r="G5" s="127" t="s">
        <v>293</v>
      </c>
    </row>
    <row r="6" s="62" customFormat="true" ht="6.75" hidden="false" customHeight="true" outlineLevel="0" collapsed="false">
      <c r="A6" s="127"/>
      <c r="B6" s="68"/>
      <c r="C6" s="54"/>
      <c r="D6" s="54"/>
      <c r="E6" s="54"/>
      <c r="F6" s="68"/>
      <c r="G6" s="127"/>
    </row>
    <row r="7" s="47" customFormat="true" ht="20.25" hidden="false" customHeight="true" outlineLevel="0" collapsed="false">
      <c r="A7" s="128" t="s">
        <v>295</v>
      </c>
      <c r="B7" s="128"/>
      <c r="C7" s="128"/>
      <c r="D7" s="128"/>
      <c r="E7" s="128"/>
      <c r="F7" s="128"/>
      <c r="G7" s="128"/>
    </row>
    <row r="8" s="47" customFormat="true" ht="9.95" hidden="false" customHeight="true" outlineLevel="0" collapsed="false">
      <c r="A8" s="129" t="s">
        <v>1262</v>
      </c>
      <c r="B8" s="130" t="s">
        <v>1263</v>
      </c>
      <c r="C8" s="131" t="s">
        <v>1264</v>
      </c>
      <c r="D8" s="131" t="s">
        <v>1265</v>
      </c>
      <c r="E8" s="131" t="s">
        <v>1266</v>
      </c>
      <c r="F8" s="131" t="s">
        <v>1267</v>
      </c>
      <c r="G8" s="131" t="s">
        <v>1268</v>
      </c>
      <c r="H8" s="132"/>
      <c r="I8" s="132"/>
      <c r="J8" s="132"/>
    </row>
    <row r="9" s="47" customFormat="true" ht="9.95" hidden="false" customHeight="true" outlineLevel="0" collapsed="false">
      <c r="A9" s="129" t="s">
        <v>1269</v>
      </c>
      <c r="B9" s="130" t="s">
        <v>1263</v>
      </c>
      <c r="C9" s="131" t="s">
        <v>68</v>
      </c>
      <c r="D9" s="131" t="s">
        <v>143</v>
      </c>
      <c r="E9" s="131" t="s">
        <v>1270</v>
      </c>
      <c r="F9" s="131" t="s">
        <v>1271</v>
      </c>
      <c r="G9" s="131" t="s">
        <v>153</v>
      </c>
      <c r="H9" s="132"/>
      <c r="I9" s="132"/>
      <c r="J9" s="132"/>
    </row>
    <row r="10" s="47" customFormat="true" ht="9.95" hidden="false" customHeight="true" outlineLevel="0" collapsed="false">
      <c r="A10" s="129" t="s">
        <v>1272</v>
      </c>
      <c r="B10" s="130" t="s">
        <v>1263</v>
      </c>
      <c r="C10" s="131" t="s">
        <v>1273</v>
      </c>
      <c r="D10" s="131" t="s">
        <v>1274</v>
      </c>
      <c r="E10" s="131" t="s">
        <v>1275</v>
      </c>
      <c r="F10" s="131" t="s">
        <v>1276</v>
      </c>
      <c r="G10" s="131" t="s">
        <v>1277</v>
      </c>
      <c r="H10" s="133"/>
      <c r="I10" s="132"/>
      <c r="J10" s="132"/>
    </row>
    <row r="11" s="47" customFormat="true" ht="9.95" hidden="false" customHeight="true" outlineLevel="0" collapsed="false">
      <c r="A11" s="134" t="s">
        <v>328</v>
      </c>
      <c r="B11" s="130" t="s">
        <v>168</v>
      </c>
      <c r="C11" s="131" t="s">
        <v>1278</v>
      </c>
      <c r="D11" s="131" t="s">
        <v>1279</v>
      </c>
      <c r="E11" s="131" t="s">
        <v>1280</v>
      </c>
      <c r="F11" s="131" t="s">
        <v>1281</v>
      </c>
      <c r="G11" s="131" t="s">
        <v>1282</v>
      </c>
      <c r="H11" s="133"/>
      <c r="I11" s="132"/>
      <c r="J11" s="132"/>
    </row>
    <row r="12" s="47" customFormat="true" ht="9.95" hidden="false" customHeight="true" outlineLevel="0" collapsed="false">
      <c r="A12" s="134" t="s">
        <v>1283</v>
      </c>
      <c r="B12" s="130" t="s">
        <v>1284</v>
      </c>
      <c r="C12" s="131" t="s">
        <v>1285</v>
      </c>
      <c r="D12" s="131" t="s">
        <v>1286</v>
      </c>
      <c r="E12" s="131" t="s">
        <v>1287</v>
      </c>
      <c r="F12" s="131" t="s">
        <v>1288</v>
      </c>
      <c r="G12" s="131" t="s">
        <v>1289</v>
      </c>
      <c r="H12" s="133"/>
      <c r="I12" s="132"/>
      <c r="J12" s="132"/>
    </row>
    <row r="13" s="47" customFormat="true" ht="9.95" hidden="false" customHeight="true" outlineLevel="0" collapsed="false">
      <c r="A13" s="129" t="s">
        <v>1290</v>
      </c>
      <c r="B13" s="130" t="s">
        <v>1263</v>
      </c>
      <c r="C13" s="131" t="s">
        <v>1291</v>
      </c>
      <c r="D13" s="131" t="s">
        <v>1292</v>
      </c>
      <c r="E13" s="131" t="s">
        <v>1293</v>
      </c>
      <c r="F13" s="131" t="s">
        <v>1294</v>
      </c>
      <c r="G13" s="131" t="s">
        <v>1295</v>
      </c>
      <c r="H13" s="133"/>
      <c r="I13" s="132"/>
      <c r="J13" s="132"/>
    </row>
    <row r="14" s="47" customFormat="true" ht="9.95" hidden="false" customHeight="true" outlineLevel="0" collapsed="false">
      <c r="A14" s="129" t="s">
        <v>1296</v>
      </c>
      <c r="B14" s="130" t="s">
        <v>1263</v>
      </c>
      <c r="C14" s="131" t="s">
        <v>1297</v>
      </c>
      <c r="D14" s="131" t="s">
        <v>1298</v>
      </c>
      <c r="E14" s="131" t="s">
        <v>1299</v>
      </c>
      <c r="F14" s="131" t="s">
        <v>1300</v>
      </c>
      <c r="G14" s="131" t="s">
        <v>1301</v>
      </c>
      <c r="H14" s="133"/>
      <c r="I14" s="132"/>
      <c r="J14" s="132"/>
    </row>
    <row r="15" s="47" customFormat="true" ht="9.95" hidden="false" customHeight="true" outlineLevel="0" collapsed="false">
      <c r="A15" s="129" t="s">
        <v>1302</v>
      </c>
      <c r="B15" s="130" t="s">
        <v>1263</v>
      </c>
      <c r="C15" s="131" t="s">
        <v>1303</v>
      </c>
      <c r="D15" s="131" t="s">
        <v>1304</v>
      </c>
      <c r="E15" s="131" t="s">
        <v>1305</v>
      </c>
      <c r="F15" s="131" t="s">
        <v>1306</v>
      </c>
      <c r="G15" s="131" t="s">
        <v>1307</v>
      </c>
      <c r="H15" s="132"/>
      <c r="I15" s="132"/>
      <c r="J15" s="132"/>
    </row>
    <row r="16" s="47" customFormat="true" ht="9.95" hidden="false" customHeight="true" outlineLevel="0" collapsed="false">
      <c r="A16" s="134" t="s">
        <v>328</v>
      </c>
      <c r="B16" s="130" t="s">
        <v>168</v>
      </c>
      <c r="C16" s="131" t="s">
        <v>1308</v>
      </c>
      <c r="D16" s="131" t="s">
        <v>1309</v>
      </c>
      <c r="E16" s="131" t="s">
        <v>1310</v>
      </c>
      <c r="F16" s="131" t="s">
        <v>1311</v>
      </c>
      <c r="G16" s="131" t="s">
        <v>1312</v>
      </c>
      <c r="H16" s="132"/>
      <c r="I16" s="132"/>
      <c r="J16" s="132"/>
    </row>
    <row r="17" s="47" customFormat="true" ht="12" hidden="false" customHeight="true" outlineLevel="0" collapsed="false">
      <c r="A17" s="134" t="s">
        <v>501</v>
      </c>
      <c r="B17" s="130" t="s">
        <v>168</v>
      </c>
      <c r="C17" s="131" t="s">
        <v>1313</v>
      </c>
      <c r="D17" s="131" t="s">
        <v>1314</v>
      </c>
      <c r="E17" s="131" t="s">
        <v>1315</v>
      </c>
      <c r="F17" s="131" t="s">
        <v>1316</v>
      </c>
      <c r="G17" s="131" t="s">
        <v>1317</v>
      </c>
      <c r="H17" s="132"/>
      <c r="I17" s="132"/>
      <c r="J17" s="132"/>
    </row>
    <row r="18" s="47" customFormat="true" ht="15.95" hidden="false" customHeight="true" outlineLevel="0" collapsed="false">
      <c r="A18" s="66" t="s">
        <v>1318</v>
      </c>
      <c r="B18" s="66"/>
      <c r="C18" s="66"/>
      <c r="D18" s="66"/>
      <c r="E18" s="66"/>
      <c r="F18" s="66"/>
      <c r="G18" s="66"/>
      <c r="H18" s="131"/>
      <c r="I18" s="131"/>
    </row>
    <row r="19" s="47" customFormat="true" ht="9.95" hidden="false" customHeight="true" outlineLevel="0" collapsed="false">
      <c r="A19" s="129" t="s">
        <v>1262</v>
      </c>
      <c r="B19" s="130" t="s">
        <v>1263</v>
      </c>
      <c r="C19" s="131" t="s">
        <v>1319</v>
      </c>
      <c r="D19" s="131" t="s">
        <v>1320</v>
      </c>
      <c r="E19" s="131" t="s">
        <v>1321</v>
      </c>
      <c r="F19" s="131" t="s">
        <v>1322</v>
      </c>
      <c r="G19" s="131" t="s">
        <v>1301</v>
      </c>
      <c r="H19" s="131"/>
      <c r="I19" s="131"/>
      <c r="J19" s="132"/>
    </row>
    <row r="20" s="47" customFormat="true" ht="9.95" hidden="false" customHeight="true" outlineLevel="0" collapsed="false">
      <c r="A20" s="129" t="s">
        <v>1269</v>
      </c>
      <c r="B20" s="130" t="s">
        <v>1263</v>
      </c>
      <c r="C20" s="131" t="s">
        <v>1323</v>
      </c>
      <c r="D20" s="131" t="s">
        <v>1324</v>
      </c>
      <c r="E20" s="131" t="s">
        <v>1325</v>
      </c>
      <c r="F20" s="131" t="s">
        <v>1326</v>
      </c>
      <c r="G20" s="131" t="s">
        <v>1327</v>
      </c>
      <c r="H20" s="131"/>
      <c r="I20" s="131"/>
      <c r="J20" s="132"/>
    </row>
    <row r="21" s="47" customFormat="true" ht="9.95" hidden="false" customHeight="true" outlineLevel="0" collapsed="false">
      <c r="A21" s="129" t="s">
        <v>1272</v>
      </c>
      <c r="B21" s="130" t="s">
        <v>1263</v>
      </c>
      <c r="C21" s="131" t="s">
        <v>1328</v>
      </c>
      <c r="D21" s="131" t="s">
        <v>1329</v>
      </c>
      <c r="E21" s="131" t="s">
        <v>1330</v>
      </c>
      <c r="F21" s="131" t="s">
        <v>1331</v>
      </c>
      <c r="G21" s="131" t="s">
        <v>1332</v>
      </c>
      <c r="H21" s="132"/>
      <c r="I21" s="132"/>
      <c r="J21" s="132"/>
    </row>
    <row r="22" s="47" customFormat="true" ht="9.95" hidden="false" customHeight="true" outlineLevel="0" collapsed="false">
      <c r="A22" s="134" t="s">
        <v>328</v>
      </c>
      <c r="B22" s="130" t="s">
        <v>168</v>
      </c>
      <c r="C22" s="131" t="s">
        <v>1333</v>
      </c>
      <c r="D22" s="131" t="s">
        <v>1334</v>
      </c>
      <c r="E22" s="131" t="s">
        <v>1335</v>
      </c>
      <c r="F22" s="131" t="s">
        <v>1336</v>
      </c>
      <c r="G22" s="131" t="s">
        <v>1337</v>
      </c>
      <c r="H22" s="132"/>
      <c r="I22" s="132"/>
      <c r="J22" s="132"/>
    </row>
    <row r="23" s="47" customFormat="true" ht="9.95" hidden="false" customHeight="true" outlineLevel="0" collapsed="false">
      <c r="A23" s="134" t="s">
        <v>1283</v>
      </c>
      <c r="B23" s="130" t="s">
        <v>1284</v>
      </c>
      <c r="C23" s="131" t="s">
        <v>1338</v>
      </c>
      <c r="D23" s="131" t="s">
        <v>1339</v>
      </c>
      <c r="E23" s="131" t="s">
        <v>1340</v>
      </c>
      <c r="F23" s="131" t="s">
        <v>1341</v>
      </c>
      <c r="G23" s="131" t="s">
        <v>1342</v>
      </c>
      <c r="H23" s="132"/>
      <c r="I23" s="132"/>
      <c r="J23" s="132"/>
    </row>
    <row r="24" s="47" customFormat="true" ht="9.95" hidden="false" customHeight="true" outlineLevel="0" collapsed="false">
      <c r="A24" s="129" t="s">
        <v>1290</v>
      </c>
      <c r="B24" s="130" t="s">
        <v>1263</v>
      </c>
      <c r="C24" s="131" t="s">
        <v>1343</v>
      </c>
      <c r="D24" s="131" t="s">
        <v>1344</v>
      </c>
      <c r="E24" s="131" t="s">
        <v>1345</v>
      </c>
      <c r="F24" s="131" t="s">
        <v>1346</v>
      </c>
      <c r="G24" s="131" t="s">
        <v>1347</v>
      </c>
      <c r="H24" s="132"/>
      <c r="I24" s="132"/>
      <c r="J24" s="132"/>
    </row>
    <row r="25" s="47" customFormat="true" ht="9.95" hidden="false" customHeight="true" outlineLevel="0" collapsed="false">
      <c r="A25" s="129" t="s">
        <v>1296</v>
      </c>
      <c r="B25" s="130" t="s">
        <v>1263</v>
      </c>
      <c r="C25" s="131" t="s">
        <v>1348</v>
      </c>
      <c r="D25" s="131" t="s">
        <v>1349</v>
      </c>
      <c r="E25" s="131" t="s">
        <v>1350</v>
      </c>
      <c r="F25" s="131" t="s">
        <v>1351</v>
      </c>
      <c r="G25" s="131" t="s">
        <v>1352</v>
      </c>
      <c r="H25" s="132"/>
      <c r="I25" s="132"/>
      <c r="J25" s="132"/>
    </row>
    <row r="26" s="47" customFormat="true" ht="9.95" hidden="false" customHeight="true" outlineLevel="0" collapsed="false">
      <c r="A26" s="129" t="s">
        <v>1302</v>
      </c>
      <c r="B26" s="130" t="s">
        <v>1263</v>
      </c>
      <c r="C26" s="131" t="s">
        <v>1353</v>
      </c>
      <c r="D26" s="131" t="s">
        <v>1354</v>
      </c>
      <c r="E26" s="131" t="s">
        <v>1355</v>
      </c>
      <c r="F26" s="131" t="s">
        <v>1356</v>
      </c>
      <c r="G26" s="131" t="s">
        <v>1357</v>
      </c>
      <c r="H26" s="132"/>
      <c r="I26" s="132"/>
      <c r="J26" s="132"/>
    </row>
    <row r="27" s="47" customFormat="true" ht="9.95" hidden="false" customHeight="true" outlineLevel="0" collapsed="false">
      <c r="A27" s="134" t="s">
        <v>328</v>
      </c>
      <c r="B27" s="130" t="s">
        <v>168</v>
      </c>
      <c r="C27" s="131" t="s">
        <v>1358</v>
      </c>
      <c r="D27" s="131" t="s">
        <v>1359</v>
      </c>
      <c r="E27" s="131" t="s">
        <v>1360</v>
      </c>
      <c r="F27" s="131" t="s">
        <v>1361</v>
      </c>
      <c r="G27" s="131" t="s">
        <v>1362</v>
      </c>
      <c r="H27" s="132"/>
      <c r="I27" s="132"/>
      <c r="J27" s="132"/>
    </row>
    <row r="28" s="47" customFormat="true" ht="12" hidden="false" customHeight="true" outlineLevel="0" collapsed="false">
      <c r="A28" s="134" t="s">
        <v>501</v>
      </c>
      <c r="B28" s="130" t="s">
        <v>168</v>
      </c>
      <c r="C28" s="131" t="s">
        <v>1363</v>
      </c>
      <c r="D28" s="131" t="s">
        <v>1364</v>
      </c>
      <c r="E28" s="131" t="s">
        <v>1365</v>
      </c>
      <c r="F28" s="131" t="s">
        <v>1366</v>
      </c>
      <c r="G28" s="131" t="s">
        <v>1367</v>
      </c>
      <c r="H28" s="132"/>
      <c r="I28" s="132"/>
      <c r="J28" s="132"/>
    </row>
    <row r="29" s="47" customFormat="true" ht="15.95" hidden="false" customHeight="true" outlineLevel="0" collapsed="false">
      <c r="A29" s="66" t="s">
        <v>1368</v>
      </c>
      <c r="B29" s="66"/>
      <c r="C29" s="66"/>
      <c r="D29" s="66"/>
      <c r="E29" s="66"/>
      <c r="F29" s="66"/>
      <c r="G29" s="66"/>
    </row>
    <row r="30" s="47" customFormat="true" ht="9.95" hidden="false" customHeight="true" outlineLevel="0" collapsed="false">
      <c r="A30" s="129" t="s">
        <v>1262</v>
      </c>
      <c r="B30" s="130" t="s">
        <v>1263</v>
      </c>
      <c r="C30" s="131" t="s">
        <v>1369</v>
      </c>
      <c r="D30" s="131" t="s">
        <v>1370</v>
      </c>
      <c r="E30" s="131" t="s">
        <v>1371</v>
      </c>
      <c r="F30" s="131" t="s">
        <v>1372</v>
      </c>
      <c r="G30" s="131" t="s">
        <v>1373</v>
      </c>
      <c r="H30" s="132"/>
      <c r="I30" s="132"/>
      <c r="J30" s="132"/>
    </row>
    <row r="31" s="47" customFormat="true" ht="9.95" hidden="false" customHeight="true" outlineLevel="0" collapsed="false">
      <c r="A31" s="129" t="s">
        <v>1269</v>
      </c>
      <c r="B31" s="130" t="s">
        <v>1263</v>
      </c>
      <c r="C31" s="131" t="s">
        <v>1374</v>
      </c>
      <c r="D31" s="131" t="s">
        <v>1375</v>
      </c>
      <c r="E31" s="131" t="s">
        <v>1376</v>
      </c>
      <c r="F31" s="131" t="s">
        <v>1377</v>
      </c>
      <c r="G31" s="131" t="s">
        <v>1378</v>
      </c>
      <c r="H31" s="132"/>
      <c r="I31" s="132"/>
      <c r="J31" s="132"/>
    </row>
    <row r="32" s="47" customFormat="true" ht="9.95" hidden="false" customHeight="true" outlineLevel="0" collapsed="false">
      <c r="A32" s="129" t="s">
        <v>1272</v>
      </c>
      <c r="B32" s="130" t="s">
        <v>1263</v>
      </c>
      <c r="C32" s="131" t="s">
        <v>1379</v>
      </c>
      <c r="D32" s="131" t="s">
        <v>1380</v>
      </c>
      <c r="E32" s="131" t="s">
        <v>1381</v>
      </c>
      <c r="F32" s="131" t="s">
        <v>1382</v>
      </c>
      <c r="G32" s="131" t="s">
        <v>1383</v>
      </c>
      <c r="H32" s="132"/>
      <c r="I32" s="132"/>
      <c r="J32" s="132"/>
    </row>
    <row r="33" s="47" customFormat="true" ht="9.95" hidden="false" customHeight="true" outlineLevel="0" collapsed="false">
      <c r="A33" s="134" t="s">
        <v>328</v>
      </c>
      <c r="B33" s="130" t="s">
        <v>168</v>
      </c>
      <c r="C33" s="131" t="s">
        <v>1384</v>
      </c>
      <c r="D33" s="131" t="s">
        <v>1385</v>
      </c>
      <c r="E33" s="131" t="s">
        <v>1386</v>
      </c>
      <c r="F33" s="131" t="s">
        <v>1387</v>
      </c>
      <c r="G33" s="131" t="s">
        <v>1388</v>
      </c>
      <c r="H33" s="132"/>
      <c r="I33" s="132"/>
      <c r="J33" s="132"/>
    </row>
    <row r="34" s="47" customFormat="true" ht="9.95" hidden="false" customHeight="true" outlineLevel="0" collapsed="false">
      <c r="A34" s="134" t="s">
        <v>1283</v>
      </c>
      <c r="B34" s="130" t="s">
        <v>1284</v>
      </c>
      <c r="C34" s="131" t="s">
        <v>1389</v>
      </c>
      <c r="D34" s="131" t="s">
        <v>1390</v>
      </c>
      <c r="E34" s="131" t="s">
        <v>1391</v>
      </c>
      <c r="F34" s="131" t="s">
        <v>1392</v>
      </c>
      <c r="G34" s="131" t="s">
        <v>1393</v>
      </c>
      <c r="H34" s="132"/>
      <c r="I34" s="132"/>
      <c r="J34" s="132"/>
    </row>
    <row r="35" s="47" customFormat="true" ht="9.95" hidden="false" customHeight="true" outlineLevel="0" collapsed="false">
      <c r="A35" s="129" t="s">
        <v>1290</v>
      </c>
      <c r="B35" s="130" t="s">
        <v>1263</v>
      </c>
      <c r="C35" s="131" t="s">
        <v>1394</v>
      </c>
      <c r="D35" s="131" t="s">
        <v>1395</v>
      </c>
      <c r="E35" s="131" t="s">
        <v>1396</v>
      </c>
      <c r="F35" s="131" t="s">
        <v>1397</v>
      </c>
      <c r="G35" s="131" t="s">
        <v>1398</v>
      </c>
      <c r="H35" s="132"/>
      <c r="I35" s="132"/>
      <c r="J35" s="132"/>
    </row>
    <row r="36" s="47" customFormat="true" ht="9.95" hidden="false" customHeight="true" outlineLevel="0" collapsed="false">
      <c r="A36" s="129" t="s">
        <v>1296</v>
      </c>
      <c r="B36" s="130" t="s">
        <v>1263</v>
      </c>
      <c r="C36" s="131" t="s">
        <v>1067</v>
      </c>
      <c r="D36" s="131" t="s">
        <v>642</v>
      </c>
      <c r="E36" s="131" t="s">
        <v>883</v>
      </c>
      <c r="F36" s="131" t="s">
        <v>1399</v>
      </c>
      <c r="G36" s="131" t="s">
        <v>1400</v>
      </c>
      <c r="H36" s="132"/>
      <c r="I36" s="132"/>
      <c r="J36" s="132"/>
    </row>
    <row r="37" s="47" customFormat="true" ht="9.95" hidden="false" customHeight="true" outlineLevel="0" collapsed="false">
      <c r="A37" s="129" t="s">
        <v>1302</v>
      </c>
      <c r="B37" s="130" t="s">
        <v>1263</v>
      </c>
      <c r="C37" s="131" t="s">
        <v>1401</v>
      </c>
      <c r="D37" s="131" t="s">
        <v>1402</v>
      </c>
      <c r="E37" s="131" t="s">
        <v>1403</v>
      </c>
      <c r="F37" s="131" t="s">
        <v>1404</v>
      </c>
      <c r="G37" s="131" t="s">
        <v>1405</v>
      </c>
      <c r="H37" s="132"/>
      <c r="I37" s="132"/>
      <c r="J37" s="132"/>
    </row>
    <row r="38" s="47" customFormat="true" ht="9.95" hidden="false" customHeight="true" outlineLevel="0" collapsed="false">
      <c r="A38" s="134" t="s">
        <v>328</v>
      </c>
      <c r="B38" s="130" t="s">
        <v>168</v>
      </c>
      <c r="C38" s="131" t="s">
        <v>1406</v>
      </c>
      <c r="D38" s="131" t="s">
        <v>1407</v>
      </c>
      <c r="E38" s="131" t="s">
        <v>1408</v>
      </c>
      <c r="F38" s="131" t="s">
        <v>1409</v>
      </c>
      <c r="G38" s="131" t="s">
        <v>1410</v>
      </c>
      <c r="H38" s="132"/>
      <c r="I38" s="132"/>
      <c r="J38" s="132"/>
    </row>
    <row r="39" s="47" customFormat="true" ht="12" hidden="false" customHeight="true" outlineLevel="0" collapsed="false">
      <c r="A39" s="134" t="s">
        <v>501</v>
      </c>
      <c r="B39" s="130" t="s">
        <v>168</v>
      </c>
      <c r="C39" s="131" t="s">
        <v>1411</v>
      </c>
      <c r="D39" s="131" t="s">
        <v>1412</v>
      </c>
      <c r="E39" s="131" t="s">
        <v>1413</v>
      </c>
      <c r="F39" s="131" t="s">
        <v>1414</v>
      </c>
      <c r="G39" s="131" t="s">
        <v>1289</v>
      </c>
      <c r="H39" s="132"/>
      <c r="I39" s="132"/>
      <c r="J39" s="132"/>
    </row>
    <row r="40" s="47" customFormat="true" ht="15.95" hidden="false" customHeight="true" outlineLevel="0" collapsed="false">
      <c r="A40" s="66" t="s">
        <v>1415</v>
      </c>
      <c r="B40" s="66"/>
      <c r="C40" s="66"/>
      <c r="D40" s="66"/>
      <c r="E40" s="66"/>
      <c r="F40" s="66"/>
      <c r="G40" s="66"/>
    </row>
    <row r="41" s="47" customFormat="true" ht="9.95" hidden="false" customHeight="true" outlineLevel="0" collapsed="false">
      <c r="A41" s="129" t="s">
        <v>1262</v>
      </c>
      <c r="B41" s="130" t="s">
        <v>1263</v>
      </c>
      <c r="C41" s="131" t="s">
        <v>1416</v>
      </c>
      <c r="D41" s="131" t="s">
        <v>1417</v>
      </c>
      <c r="E41" s="131" t="s">
        <v>1418</v>
      </c>
      <c r="F41" s="131" t="s">
        <v>1419</v>
      </c>
      <c r="G41" s="131" t="s">
        <v>1337</v>
      </c>
      <c r="H41" s="132"/>
      <c r="I41" s="132"/>
      <c r="J41" s="132"/>
    </row>
    <row r="42" s="47" customFormat="true" ht="9.95" hidden="false" customHeight="true" outlineLevel="0" collapsed="false">
      <c r="A42" s="129" t="s">
        <v>1269</v>
      </c>
      <c r="B42" s="130" t="s">
        <v>1263</v>
      </c>
      <c r="C42" s="131" t="s">
        <v>1420</v>
      </c>
      <c r="D42" s="131" t="s">
        <v>1421</v>
      </c>
      <c r="E42" s="131" t="s">
        <v>1422</v>
      </c>
      <c r="F42" s="131" t="s">
        <v>1423</v>
      </c>
      <c r="G42" s="131" t="s">
        <v>1424</v>
      </c>
      <c r="H42" s="132"/>
      <c r="I42" s="132"/>
      <c r="J42" s="132"/>
    </row>
    <row r="43" s="47" customFormat="true" ht="9.95" hidden="false" customHeight="true" outlineLevel="0" collapsed="false">
      <c r="A43" s="129" t="s">
        <v>1272</v>
      </c>
      <c r="B43" s="130" t="s">
        <v>1263</v>
      </c>
      <c r="C43" s="131" t="s">
        <v>1425</v>
      </c>
      <c r="D43" s="131" t="s">
        <v>1426</v>
      </c>
      <c r="E43" s="131" t="s">
        <v>1427</v>
      </c>
      <c r="F43" s="131" t="s">
        <v>1428</v>
      </c>
      <c r="G43" s="131" t="s">
        <v>1388</v>
      </c>
      <c r="H43" s="132"/>
      <c r="I43" s="132"/>
      <c r="J43" s="132"/>
    </row>
    <row r="44" s="47" customFormat="true" ht="9.95" hidden="false" customHeight="true" outlineLevel="0" collapsed="false">
      <c r="A44" s="134" t="s">
        <v>328</v>
      </c>
      <c r="B44" s="130" t="s">
        <v>168</v>
      </c>
      <c r="C44" s="131" t="s">
        <v>1429</v>
      </c>
      <c r="D44" s="131" t="s">
        <v>1430</v>
      </c>
      <c r="E44" s="131" t="s">
        <v>1431</v>
      </c>
      <c r="F44" s="131" t="s">
        <v>1432</v>
      </c>
      <c r="G44" s="131" t="s">
        <v>1433</v>
      </c>
      <c r="H44" s="132"/>
      <c r="I44" s="132"/>
      <c r="J44" s="132"/>
    </row>
    <row r="45" s="47" customFormat="true" ht="9.95" hidden="false" customHeight="true" outlineLevel="0" collapsed="false">
      <c r="A45" s="134" t="s">
        <v>1283</v>
      </c>
      <c r="B45" s="130" t="s">
        <v>1284</v>
      </c>
      <c r="C45" s="131" t="s">
        <v>1434</v>
      </c>
      <c r="D45" s="131" t="s">
        <v>1435</v>
      </c>
      <c r="E45" s="131" t="s">
        <v>1436</v>
      </c>
      <c r="F45" s="131" t="s">
        <v>1437</v>
      </c>
      <c r="G45" s="131" t="s">
        <v>1438</v>
      </c>
      <c r="H45" s="132"/>
      <c r="I45" s="132"/>
      <c r="J45" s="132"/>
    </row>
    <row r="46" s="47" customFormat="true" ht="9.95" hidden="false" customHeight="true" outlineLevel="0" collapsed="false">
      <c r="A46" s="129" t="s">
        <v>1290</v>
      </c>
      <c r="B46" s="130" t="s">
        <v>1263</v>
      </c>
      <c r="C46" s="131" t="s">
        <v>1439</v>
      </c>
      <c r="D46" s="131" t="s">
        <v>1440</v>
      </c>
      <c r="E46" s="131" t="s">
        <v>1441</v>
      </c>
      <c r="F46" s="131" t="s">
        <v>1442</v>
      </c>
      <c r="G46" s="131" t="s">
        <v>1443</v>
      </c>
      <c r="H46" s="132"/>
      <c r="I46" s="132"/>
      <c r="J46" s="132"/>
    </row>
    <row r="47" s="47" customFormat="true" ht="9.95" hidden="false" customHeight="true" outlineLevel="0" collapsed="false">
      <c r="A47" s="129" t="s">
        <v>1296</v>
      </c>
      <c r="B47" s="130" t="s">
        <v>1263</v>
      </c>
      <c r="C47" s="131" t="s">
        <v>1444</v>
      </c>
      <c r="D47" s="131" t="s">
        <v>1445</v>
      </c>
      <c r="E47" s="131" t="s">
        <v>1446</v>
      </c>
      <c r="F47" s="131" t="s">
        <v>1447</v>
      </c>
      <c r="G47" s="131" t="s">
        <v>1448</v>
      </c>
      <c r="H47" s="132"/>
      <c r="I47" s="132"/>
      <c r="J47" s="132"/>
    </row>
    <row r="48" s="47" customFormat="true" ht="9.95" hidden="false" customHeight="true" outlineLevel="0" collapsed="false">
      <c r="A48" s="129" t="s">
        <v>1302</v>
      </c>
      <c r="B48" s="130" t="s">
        <v>1263</v>
      </c>
      <c r="C48" s="131" t="s">
        <v>1449</v>
      </c>
      <c r="D48" s="131" t="s">
        <v>1450</v>
      </c>
      <c r="E48" s="131" t="s">
        <v>1451</v>
      </c>
      <c r="F48" s="131" t="s">
        <v>1452</v>
      </c>
      <c r="G48" s="131" t="s">
        <v>1453</v>
      </c>
      <c r="H48" s="132"/>
      <c r="I48" s="132"/>
      <c r="J48" s="132"/>
    </row>
    <row r="49" s="47" customFormat="true" ht="9.95" hidden="false" customHeight="true" outlineLevel="0" collapsed="false">
      <c r="A49" s="134" t="s">
        <v>328</v>
      </c>
      <c r="B49" s="130" t="s">
        <v>168</v>
      </c>
      <c r="C49" s="131" t="s">
        <v>1454</v>
      </c>
      <c r="D49" s="131" t="s">
        <v>1455</v>
      </c>
      <c r="E49" s="131" t="s">
        <v>1456</v>
      </c>
      <c r="F49" s="131" t="s">
        <v>1457</v>
      </c>
      <c r="G49" s="131" t="s">
        <v>1458</v>
      </c>
      <c r="H49" s="132"/>
      <c r="I49" s="132"/>
      <c r="J49" s="132"/>
    </row>
    <row r="50" s="47" customFormat="true" ht="12" hidden="false" customHeight="true" outlineLevel="0" collapsed="false">
      <c r="A50" s="134" t="s">
        <v>501</v>
      </c>
      <c r="B50" s="130" t="s">
        <v>168</v>
      </c>
      <c r="C50" s="131" t="s">
        <v>1459</v>
      </c>
      <c r="D50" s="131" t="s">
        <v>1460</v>
      </c>
      <c r="E50" s="131" t="s">
        <v>1461</v>
      </c>
      <c r="F50" s="131" t="s">
        <v>1462</v>
      </c>
      <c r="G50" s="131" t="s">
        <v>1378</v>
      </c>
      <c r="H50" s="132"/>
      <c r="I50" s="132"/>
      <c r="J50" s="132"/>
    </row>
    <row r="51" s="47" customFormat="true" ht="15.95" hidden="false" customHeight="true" outlineLevel="0" collapsed="false">
      <c r="A51" s="66" t="s">
        <v>1463</v>
      </c>
      <c r="B51" s="66"/>
      <c r="C51" s="66"/>
      <c r="D51" s="66"/>
      <c r="E51" s="66"/>
      <c r="F51" s="66"/>
      <c r="G51" s="66"/>
    </row>
    <row r="52" s="47" customFormat="true" ht="9.95" hidden="false" customHeight="true" outlineLevel="0" collapsed="false">
      <c r="A52" s="129" t="s">
        <v>1262</v>
      </c>
      <c r="B52" s="130" t="s">
        <v>1263</v>
      </c>
      <c r="C52" s="131" t="s">
        <v>1464</v>
      </c>
      <c r="D52" s="131" t="s">
        <v>1465</v>
      </c>
      <c r="E52" s="131" t="s">
        <v>1466</v>
      </c>
      <c r="F52" s="131" t="s">
        <v>1467</v>
      </c>
      <c r="G52" s="131" t="s">
        <v>1468</v>
      </c>
      <c r="H52" s="132"/>
      <c r="I52" s="132"/>
      <c r="J52" s="132"/>
    </row>
    <row r="53" s="47" customFormat="true" ht="9.95" hidden="false" customHeight="true" outlineLevel="0" collapsed="false">
      <c r="A53" s="129" t="s">
        <v>1269</v>
      </c>
      <c r="B53" s="130" t="s">
        <v>1263</v>
      </c>
      <c r="C53" s="131" t="s">
        <v>143</v>
      </c>
      <c r="D53" s="131" t="s">
        <v>143</v>
      </c>
      <c r="E53" s="131" t="s">
        <v>143</v>
      </c>
      <c r="F53" s="131" t="s">
        <v>143</v>
      </c>
      <c r="G53" s="131" t="s">
        <v>143</v>
      </c>
      <c r="H53" s="132"/>
      <c r="I53" s="132"/>
      <c r="J53" s="132"/>
    </row>
    <row r="54" s="47" customFormat="true" ht="9.95" hidden="false" customHeight="true" outlineLevel="0" collapsed="false">
      <c r="A54" s="129" t="s">
        <v>1272</v>
      </c>
      <c r="B54" s="130" t="s">
        <v>1263</v>
      </c>
      <c r="C54" s="131" t="s">
        <v>1469</v>
      </c>
      <c r="D54" s="131" t="s">
        <v>1470</v>
      </c>
      <c r="E54" s="131" t="s">
        <v>1471</v>
      </c>
      <c r="F54" s="131" t="s">
        <v>1472</v>
      </c>
      <c r="G54" s="131" t="s">
        <v>1473</v>
      </c>
      <c r="H54" s="132"/>
      <c r="I54" s="132"/>
      <c r="J54" s="132"/>
    </row>
    <row r="55" s="47" customFormat="true" ht="9.95" hidden="false" customHeight="true" outlineLevel="0" collapsed="false">
      <c r="A55" s="134" t="s">
        <v>328</v>
      </c>
      <c r="B55" s="130" t="s">
        <v>168</v>
      </c>
      <c r="C55" s="131" t="s">
        <v>1474</v>
      </c>
      <c r="D55" s="131" t="s">
        <v>1475</v>
      </c>
      <c r="E55" s="131" t="s">
        <v>1476</v>
      </c>
      <c r="F55" s="131" t="s">
        <v>1477</v>
      </c>
      <c r="G55" s="131" t="s">
        <v>1433</v>
      </c>
      <c r="H55" s="132"/>
      <c r="I55" s="132"/>
      <c r="J55" s="132"/>
    </row>
    <row r="56" s="47" customFormat="true" ht="9.95" hidden="false" customHeight="true" outlineLevel="0" collapsed="false">
      <c r="A56" s="134" t="s">
        <v>1283</v>
      </c>
      <c r="B56" s="130" t="s">
        <v>1284</v>
      </c>
      <c r="C56" s="131" t="s">
        <v>1478</v>
      </c>
      <c r="D56" s="131" t="s">
        <v>1479</v>
      </c>
      <c r="E56" s="131" t="s">
        <v>1480</v>
      </c>
      <c r="F56" s="131" t="s">
        <v>1481</v>
      </c>
      <c r="G56" s="131" t="s">
        <v>1482</v>
      </c>
      <c r="H56" s="132"/>
      <c r="I56" s="132"/>
      <c r="J56" s="132"/>
    </row>
    <row r="57" s="47" customFormat="true" ht="9.95" hidden="false" customHeight="true" outlineLevel="0" collapsed="false">
      <c r="A57" s="129" t="s">
        <v>1290</v>
      </c>
      <c r="B57" s="130" t="s">
        <v>1263</v>
      </c>
      <c r="C57" s="131" t="s">
        <v>1483</v>
      </c>
      <c r="D57" s="131" t="s">
        <v>1484</v>
      </c>
      <c r="E57" s="131" t="s">
        <v>1485</v>
      </c>
      <c r="F57" s="131" t="s">
        <v>1486</v>
      </c>
      <c r="G57" s="131" t="s">
        <v>1487</v>
      </c>
      <c r="H57" s="132"/>
      <c r="I57" s="132"/>
      <c r="J57" s="132"/>
    </row>
    <row r="58" s="47" customFormat="true" ht="9.95" hidden="false" customHeight="true" outlineLevel="0" collapsed="false">
      <c r="A58" s="129" t="s">
        <v>1296</v>
      </c>
      <c r="B58" s="130" t="s">
        <v>1263</v>
      </c>
      <c r="C58" s="131" t="s">
        <v>143</v>
      </c>
      <c r="D58" s="131" t="s">
        <v>143</v>
      </c>
      <c r="E58" s="131" t="s">
        <v>143</v>
      </c>
      <c r="F58" s="131" t="s">
        <v>143</v>
      </c>
      <c r="G58" s="131" t="s">
        <v>143</v>
      </c>
      <c r="H58" s="132"/>
      <c r="I58" s="132"/>
      <c r="J58" s="132"/>
    </row>
    <row r="59" s="47" customFormat="true" ht="9.95" hidden="false" customHeight="true" outlineLevel="0" collapsed="false">
      <c r="A59" s="129" t="s">
        <v>1302</v>
      </c>
      <c r="B59" s="130" t="s">
        <v>1263</v>
      </c>
      <c r="C59" s="131" t="s">
        <v>1488</v>
      </c>
      <c r="D59" s="131" t="s">
        <v>1489</v>
      </c>
      <c r="E59" s="131" t="s">
        <v>1490</v>
      </c>
      <c r="F59" s="131" t="s">
        <v>1491</v>
      </c>
      <c r="G59" s="131" t="s">
        <v>1289</v>
      </c>
      <c r="H59" s="132"/>
      <c r="I59" s="132"/>
      <c r="J59" s="132"/>
    </row>
    <row r="60" s="47" customFormat="true" ht="9.95" hidden="false" customHeight="true" outlineLevel="0" collapsed="false">
      <c r="A60" s="134" t="s">
        <v>328</v>
      </c>
      <c r="B60" s="130" t="s">
        <v>168</v>
      </c>
      <c r="C60" s="131" t="s">
        <v>1492</v>
      </c>
      <c r="D60" s="131" t="s">
        <v>1493</v>
      </c>
      <c r="E60" s="131" t="s">
        <v>1494</v>
      </c>
      <c r="F60" s="131" t="s">
        <v>1495</v>
      </c>
      <c r="G60" s="131" t="s">
        <v>1496</v>
      </c>
      <c r="H60" s="132"/>
      <c r="I60" s="132"/>
      <c r="J60" s="132"/>
    </row>
    <row r="61" s="47" customFormat="true" ht="12" hidden="false" customHeight="true" outlineLevel="0" collapsed="false">
      <c r="A61" s="134" t="s">
        <v>501</v>
      </c>
      <c r="B61" s="130" t="s">
        <v>168</v>
      </c>
      <c r="C61" s="131" t="s">
        <v>1497</v>
      </c>
      <c r="D61" s="131" t="s">
        <v>1498</v>
      </c>
      <c r="E61" s="131" t="s">
        <v>1499</v>
      </c>
      <c r="F61" s="131" t="s">
        <v>1500</v>
      </c>
      <c r="G61" s="131" t="s">
        <v>1501</v>
      </c>
      <c r="H61" s="132"/>
      <c r="I61" s="132"/>
      <c r="J61" s="132"/>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9" t="s">
        <v>1262</v>
      </c>
      <c r="B63" s="130" t="s">
        <v>1263</v>
      </c>
      <c r="C63" s="131" t="s">
        <v>1502</v>
      </c>
      <c r="D63" s="131" t="s">
        <v>1503</v>
      </c>
      <c r="E63" s="131" t="s">
        <v>1504</v>
      </c>
      <c r="F63" s="131" t="s">
        <v>1505</v>
      </c>
      <c r="G63" s="131" t="s">
        <v>1506</v>
      </c>
      <c r="H63" s="132"/>
      <c r="I63" s="132"/>
      <c r="J63" s="132"/>
    </row>
    <row r="64" s="47" customFormat="true" ht="9.95" hidden="false" customHeight="true" outlineLevel="0" collapsed="false">
      <c r="A64" s="129" t="s">
        <v>1269</v>
      </c>
      <c r="B64" s="130" t="s">
        <v>1263</v>
      </c>
      <c r="C64" s="131" t="s">
        <v>1420</v>
      </c>
      <c r="D64" s="131" t="s">
        <v>1421</v>
      </c>
      <c r="E64" s="131" t="s">
        <v>1422</v>
      </c>
      <c r="F64" s="131" t="s">
        <v>1423</v>
      </c>
      <c r="G64" s="131" t="s">
        <v>1424</v>
      </c>
      <c r="H64" s="132"/>
      <c r="I64" s="132"/>
      <c r="J64" s="132"/>
    </row>
    <row r="65" s="47" customFormat="true" ht="9.95" hidden="false" customHeight="true" outlineLevel="0" collapsed="false">
      <c r="A65" s="129" t="s">
        <v>1272</v>
      </c>
      <c r="B65" s="130" t="s">
        <v>1263</v>
      </c>
      <c r="C65" s="131" t="s">
        <v>1507</v>
      </c>
      <c r="D65" s="131" t="s">
        <v>1508</v>
      </c>
      <c r="E65" s="131" t="s">
        <v>1509</v>
      </c>
      <c r="F65" s="131" t="s">
        <v>1510</v>
      </c>
      <c r="G65" s="131" t="s">
        <v>1511</v>
      </c>
      <c r="H65" s="132"/>
      <c r="I65" s="132"/>
      <c r="J65" s="132"/>
    </row>
    <row r="66" s="47" customFormat="true" ht="9.95" hidden="false" customHeight="true" outlineLevel="0" collapsed="false">
      <c r="A66" s="134" t="s">
        <v>328</v>
      </c>
      <c r="B66" s="130" t="s">
        <v>168</v>
      </c>
      <c r="C66" s="131" t="s">
        <v>1512</v>
      </c>
      <c r="D66" s="131" t="s">
        <v>1513</v>
      </c>
      <c r="E66" s="131" t="s">
        <v>1514</v>
      </c>
      <c r="F66" s="131" t="s">
        <v>1515</v>
      </c>
      <c r="G66" s="131" t="s">
        <v>1433</v>
      </c>
      <c r="H66" s="132"/>
      <c r="I66" s="132"/>
      <c r="J66" s="132"/>
    </row>
    <row r="67" s="47" customFormat="true" ht="9.95" hidden="false" customHeight="true" outlineLevel="0" collapsed="false">
      <c r="A67" s="134" t="s">
        <v>1283</v>
      </c>
      <c r="B67" s="130" t="s">
        <v>1284</v>
      </c>
      <c r="C67" s="131" t="s">
        <v>1516</v>
      </c>
      <c r="D67" s="131" t="s">
        <v>1517</v>
      </c>
      <c r="E67" s="131" t="s">
        <v>1518</v>
      </c>
      <c r="F67" s="131" t="s">
        <v>1519</v>
      </c>
      <c r="G67" s="131" t="s">
        <v>1520</v>
      </c>
      <c r="H67" s="132"/>
      <c r="I67" s="132"/>
      <c r="J67" s="132"/>
    </row>
    <row r="68" s="47" customFormat="true" ht="9.95" hidden="false" customHeight="true" outlineLevel="0" collapsed="false">
      <c r="A68" s="129" t="s">
        <v>1290</v>
      </c>
      <c r="B68" s="130" t="s">
        <v>1263</v>
      </c>
      <c r="C68" s="131" t="s">
        <v>1521</v>
      </c>
      <c r="D68" s="131" t="s">
        <v>1522</v>
      </c>
      <c r="E68" s="131" t="s">
        <v>1523</v>
      </c>
      <c r="F68" s="131" t="s">
        <v>1524</v>
      </c>
      <c r="G68" s="131" t="s">
        <v>1525</v>
      </c>
      <c r="H68" s="132"/>
      <c r="I68" s="132"/>
      <c r="J68" s="132"/>
    </row>
    <row r="69" s="47" customFormat="true" ht="9.95" hidden="false" customHeight="true" outlineLevel="0" collapsed="false">
      <c r="A69" s="129" t="s">
        <v>1296</v>
      </c>
      <c r="B69" s="130" t="s">
        <v>1263</v>
      </c>
      <c r="C69" s="131" t="s">
        <v>1444</v>
      </c>
      <c r="D69" s="131" t="s">
        <v>1445</v>
      </c>
      <c r="E69" s="131" t="s">
        <v>1446</v>
      </c>
      <c r="F69" s="131" t="s">
        <v>1447</v>
      </c>
      <c r="G69" s="131" t="s">
        <v>1448</v>
      </c>
      <c r="H69" s="132"/>
      <c r="I69" s="132"/>
      <c r="J69" s="132"/>
    </row>
    <row r="70" s="47" customFormat="true" ht="9.95" hidden="false" customHeight="true" outlineLevel="0" collapsed="false">
      <c r="A70" s="129" t="s">
        <v>1302</v>
      </c>
      <c r="B70" s="130" t="s">
        <v>1263</v>
      </c>
      <c r="C70" s="131" t="s">
        <v>1526</v>
      </c>
      <c r="D70" s="131" t="s">
        <v>1527</v>
      </c>
      <c r="E70" s="131" t="s">
        <v>1528</v>
      </c>
      <c r="F70" s="131" t="s">
        <v>1529</v>
      </c>
      <c r="G70" s="131" t="s">
        <v>1530</v>
      </c>
      <c r="H70" s="132"/>
      <c r="I70" s="132"/>
      <c r="J70" s="132"/>
    </row>
    <row r="71" s="47" customFormat="true" ht="9.95" hidden="false" customHeight="true" outlineLevel="0" collapsed="false">
      <c r="A71" s="134" t="s">
        <v>328</v>
      </c>
      <c r="B71" s="130" t="s">
        <v>168</v>
      </c>
      <c r="C71" s="131" t="s">
        <v>1531</v>
      </c>
      <c r="D71" s="131" t="s">
        <v>1532</v>
      </c>
      <c r="E71" s="131" t="s">
        <v>1533</v>
      </c>
      <c r="F71" s="131" t="s">
        <v>1534</v>
      </c>
      <c r="G71" s="131" t="s">
        <v>1535</v>
      </c>
      <c r="H71" s="132"/>
      <c r="I71" s="132"/>
      <c r="J71" s="132"/>
    </row>
    <row r="72" s="47" customFormat="true" ht="12" hidden="false" customHeight="true" outlineLevel="0" collapsed="false">
      <c r="A72" s="134" t="s">
        <v>501</v>
      </c>
      <c r="B72" s="130" t="s">
        <v>168</v>
      </c>
      <c r="C72" s="131" t="s">
        <v>1536</v>
      </c>
      <c r="D72" s="131" t="s">
        <v>1537</v>
      </c>
      <c r="E72" s="131" t="s">
        <v>1538</v>
      </c>
      <c r="F72" s="131" t="s">
        <v>1539</v>
      </c>
      <c r="G72" s="131" t="s">
        <v>1540</v>
      </c>
      <c r="H72" s="132"/>
      <c r="I72" s="132"/>
      <c r="J72" s="132"/>
    </row>
    <row r="73" s="47" customFormat="true" ht="15.95" hidden="false" customHeight="true" outlineLevel="0" collapsed="false">
      <c r="A73" s="66" t="s">
        <v>1541</v>
      </c>
      <c r="B73" s="66"/>
      <c r="C73" s="66"/>
      <c r="D73" s="66"/>
      <c r="E73" s="66"/>
      <c r="F73" s="66"/>
      <c r="G73" s="66"/>
    </row>
    <row r="74" s="47" customFormat="true" ht="9.95" hidden="false" customHeight="true" outlineLevel="0" collapsed="false">
      <c r="A74" s="129" t="s">
        <v>1262</v>
      </c>
      <c r="B74" s="130" t="s">
        <v>1263</v>
      </c>
      <c r="C74" s="131" t="s">
        <v>1542</v>
      </c>
      <c r="D74" s="131" t="s">
        <v>1543</v>
      </c>
      <c r="E74" s="131" t="s">
        <v>1544</v>
      </c>
      <c r="F74" s="131" t="s">
        <v>1545</v>
      </c>
      <c r="G74" s="131" t="s">
        <v>1546</v>
      </c>
      <c r="H74" s="132"/>
      <c r="I74" s="132"/>
      <c r="J74" s="132"/>
    </row>
    <row r="75" s="47" customFormat="true" ht="9.95" hidden="false" customHeight="true" outlineLevel="0" collapsed="false">
      <c r="A75" s="129" t="s">
        <v>1269</v>
      </c>
      <c r="B75" s="130" t="s">
        <v>1263</v>
      </c>
      <c r="C75" s="131" t="s">
        <v>1195</v>
      </c>
      <c r="D75" s="131" t="s">
        <v>1547</v>
      </c>
      <c r="E75" s="131" t="s">
        <v>1181</v>
      </c>
      <c r="F75" s="131" t="s">
        <v>1548</v>
      </c>
      <c r="G75" s="131" t="s">
        <v>1549</v>
      </c>
      <c r="H75" s="132"/>
      <c r="I75" s="132"/>
      <c r="J75" s="132"/>
    </row>
    <row r="76" s="47" customFormat="true" ht="9.95" hidden="false" customHeight="true" outlineLevel="0" collapsed="false">
      <c r="A76" s="129" t="s">
        <v>1272</v>
      </c>
      <c r="B76" s="130" t="s">
        <v>1263</v>
      </c>
      <c r="C76" s="131" t="s">
        <v>1550</v>
      </c>
      <c r="D76" s="131" t="s">
        <v>1551</v>
      </c>
      <c r="E76" s="131" t="s">
        <v>1552</v>
      </c>
      <c r="F76" s="131" t="s">
        <v>1553</v>
      </c>
      <c r="G76" s="131" t="s">
        <v>1554</v>
      </c>
      <c r="H76" s="132"/>
      <c r="I76" s="132"/>
      <c r="J76" s="132"/>
    </row>
    <row r="77" s="47" customFormat="true" ht="9.95" hidden="false" customHeight="true" outlineLevel="0" collapsed="false">
      <c r="A77" s="134" t="s">
        <v>328</v>
      </c>
      <c r="B77" s="130" t="s">
        <v>168</v>
      </c>
      <c r="C77" s="131" t="s">
        <v>1555</v>
      </c>
      <c r="D77" s="131" t="s">
        <v>1556</v>
      </c>
      <c r="E77" s="131" t="s">
        <v>1557</v>
      </c>
      <c r="F77" s="131" t="s">
        <v>1558</v>
      </c>
      <c r="G77" s="131" t="s">
        <v>1546</v>
      </c>
      <c r="H77" s="132"/>
      <c r="I77" s="132"/>
      <c r="J77" s="132"/>
    </row>
    <row r="78" s="47" customFormat="true" ht="9.95" hidden="false" customHeight="true" outlineLevel="0" collapsed="false">
      <c r="A78" s="134" t="s">
        <v>1283</v>
      </c>
      <c r="B78" s="130" t="s">
        <v>1284</v>
      </c>
      <c r="C78" s="131" t="s">
        <v>1559</v>
      </c>
      <c r="D78" s="131" t="s">
        <v>1560</v>
      </c>
      <c r="E78" s="131" t="s">
        <v>1561</v>
      </c>
      <c r="F78" s="131" t="s">
        <v>1562</v>
      </c>
      <c r="G78" s="131" t="s">
        <v>1563</v>
      </c>
      <c r="H78" s="132"/>
      <c r="I78" s="132"/>
      <c r="J78" s="132"/>
    </row>
    <row r="79" s="47" customFormat="true" ht="9.95" hidden="false" customHeight="true" outlineLevel="0" collapsed="false">
      <c r="A79" s="129" t="s">
        <v>1290</v>
      </c>
      <c r="B79" s="130" t="s">
        <v>1263</v>
      </c>
      <c r="C79" s="131" t="s">
        <v>1564</v>
      </c>
      <c r="D79" s="131" t="s">
        <v>1565</v>
      </c>
      <c r="E79" s="131" t="s">
        <v>1566</v>
      </c>
      <c r="F79" s="131" t="s">
        <v>1567</v>
      </c>
      <c r="G79" s="131" t="s">
        <v>1568</v>
      </c>
      <c r="H79" s="132"/>
      <c r="I79" s="132"/>
      <c r="J79" s="132"/>
    </row>
    <row r="80" s="47" customFormat="true" ht="9.95" hidden="false" customHeight="true" outlineLevel="0" collapsed="false">
      <c r="A80" s="129" t="s">
        <v>1296</v>
      </c>
      <c r="B80" s="130" t="s">
        <v>1263</v>
      </c>
      <c r="C80" s="131" t="s">
        <v>1569</v>
      </c>
      <c r="D80" s="131" t="s">
        <v>1253</v>
      </c>
      <c r="E80" s="131" t="s">
        <v>1570</v>
      </c>
      <c r="F80" s="131" t="s">
        <v>1571</v>
      </c>
      <c r="G80" s="131" t="s">
        <v>1572</v>
      </c>
      <c r="H80" s="132"/>
      <c r="I80" s="132"/>
      <c r="J80" s="132"/>
    </row>
    <row r="81" s="47" customFormat="true" ht="9.95" hidden="false" customHeight="true" outlineLevel="0" collapsed="false">
      <c r="A81" s="129" t="s">
        <v>1302</v>
      </c>
      <c r="B81" s="130" t="s">
        <v>1263</v>
      </c>
      <c r="C81" s="131" t="s">
        <v>1573</v>
      </c>
      <c r="D81" s="131" t="s">
        <v>1574</v>
      </c>
      <c r="E81" s="131" t="s">
        <v>1575</v>
      </c>
      <c r="F81" s="131" t="s">
        <v>1576</v>
      </c>
      <c r="G81" s="131" t="s">
        <v>1577</v>
      </c>
      <c r="H81" s="132"/>
      <c r="I81" s="132"/>
      <c r="J81" s="132"/>
    </row>
    <row r="82" s="47" customFormat="true" ht="9.95" hidden="false" customHeight="true" outlineLevel="0" collapsed="false">
      <c r="A82" s="134" t="s">
        <v>328</v>
      </c>
      <c r="B82" s="130" t="s">
        <v>168</v>
      </c>
      <c r="C82" s="131" t="s">
        <v>1578</v>
      </c>
      <c r="D82" s="131" t="s">
        <v>1579</v>
      </c>
      <c r="E82" s="131" t="s">
        <v>1580</v>
      </c>
      <c r="F82" s="131" t="s">
        <v>1581</v>
      </c>
      <c r="G82" s="131" t="s">
        <v>1582</v>
      </c>
      <c r="H82" s="132"/>
      <c r="I82" s="132"/>
      <c r="J82" s="132"/>
    </row>
    <row r="83" s="47" customFormat="true" ht="12.75" hidden="false" customHeight="false" outlineLevel="0" collapsed="false">
      <c r="A83" s="134" t="s">
        <v>501</v>
      </c>
      <c r="B83" s="130" t="s">
        <v>168</v>
      </c>
      <c r="C83" s="131" t="s">
        <v>1583</v>
      </c>
      <c r="D83" s="131" t="s">
        <v>1584</v>
      </c>
      <c r="E83" s="131" t="s">
        <v>1585</v>
      </c>
      <c r="F83" s="131" t="s">
        <v>1586</v>
      </c>
      <c r="G83" s="131" t="s">
        <v>1587</v>
      </c>
      <c r="H83" s="132"/>
      <c r="I83" s="132"/>
      <c r="J83" s="132"/>
    </row>
    <row r="84" s="47" customFormat="true" ht="12.75" hidden="false" customHeight="false" outlineLevel="0" collapsed="false">
      <c r="A84" s="134"/>
      <c r="B84" s="131"/>
      <c r="C84" s="131"/>
      <c r="D84" s="131"/>
      <c r="E84" s="131"/>
      <c r="F84" s="131"/>
      <c r="G84" s="131"/>
      <c r="H84" s="132"/>
      <c r="I84" s="132"/>
      <c r="J84" s="132"/>
    </row>
    <row r="85" s="47" customFormat="true" ht="17.25" hidden="false" customHeight="true" outlineLevel="0" collapsed="false">
      <c r="A85" s="82" t="s">
        <v>135</v>
      </c>
      <c r="B85" s="131"/>
      <c r="C85" s="135"/>
      <c r="D85" s="132"/>
      <c r="E85" s="132"/>
      <c r="F85" s="132"/>
      <c r="G85" s="25" t="s">
        <v>1588</v>
      </c>
      <c r="H85" s="132"/>
      <c r="I85" s="132"/>
      <c r="J85" s="132"/>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9" width="13.85"/>
    <col collapsed="false" customWidth="true" hidden="false" outlineLevel="0" max="2" min="2" style="109" width="20.7"/>
    <col collapsed="false" customWidth="true" hidden="false" outlineLevel="0" max="3" min="3" style="136" width="6.85"/>
    <col collapsed="false" customWidth="true" hidden="false" outlineLevel="0" max="4" min="4" style="109" width="9.7"/>
    <col collapsed="false" customWidth="true" hidden="false" outlineLevel="0" max="5" min="5" style="109" width="8.7"/>
    <col collapsed="false" customWidth="true" hidden="false" outlineLevel="0" max="6" min="6" style="109" width="9.56"/>
    <col collapsed="false" customWidth="true" hidden="false" outlineLevel="0" max="8" min="7" style="109" width="9.41"/>
    <col collapsed="false" customWidth="true" hidden="false" outlineLevel="0" max="9" min="9" style="109" width="9.14"/>
    <col collapsed="false" customWidth="true" hidden="false" outlineLevel="0" max="10" min="10" style="109" width="10.41"/>
    <col collapsed="false" customWidth="false" hidden="false" outlineLevel="0" max="257" min="11" style="109" width="11.42"/>
  </cols>
  <sheetData>
    <row r="1" s="33" customFormat="true" ht="12.75" hidden="false" customHeight="false" outlineLevel="0" collapsed="false">
      <c r="A1" s="51" t="s">
        <v>512</v>
      </c>
      <c r="B1" s="51"/>
      <c r="C1" s="51"/>
      <c r="D1" s="51"/>
      <c r="E1" s="51"/>
      <c r="F1" s="51"/>
      <c r="G1" s="51"/>
      <c r="H1" s="51"/>
      <c r="I1" s="51"/>
      <c r="J1" s="51"/>
      <c r="K1" s="52"/>
      <c r="L1" s="52"/>
      <c r="M1" s="52"/>
      <c r="N1" s="52"/>
    </row>
    <row r="2" s="33" customFormat="true" ht="12.75" hidden="false" customHeight="false" outlineLevel="0" collapsed="false">
      <c r="A2" s="51" t="s">
        <v>1589</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7" t="s">
        <v>1590</v>
      </c>
      <c r="B3" s="137"/>
      <c r="C3" s="137"/>
      <c r="D3" s="137"/>
      <c r="E3" s="137"/>
      <c r="F3" s="137"/>
      <c r="G3" s="137"/>
      <c r="H3" s="137"/>
      <c r="I3" s="137"/>
      <c r="J3" s="137"/>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82" customFormat="true" ht="12.75" hidden="false" customHeight="false" outlineLevel="0" collapsed="false">
      <c r="C4" s="138"/>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5" customFormat="true" ht="11.25" hidden="false" customHeight="true" outlineLevel="0" collapsed="false">
      <c r="A5" s="110" t="s">
        <v>1591</v>
      </c>
      <c r="B5" s="111" t="s">
        <v>1592</v>
      </c>
      <c r="C5" s="139" t="s">
        <v>1261</v>
      </c>
      <c r="D5" s="139" t="s">
        <v>295</v>
      </c>
      <c r="E5" s="139"/>
      <c r="F5" s="139"/>
      <c r="G5" s="140" t="s">
        <v>1593</v>
      </c>
      <c r="H5" s="140"/>
      <c r="I5" s="140" t="s">
        <v>1594</v>
      </c>
      <c r="J5" s="141" t="s">
        <v>1595</v>
      </c>
    </row>
    <row r="6" s="115" customFormat="true" ht="11.25" hidden="false" customHeight="true" outlineLevel="0" collapsed="false">
      <c r="A6" s="110"/>
      <c r="B6" s="111"/>
      <c r="C6" s="139"/>
      <c r="D6" s="111" t="s">
        <v>520</v>
      </c>
      <c r="E6" s="139" t="s">
        <v>521</v>
      </c>
      <c r="F6" s="139"/>
      <c r="G6" s="140"/>
      <c r="H6" s="140"/>
      <c r="I6" s="140"/>
      <c r="J6" s="141"/>
    </row>
    <row r="7" s="115" customFormat="true" ht="11.25" hidden="false" customHeight="false" outlineLevel="0" collapsed="false">
      <c r="A7" s="110"/>
      <c r="B7" s="111"/>
      <c r="C7" s="139"/>
      <c r="D7" s="111"/>
      <c r="E7" s="139" t="s">
        <v>523</v>
      </c>
      <c r="F7" s="140" t="s">
        <v>524</v>
      </c>
      <c r="G7" s="140"/>
      <c r="H7" s="140"/>
      <c r="I7" s="140"/>
      <c r="J7" s="141"/>
    </row>
    <row r="8" s="115" customFormat="true" ht="11.25" hidden="false" customHeight="true" outlineLevel="0" collapsed="false">
      <c r="A8" s="110"/>
      <c r="B8" s="111"/>
      <c r="C8" s="139"/>
      <c r="D8" s="111"/>
      <c r="E8" s="140" t="s">
        <v>1596</v>
      </c>
      <c r="F8" s="140"/>
      <c r="G8" s="140"/>
      <c r="H8" s="140"/>
      <c r="I8" s="140"/>
      <c r="J8" s="141"/>
    </row>
    <row r="9" s="115" customFormat="true" ht="11.25" hidden="false" customHeight="true" outlineLevel="0" collapsed="false">
      <c r="A9" s="110"/>
      <c r="B9" s="111"/>
      <c r="C9" s="139"/>
      <c r="D9" s="140" t="s">
        <v>1597</v>
      </c>
      <c r="E9" s="140"/>
      <c r="F9" s="140"/>
      <c r="G9" s="140" t="s">
        <v>316</v>
      </c>
      <c r="H9" s="142" t="s">
        <v>322</v>
      </c>
      <c r="I9" s="140"/>
      <c r="J9" s="141"/>
    </row>
    <row r="10" s="144" customFormat="true" ht="21.75" hidden="false" customHeight="true" outlineLevel="0" collapsed="false">
      <c r="A10" s="143" t="s">
        <v>1598</v>
      </c>
      <c r="B10" s="104" t="s">
        <v>1599</v>
      </c>
      <c r="C10" s="106" t="s">
        <v>168</v>
      </c>
      <c r="D10" s="97" t="s">
        <v>1600</v>
      </c>
      <c r="E10" s="97" t="s">
        <v>1601</v>
      </c>
      <c r="F10" s="97" t="s">
        <v>1602</v>
      </c>
      <c r="G10" s="97" t="s">
        <v>1603</v>
      </c>
      <c r="H10" s="97" t="s">
        <v>1604</v>
      </c>
      <c r="I10" s="97" t="s">
        <v>1605</v>
      </c>
      <c r="J10" s="97" t="s">
        <v>1557</v>
      </c>
    </row>
    <row r="11" s="146" customFormat="true" ht="9.75" hidden="false" customHeight="true" outlineLevel="0" collapsed="false">
      <c r="A11" s="102"/>
      <c r="B11" s="102" t="s">
        <v>1606</v>
      </c>
      <c r="C11" s="145" t="s">
        <v>1284</v>
      </c>
      <c r="D11" s="97" t="s">
        <v>1607</v>
      </c>
      <c r="E11" s="97" t="s">
        <v>1608</v>
      </c>
      <c r="F11" s="97" t="s">
        <v>1609</v>
      </c>
      <c r="G11" s="97" t="s">
        <v>1610</v>
      </c>
      <c r="H11" s="97" t="s">
        <v>1611</v>
      </c>
      <c r="I11" s="97" t="s">
        <v>1612</v>
      </c>
      <c r="J11" s="97" t="s">
        <v>1561</v>
      </c>
    </row>
    <row r="12" s="146" customFormat="true" ht="9.95" hidden="false" customHeight="true" outlineLevel="0" collapsed="false">
      <c r="A12" s="102"/>
      <c r="B12" s="102" t="s">
        <v>1613</v>
      </c>
      <c r="C12" s="145" t="s">
        <v>168</v>
      </c>
      <c r="D12" s="97" t="s">
        <v>1614</v>
      </c>
      <c r="E12" s="97" t="s">
        <v>1615</v>
      </c>
      <c r="F12" s="97" t="s">
        <v>1616</v>
      </c>
      <c r="G12" s="97" t="s">
        <v>1617</v>
      </c>
      <c r="H12" s="97" t="s">
        <v>1618</v>
      </c>
      <c r="I12" s="97" t="s">
        <v>1040</v>
      </c>
      <c r="J12" s="97" t="s">
        <v>1580</v>
      </c>
    </row>
    <row r="13" s="146" customFormat="true" ht="9.95" hidden="false" customHeight="true" outlineLevel="0" collapsed="false">
      <c r="A13" s="102"/>
      <c r="B13" s="102" t="s">
        <v>1619</v>
      </c>
      <c r="C13" s="145" t="s">
        <v>1284</v>
      </c>
      <c r="D13" s="97" t="s">
        <v>1620</v>
      </c>
      <c r="E13" s="97" t="s">
        <v>1621</v>
      </c>
      <c r="F13" s="97" t="s">
        <v>1622</v>
      </c>
      <c r="G13" s="97" t="s">
        <v>1623</v>
      </c>
      <c r="H13" s="97" t="s">
        <v>1624</v>
      </c>
      <c r="I13" s="97" t="s">
        <v>1625</v>
      </c>
      <c r="J13" s="97" t="s">
        <v>1626</v>
      </c>
    </row>
    <row r="14" s="146" customFormat="true" ht="9.95" hidden="false" customHeight="true" outlineLevel="0" collapsed="false">
      <c r="A14" s="102"/>
      <c r="B14" s="102" t="s">
        <v>1627</v>
      </c>
      <c r="C14" s="145" t="s">
        <v>1284</v>
      </c>
      <c r="D14" s="97" t="s">
        <v>1628</v>
      </c>
      <c r="E14" s="97" t="s">
        <v>1629</v>
      </c>
      <c r="F14" s="97" t="s">
        <v>1630</v>
      </c>
      <c r="G14" s="97" t="s">
        <v>1631</v>
      </c>
      <c r="H14" s="97" t="s">
        <v>1632</v>
      </c>
      <c r="I14" s="97" t="s">
        <v>1633</v>
      </c>
      <c r="J14" s="97" t="s">
        <v>1634</v>
      </c>
    </row>
    <row r="15" s="144" customFormat="true" ht="11.25" hidden="false" customHeight="true" outlineLevel="0" collapsed="false">
      <c r="A15" s="102" t="s">
        <v>1635</v>
      </c>
      <c r="B15" s="102" t="s">
        <v>1599</v>
      </c>
      <c r="C15" s="145" t="s">
        <v>168</v>
      </c>
      <c r="D15" s="97" t="s">
        <v>1636</v>
      </c>
      <c r="E15" s="97" t="s">
        <v>143</v>
      </c>
      <c r="F15" s="97" t="s">
        <v>1636</v>
      </c>
      <c r="G15" s="97" t="s">
        <v>1637</v>
      </c>
      <c r="H15" s="97" t="s">
        <v>1638</v>
      </c>
      <c r="I15" s="97" t="s">
        <v>1639</v>
      </c>
      <c r="J15" s="97" t="s">
        <v>1640</v>
      </c>
    </row>
    <row r="16" s="146" customFormat="true" ht="9.95" hidden="false" customHeight="true" outlineLevel="0" collapsed="false">
      <c r="A16" s="102"/>
      <c r="B16" s="102" t="s">
        <v>1606</v>
      </c>
      <c r="C16" s="145" t="s">
        <v>1284</v>
      </c>
      <c r="D16" s="97" t="s">
        <v>1641</v>
      </c>
      <c r="E16" s="97" t="s">
        <v>143</v>
      </c>
      <c r="F16" s="97" t="s">
        <v>1641</v>
      </c>
      <c r="G16" s="97" t="s">
        <v>1642</v>
      </c>
      <c r="H16" s="97" t="s">
        <v>1643</v>
      </c>
      <c r="I16" s="97" t="s">
        <v>1644</v>
      </c>
      <c r="J16" s="97" t="s">
        <v>1645</v>
      </c>
    </row>
    <row r="17" s="146" customFormat="true" ht="9.95" hidden="false" customHeight="true" outlineLevel="0" collapsed="false">
      <c r="A17" s="102"/>
      <c r="B17" s="102" t="s">
        <v>1613</v>
      </c>
      <c r="C17" s="145" t="s">
        <v>168</v>
      </c>
      <c r="D17" s="97" t="s">
        <v>1646</v>
      </c>
      <c r="E17" s="97" t="s">
        <v>832</v>
      </c>
      <c r="F17" s="97" t="s">
        <v>1647</v>
      </c>
      <c r="G17" s="97" t="s">
        <v>1648</v>
      </c>
      <c r="H17" s="97" t="s">
        <v>1649</v>
      </c>
      <c r="I17" s="97" t="s">
        <v>1650</v>
      </c>
      <c r="J17" s="97" t="s">
        <v>1651</v>
      </c>
    </row>
    <row r="18" s="146" customFormat="true" ht="9.95" hidden="false" customHeight="true" outlineLevel="0" collapsed="false">
      <c r="A18" s="102"/>
      <c r="B18" s="102" t="s">
        <v>1619</v>
      </c>
      <c r="C18" s="145" t="s">
        <v>1284</v>
      </c>
      <c r="D18" s="97" t="s">
        <v>1652</v>
      </c>
      <c r="E18" s="97" t="s">
        <v>1653</v>
      </c>
      <c r="F18" s="97" t="s">
        <v>1654</v>
      </c>
      <c r="G18" s="97" t="s">
        <v>1655</v>
      </c>
      <c r="H18" s="97" t="s">
        <v>1656</v>
      </c>
      <c r="I18" s="97" t="s">
        <v>1657</v>
      </c>
      <c r="J18" s="97" t="s">
        <v>1658</v>
      </c>
    </row>
    <row r="19" s="146" customFormat="true" ht="9.95" hidden="false" customHeight="true" outlineLevel="0" collapsed="false">
      <c r="A19" s="102"/>
      <c r="B19" s="102" t="s">
        <v>1627</v>
      </c>
      <c r="C19" s="145" t="s">
        <v>1284</v>
      </c>
      <c r="D19" s="97" t="s">
        <v>1659</v>
      </c>
      <c r="E19" s="97" t="s">
        <v>1660</v>
      </c>
      <c r="F19" s="97" t="s">
        <v>1661</v>
      </c>
      <c r="G19" s="97" t="s">
        <v>1662</v>
      </c>
      <c r="H19" s="97" t="s">
        <v>1663</v>
      </c>
      <c r="I19" s="97" t="s">
        <v>1664</v>
      </c>
      <c r="J19" s="97" t="s">
        <v>1665</v>
      </c>
    </row>
    <row r="20" s="144" customFormat="true" ht="11.25" hidden="false" customHeight="true" outlineLevel="0" collapsed="false">
      <c r="A20" s="102" t="s">
        <v>1666</v>
      </c>
      <c r="B20" s="102" t="s">
        <v>1599</v>
      </c>
      <c r="C20" s="145" t="s">
        <v>168</v>
      </c>
      <c r="D20" s="97" t="s">
        <v>143</v>
      </c>
      <c r="E20" s="97" t="s">
        <v>143</v>
      </c>
      <c r="F20" s="97" t="s">
        <v>143</v>
      </c>
      <c r="G20" s="97" t="s">
        <v>143</v>
      </c>
      <c r="H20" s="97" t="s">
        <v>143</v>
      </c>
      <c r="I20" s="97" t="s">
        <v>143</v>
      </c>
      <c r="J20" s="97" t="s">
        <v>143</v>
      </c>
    </row>
    <row r="21" s="146" customFormat="true" ht="9.95" hidden="false" customHeight="true" outlineLevel="0" collapsed="false">
      <c r="A21" s="102"/>
      <c r="B21" s="102" t="s">
        <v>1606</v>
      </c>
      <c r="C21" s="145" t="s">
        <v>1284</v>
      </c>
      <c r="D21" s="97" t="s">
        <v>143</v>
      </c>
      <c r="E21" s="97" t="s">
        <v>143</v>
      </c>
      <c r="F21" s="97" t="s">
        <v>143</v>
      </c>
      <c r="G21" s="97" t="s">
        <v>143</v>
      </c>
      <c r="H21" s="97" t="s">
        <v>143</v>
      </c>
      <c r="I21" s="97" t="s">
        <v>143</v>
      </c>
      <c r="J21" s="97" t="s">
        <v>143</v>
      </c>
    </row>
    <row r="22" s="146" customFormat="true" ht="9.95" hidden="false" customHeight="true" outlineLevel="0" collapsed="false">
      <c r="A22" s="102"/>
      <c r="B22" s="102" t="s">
        <v>1613</v>
      </c>
      <c r="C22" s="145" t="s">
        <v>168</v>
      </c>
      <c r="D22" s="97" t="s">
        <v>143</v>
      </c>
      <c r="E22" s="97" t="s">
        <v>143</v>
      </c>
      <c r="F22" s="97" t="s">
        <v>143</v>
      </c>
      <c r="G22" s="97" t="s">
        <v>143</v>
      </c>
      <c r="H22" s="97" t="s">
        <v>143</v>
      </c>
      <c r="I22" s="97" t="s">
        <v>143</v>
      </c>
      <c r="J22" s="97" t="s">
        <v>143</v>
      </c>
    </row>
    <row r="23" s="146" customFormat="true" ht="9.95" hidden="false" customHeight="true" outlineLevel="0" collapsed="false">
      <c r="A23" s="102"/>
      <c r="B23" s="102" t="s">
        <v>1619</v>
      </c>
      <c r="C23" s="145" t="s">
        <v>1284</v>
      </c>
      <c r="D23" s="97" t="s">
        <v>143</v>
      </c>
      <c r="E23" s="97" t="s">
        <v>143</v>
      </c>
      <c r="F23" s="97" t="s">
        <v>143</v>
      </c>
      <c r="G23" s="97" t="s">
        <v>143</v>
      </c>
      <c r="H23" s="97" t="s">
        <v>143</v>
      </c>
      <c r="I23" s="97" t="s">
        <v>143</v>
      </c>
      <c r="J23" s="97" t="s">
        <v>143</v>
      </c>
    </row>
    <row r="24" s="146" customFormat="true" ht="9.95" hidden="false" customHeight="true" outlineLevel="0" collapsed="false">
      <c r="A24" s="102"/>
      <c r="B24" s="102" t="s">
        <v>1627</v>
      </c>
      <c r="C24" s="145" t="s">
        <v>1284</v>
      </c>
      <c r="D24" s="97" t="s">
        <v>1667</v>
      </c>
      <c r="E24" s="97" t="s">
        <v>143</v>
      </c>
      <c r="F24" s="97" t="s">
        <v>1667</v>
      </c>
      <c r="G24" s="97" t="s">
        <v>1668</v>
      </c>
      <c r="H24" s="97" t="s">
        <v>1669</v>
      </c>
      <c r="I24" s="97" t="s">
        <v>1670</v>
      </c>
      <c r="J24" s="97" t="s">
        <v>1671</v>
      </c>
    </row>
    <row r="25" s="144" customFormat="true" ht="11.25" hidden="false" customHeight="true" outlineLevel="0" collapsed="false">
      <c r="A25" s="102" t="s">
        <v>1672</v>
      </c>
      <c r="B25" s="102" t="s">
        <v>1599</v>
      </c>
      <c r="C25" s="145" t="s">
        <v>168</v>
      </c>
      <c r="D25" s="97" t="s">
        <v>143</v>
      </c>
      <c r="E25" s="97" t="s">
        <v>143</v>
      </c>
      <c r="F25" s="97" t="s">
        <v>143</v>
      </c>
      <c r="G25" s="97" t="s">
        <v>1673</v>
      </c>
      <c r="H25" s="97" t="s">
        <v>1673</v>
      </c>
      <c r="I25" s="97" t="s">
        <v>1674</v>
      </c>
      <c r="J25" s="97" t="s">
        <v>1675</v>
      </c>
    </row>
    <row r="26" s="146" customFormat="true" ht="9.95" hidden="false" customHeight="true" outlineLevel="0" collapsed="false">
      <c r="A26" s="102"/>
      <c r="B26" s="102" t="s">
        <v>1606</v>
      </c>
      <c r="C26" s="145" t="s">
        <v>1284</v>
      </c>
      <c r="D26" s="97" t="s">
        <v>143</v>
      </c>
      <c r="E26" s="97" t="s">
        <v>143</v>
      </c>
      <c r="F26" s="97" t="s">
        <v>143</v>
      </c>
      <c r="G26" s="97" t="s">
        <v>1676</v>
      </c>
      <c r="H26" s="97" t="s">
        <v>1677</v>
      </c>
      <c r="I26" s="97" t="s">
        <v>1678</v>
      </c>
      <c r="J26" s="97" t="s">
        <v>1679</v>
      </c>
    </row>
    <row r="27" s="146" customFormat="true" ht="9.95" hidden="false" customHeight="true" outlineLevel="0" collapsed="false">
      <c r="A27" s="102"/>
      <c r="B27" s="102" t="s">
        <v>1613</v>
      </c>
      <c r="C27" s="145" t="s">
        <v>168</v>
      </c>
      <c r="D27" s="97" t="s">
        <v>143</v>
      </c>
      <c r="E27" s="97" t="s">
        <v>143</v>
      </c>
      <c r="F27" s="97" t="s">
        <v>143</v>
      </c>
      <c r="G27" s="97" t="s">
        <v>1680</v>
      </c>
      <c r="H27" s="97" t="s">
        <v>1681</v>
      </c>
      <c r="I27" s="97" t="s">
        <v>1682</v>
      </c>
      <c r="J27" s="97" t="s">
        <v>1683</v>
      </c>
    </row>
    <row r="28" s="146" customFormat="true" ht="9.95" hidden="false" customHeight="true" outlineLevel="0" collapsed="false">
      <c r="A28" s="102"/>
      <c r="B28" s="102" t="s">
        <v>1619</v>
      </c>
      <c r="C28" s="145" t="s">
        <v>1284</v>
      </c>
      <c r="D28" s="97" t="s">
        <v>143</v>
      </c>
      <c r="E28" s="97" t="s">
        <v>143</v>
      </c>
      <c r="F28" s="97" t="s">
        <v>143</v>
      </c>
      <c r="G28" s="97" t="s">
        <v>1684</v>
      </c>
      <c r="H28" s="97" t="s">
        <v>1685</v>
      </c>
      <c r="I28" s="97" t="s">
        <v>1686</v>
      </c>
      <c r="J28" s="97" t="s">
        <v>1687</v>
      </c>
    </row>
    <row r="29" s="146" customFormat="true" ht="9.95" hidden="false" customHeight="true" outlineLevel="0" collapsed="false">
      <c r="A29" s="102"/>
      <c r="B29" s="102" t="s">
        <v>1627</v>
      </c>
      <c r="C29" s="145" t="s">
        <v>1284</v>
      </c>
      <c r="D29" s="97" t="s">
        <v>1688</v>
      </c>
      <c r="E29" s="97" t="s">
        <v>1689</v>
      </c>
      <c r="F29" s="97" t="s">
        <v>1690</v>
      </c>
      <c r="G29" s="97" t="s">
        <v>1691</v>
      </c>
      <c r="H29" s="97" t="s">
        <v>1692</v>
      </c>
      <c r="I29" s="97" t="s">
        <v>1693</v>
      </c>
      <c r="J29" s="97" t="s">
        <v>1694</v>
      </c>
    </row>
    <row r="30" s="144" customFormat="true" ht="11.25" hidden="false" customHeight="true" outlineLevel="0" collapsed="false">
      <c r="A30" s="102" t="s">
        <v>1695</v>
      </c>
      <c r="B30" s="102" t="s">
        <v>1599</v>
      </c>
      <c r="C30" s="145" t="s">
        <v>168</v>
      </c>
      <c r="D30" s="97" t="s">
        <v>143</v>
      </c>
      <c r="E30" s="97" t="s">
        <v>143</v>
      </c>
      <c r="F30" s="97" t="s">
        <v>143</v>
      </c>
      <c r="G30" s="97" t="s">
        <v>1696</v>
      </c>
      <c r="H30" s="97" t="s">
        <v>1697</v>
      </c>
      <c r="I30" s="97" t="s">
        <v>143</v>
      </c>
      <c r="J30" s="97" t="s">
        <v>1698</v>
      </c>
    </row>
    <row r="31" s="146" customFormat="true" ht="9.95" hidden="false" customHeight="true" outlineLevel="0" collapsed="false">
      <c r="A31" s="102"/>
      <c r="B31" s="102" t="s">
        <v>1606</v>
      </c>
      <c r="C31" s="145" t="s">
        <v>1284</v>
      </c>
      <c r="D31" s="97" t="s">
        <v>143</v>
      </c>
      <c r="E31" s="97" t="s">
        <v>143</v>
      </c>
      <c r="F31" s="97" t="s">
        <v>143</v>
      </c>
      <c r="G31" s="97" t="s">
        <v>1699</v>
      </c>
      <c r="H31" s="97" t="s">
        <v>1700</v>
      </c>
      <c r="I31" s="97" t="s">
        <v>143</v>
      </c>
      <c r="J31" s="97" t="s">
        <v>1701</v>
      </c>
    </row>
    <row r="32" s="146" customFormat="true" ht="9.95" hidden="false" customHeight="true" outlineLevel="0" collapsed="false">
      <c r="A32" s="102"/>
      <c r="B32" s="102" t="s">
        <v>1613</v>
      </c>
      <c r="C32" s="145" t="s">
        <v>168</v>
      </c>
      <c r="D32" s="97" t="s">
        <v>143</v>
      </c>
      <c r="E32" s="97" t="s">
        <v>143</v>
      </c>
      <c r="F32" s="97" t="s">
        <v>143</v>
      </c>
      <c r="G32" s="97" t="s">
        <v>1067</v>
      </c>
      <c r="H32" s="97" t="s">
        <v>99</v>
      </c>
      <c r="I32" s="97" t="s">
        <v>143</v>
      </c>
      <c r="J32" s="97" t="s">
        <v>1702</v>
      </c>
    </row>
    <row r="33" s="146" customFormat="true" ht="9.95" hidden="false" customHeight="true" outlineLevel="0" collapsed="false">
      <c r="A33" s="102"/>
      <c r="B33" s="102" t="s">
        <v>1619</v>
      </c>
      <c r="C33" s="145" t="s">
        <v>1284</v>
      </c>
      <c r="D33" s="97" t="s">
        <v>143</v>
      </c>
      <c r="E33" s="97" t="s">
        <v>143</v>
      </c>
      <c r="F33" s="97" t="s">
        <v>143</v>
      </c>
      <c r="G33" s="97" t="s">
        <v>1703</v>
      </c>
      <c r="H33" s="97" t="s">
        <v>1704</v>
      </c>
      <c r="I33" s="97" t="s">
        <v>143</v>
      </c>
      <c r="J33" s="97" t="s">
        <v>1705</v>
      </c>
    </row>
    <row r="34" s="146" customFormat="true" ht="9.95" hidden="false" customHeight="true" outlineLevel="0" collapsed="false">
      <c r="A34" s="102"/>
      <c r="B34" s="102" t="s">
        <v>1627</v>
      </c>
      <c r="C34" s="145" t="s">
        <v>1284</v>
      </c>
      <c r="D34" s="97" t="s">
        <v>1706</v>
      </c>
      <c r="E34" s="97" t="s">
        <v>1707</v>
      </c>
      <c r="F34" s="97" t="s">
        <v>1708</v>
      </c>
      <c r="G34" s="97" t="s">
        <v>1709</v>
      </c>
      <c r="H34" s="97" t="s">
        <v>1710</v>
      </c>
      <c r="I34" s="97" t="s">
        <v>1711</v>
      </c>
      <c r="J34" s="97" t="s">
        <v>1712</v>
      </c>
    </row>
    <row r="35" s="144" customFormat="true" ht="11.25" hidden="false" customHeight="true" outlineLevel="0" collapsed="false">
      <c r="A35" s="102" t="s">
        <v>1713</v>
      </c>
      <c r="B35" s="102" t="s">
        <v>1599</v>
      </c>
      <c r="C35" s="145" t="s">
        <v>168</v>
      </c>
      <c r="D35" s="97" t="s">
        <v>1714</v>
      </c>
      <c r="E35" s="97" t="s">
        <v>28</v>
      </c>
      <c r="F35" s="97" t="s">
        <v>1715</v>
      </c>
      <c r="G35" s="97" t="s">
        <v>1716</v>
      </c>
      <c r="H35" s="97" t="s">
        <v>1717</v>
      </c>
      <c r="I35" s="97" t="s">
        <v>1718</v>
      </c>
      <c r="J35" s="97" t="s">
        <v>1719</v>
      </c>
    </row>
    <row r="36" s="146" customFormat="true" ht="9.95" hidden="false" customHeight="true" outlineLevel="0" collapsed="false">
      <c r="A36" s="102"/>
      <c r="B36" s="102" t="s">
        <v>1606</v>
      </c>
      <c r="C36" s="145" t="s">
        <v>1284</v>
      </c>
      <c r="D36" s="97" t="s">
        <v>1720</v>
      </c>
      <c r="E36" s="97" t="s">
        <v>1175</v>
      </c>
      <c r="F36" s="97" t="s">
        <v>1721</v>
      </c>
      <c r="G36" s="97" t="s">
        <v>1722</v>
      </c>
      <c r="H36" s="97" t="s">
        <v>1723</v>
      </c>
      <c r="I36" s="97" t="s">
        <v>1724</v>
      </c>
      <c r="J36" s="97" t="s">
        <v>1725</v>
      </c>
    </row>
    <row r="37" s="146" customFormat="true" ht="9.95" hidden="false" customHeight="true" outlineLevel="0" collapsed="false">
      <c r="A37" s="102"/>
      <c r="B37" s="102" t="s">
        <v>1613</v>
      </c>
      <c r="C37" s="145" t="s">
        <v>168</v>
      </c>
      <c r="D37" s="97" t="s">
        <v>1726</v>
      </c>
      <c r="E37" s="97" t="s">
        <v>1727</v>
      </c>
      <c r="F37" s="97" t="s">
        <v>1728</v>
      </c>
      <c r="G37" s="97" t="s">
        <v>1729</v>
      </c>
      <c r="H37" s="97" t="s">
        <v>1730</v>
      </c>
      <c r="I37" s="97" t="s">
        <v>1731</v>
      </c>
      <c r="J37" s="97" t="s">
        <v>1732</v>
      </c>
    </row>
    <row r="38" s="146" customFormat="true" ht="9.95" hidden="false" customHeight="true" outlineLevel="0" collapsed="false">
      <c r="A38" s="102"/>
      <c r="B38" s="102" t="s">
        <v>1619</v>
      </c>
      <c r="C38" s="145" t="s">
        <v>1284</v>
      </c>
      <c r="D38" s="97" t="s">
        <v>1733</v>
      </c>
      <c r="E38" s="97" t="s">
        <v>1734</v>
      </c>
      <c r="F38" s="97" t="s">
        <v>1735</v>
      </c>
      <c r="G38" s="97" t="s">
        <v>1736</v>
      </c>
      <c r="H38" s="97" t="s">
        <v>1737</v>
      </c>
      <c r="I38" s="97" t="s">
        <v>1738</v>
      </c>
      <c r="J38" s="97" t="s">
        <v>1739</v>
      </c>
    </row>
    <row r="39" s="146" customFormat="true" ht="9.95" hidden="false" customHeight="true" outlineLevel="0" collapsed="false">
      <c r="A39" s="102"/>
      <c r="B39" s="102" t="s">
        <v>1627</v>
      </c>
      <c r="C39" s="145" t="s">
        <v>1284</v>
      </c>
      <c r="D39" s="97" t="s">
        <v>1740</v>
      </c>
      <c r="E39" s="97" t="s">
        <v>1741</v>
      </c>
      <c r="F39" s="97" t="s">
        <v>1742</v>
      </c>
      <c r="G39" s="97" t="s">
        <v>1743</v>
      </c>
      <c r="H39" s="97" t="s">
        <v>1744</v>
      </c>
      <c r="I39" s="97" t="s">
        <v>1745</v>
      </c>
      <c r="J39" s="97" t="s">
        <v>1746</v>
      </c>
    </row>
    <row r="40" s="144" customFormat="true" ht="11.25" hidden="false" customHeight="true" outlineLevel="0" collapsed="false">
      <c r="A40" s="102" t="s">
        <v>1747</v>
      </c>
      <c r="B40" s="102" t="s">
        <v>1599</v>
      </c>
      <c r="C40" s="145" t="s">
        <v>168</v>
      </c>
      <c r="D40" s="97" t="s">
        <v>143</v>
      </c>
      <c r="E40" s="97" t="s">
        <v>143</v>
      </c>
      <c r="F40" s="97" t="s">
        <v>143</v>
      </c>
      <c r="G40" s="97" t="s">
        <v>1748</v>
      </c>
      <c r="H40" s="97" t="s">
        <v>1749</v>
      </c>
      <c r="I40" s="97" t="s">
        <v>143</v>
      </c>
      <c r="J40" s="97" t="s">
        <v>1750</v>
      </c>
    </row>
    <row r="41" s="146" customFormat="true" ht="9.95" hidden="false" customHeight="true" outlineLevel="0" collapsed="false">
      <c r="A41" s="102"/>
      <c r="B41" s="102" t="s">
        <v>1606</v>
      </c>
      <c r="C41" s="145" t="s">
        <v>1284</v>
      </c>
      <c r="D41" s="97" t="s">
        <v>143</v>
      </c>
      <c r="E41" s="97" t="s">
        <v>143</v>
      </c>
      <c r="F41" s="97" t="s">
        <v>143</v>
      </c>
      <c r="G41" s="97" t="s">
        <v>1751</v>
      </c>
      <c r="H41" s="97" t="s">
        <v>1752</v>
      </c>
      <c r="I41" s="97" t="s">
        <v>143</v>
      </c>
      <c r="J41" s="97" t="s">
        <v>1753</v>
      </c>
    </row>
    <row r="42" s="146" customFormat="true" ht="9.95" hidden="false" customHeight="true" outlineLevel="0" collapsed="false">
      <c r="A42" s="102"/>
      <c r="B42" s="102" t="s">
        <v>1613</v>
      </c>
      <c r="C42" s="145" t="s">
        <v>168</v>
      </c>
      <c r="D42" s="97" t="s">
        <v>143</v>
      </c>
      <c r="E42" s="97" t="s">
        <v>143</v>
      </c>
      <c r="F42" s="97" t="s">
        <v>143</v>
      </c>
      <c r="G42" s="97" t="s">
        <v>1754</v>
      </c>
      <c r="H42" s="97" t="s">
        <v>16</v>
      </c>
      <c r="I42" s="97" t="s">
        <v>143</v>
      </c>
      <c r="J42" s="97" t="s">
        <v>1755</v>
      </c>
    </row>
    <row r="43" s="146" customFormat="true" ht="9.95" hidden="false" customHeight="true" outlineLevel="0" collapsed="false">
      <c r="A43" s="102"/>
      <c r="B43" s="102" t="s">
        <v>1619</v>
      </c>
      <c r="C43" s="145" t="s">
        <v>1284</v>
      </c>
      <c r="D43" s="97" t="s">
        <v>143</v>
      </c>
      <c r="E43" s="97" t="s">
        <v>143</v>
      </c>
      <c r="F43" s="97" t="s">
        <v>143</v>
      </c>
      <c r="G43" s="97" t="s">
        <v>1756</v>
      </c>
      <c r="H43" s="97" t="s">
        <v>1757</v>
      </c>
      <c r="I43" s="97" t="s">
        <v>143</v>
      </c>
      <c r="J43" s="97" t="s">
        <v>1758</v>
      </c>
    </row>
    <row r="44" s="146" customFormat="true" ht="9.95" hidden="false" customHeight="true" outlineLevel="0" collapsed="false">
      <c r="A44" s="102"/>
      <c r="B44" s="102" t="s">
        <v>1627</v>
      </c>
      <c r="C44" s="145" t="s">
        <v>1284</v>
      </c>
      <c r="D44" s="97" t="s">
        <v>1759</v>
      </c>
      <c r="E44" s="97" t="s">
        <v>143</v>
      </c>
      <c r="F44" s="97" t="s">
        <v>1759</v>
      </c>
      <c r="G44" s="97" t="s">
        <v>1760</v>
      </c>
      <c r="H44" s="97" t="s">
        <v>1761</v>
      </c>
      <c r="I44" s="97" t="s">
        <v>1762</v>
      </c>
      <c r="J44" s="97" t="s">
        <v>1763</v>
      </c>
    </row>
    <row r="45" s="144" customFormat="true" ht="11.25" hidden="false" customHeight="true" outlineLevel="0" collapsed="false">
      <c r="A45" s="102" t="s">
        <v>1764</v>
      </c>
      <c r="B45" s="102" t="s">
        <v>1599</v>
      </c>
      <c r="C45" s="145" t="s">
        <v>168</v>
      </c>
      <c r="D45" s="101" t="s">
        <v>143</v>
      </c>
      <c r="E45" s="101" t="s">
        <v>143</v>
      </c>
      <c r="F45" s="101" t="s">
        <v>143</v>
      </c>
      <c r="G45" s="101" t="s">
        <v>143</v>
      </c>
      <c r="H45" s="101" t="s">
        <v>143</v>
      </c>
      <c r="I45" s="101" t="s">
        <v>143</v>
      </c>
      <c r="J45" s="101" t="s">
        <v>143</v>
      </c>
    </row>
    <row r="46" s="146" customFormat="true" ht="9.95" hidden="false" customHeight="true" outlineLevel="0" collapsed="false">
      <c r="A46" s="102"/>
      <c r="B46" s="102" t="s">
        <v>1606</v>
      </c>
      <c r="C46" s="145" t="s">
        <v>1284</v>
      </c>
      <c r="D46" s="101" t="s">
        <v>143</v>
      </c>
      <c r="E46" s="101" t="s">
        <v>143</v>
      </c>
      <c r="F46" s="101" t="s">
        <v>143</v>
      </c>
      <c r="G46" s="101" t="s">
        <v>143</v>
      </c>
      <c r="H46" s="101" t="s">
        <v>143</v>
      </c>
      <c r="I46" s="101" t="s">
        <v>143</v>
      </c>
      <c r="J46" s="101" t="s">
        <v>143</v>
      </c>
    </row>
    <row r="47" s="146" customFormat="true" ht="9.95" hidden="false" customHeight="true" outlineLevel="0" collapsed="false">
      <c r="A47" s="102"/>
      <c r="B47" s="102" t="s">
        <v>1613</v>
      </c>
      <c r="C47" s="145" t="s">
        <v>168</v>
      </c>
      <c r="D47" s="101" t="s">
        <v>143</v>
      </c>
      <c r="E47" s="101" t="s">
        <v>143</v>
      </c>
      <c r="F47" s="101" t="s">
        <v>143</v>
      </c>
      <c r="G47" s="101" t="s">
        <v>143</v>
      </c>
      <c r="H47" s="101" t="s">
        <v>143</v>
      </c>
      <c r="I47" s="101" t="s">
        <v>143</v>
      </c>
      <c r="J47" s="101" t="s">
        <v>143</v>
      </c>
    </row>
    <row r="48" s="146" customFormat="true" ht="9.95" hidden="false" customHeight="true" outlineLevel="0" collapsed="false">
      <c r="A48" s="102"/>
      <c r="B48" s="102" t="s">
        <v>1619</v>
      </c>
      <c r="C48" s="145" t="s">
        <v>1284</v>
      </c>
      <c r="D48" s="101" t="s">
        <v>143</v>
      </c>
      <c r="E48" s="101" t="s">
        <v>143</v>
      </c>
      <c r="F48" s="101" t="s">
        <v>143</v>
      </c>
      <c r="G48" s="101" t="s">
        <v>143</v>
      </c>
      <c r="H48" s="101" t="s">
        <v>143</v>
      </c>
      <c r="I48" s="101" t="s">
        <v>143</v>
      </c>
      <c r="J48" s="101" t="s">
        <v>143</v>
      </c>
    </row>
    <row r="49" s="146" customFormat="true" ht="9.95" hidden="false" customHeight="true" outlineLevel="0" collapsed="false">
      <c r="A49" s="102"/>
      <c r="B49" s="102" t="s">
        <v>1627</v>
      </c>
      <c r="C49" s="145" t="s">
        <v>1284</v>
      </c>
      <c r="D49" s="101" t="s">
        <v>1765</v>
      </c>
      <c r="E49" s="101" t="s">
        <v>1766</v>
      </c>
      <c r="F49" s="101" t="s">
        <v>1767</v>
      </c>
      <c r="G49" s="101" t="s">
        <v>1768</v>
      </c>
      <c r="H49" s="101" t="s">
        <v>1769</v>
      </c>
      <c r="I49" s="101" t="s">
        <v>1770</v>
      </c>
      <c r="J49" s="101" t="s">
        <v>1771</v>
      </c>
    </row>
    <row r="50" s="144" customFormat="true" ht="11.25" hidden="false" customHeight="true" outlineLevel="0" collapsed="false">
      <c r="A50" s="102" t="s">
        <v>1772</v>
      </c>
      <c r="B50" s="102" t="s">
        <v>1599</v>
      </c>
      <c r="C50" s="145" t="s">
        <v>168</v>
      </c>
      <c r="D50" s="101" t="s">
        <v>143</v>
      </c>
      <c r="E50" s="101" t="s">
        <v>143</v>
      </c>
      <c r="F50" s="101" t="s">
        <v>143</v>
      </c>
      <c r="G50" s="101" t="s">
        <v>143</v>
      </c>
      <c r="H50" s="101" t="s">
        <v>143</v>
      </c>
      <c r="I50" s="101" t="s">
        <v>143</v>
      </c>
      <c r="J50" s="101" t="s">
        <v>143</v>
      </c>
    </row>
    <row r="51" s="146" customFormat="true" ht="9.95" hidden="false" customHeight="true" outlineLevel="0" collapsed="false">
      <c r="A51" s="102"/>
      <c r="B51" s="102" t="s">
        <v>1606</v>
      </c>
      <c r="C51" s="145" t="s">
        <v>1284</v>
      </c>
      <c r="D51" s="101" t="s">
        <v>143</v>
      </c>
      <c r="E51" s="101" t="s">
        <v>143</v>
      </c>
      <c r="F51" s="101" t="s">
        <v>143</v>
      </c>
      <c r="G51" s="101" t="s">
        <v>143</v>
      </c>
      <c r="H51" s="101" t="s">
        <v>143</v>
      </c>
      <c r="I51" s="101" t="s">
        <v>143</v>
      </c>
      <c r="J51" s="101" t="s">
        <v>143</v>
      </c>
    </row>
    <row r="52" s="146" customFormat="true" ht="9.95" hidden="false" customHeight="true" outlineLevel="0" collapsed="false">
      <c r="A52" s="102"/>
      <c r="B52" s="102" t="s">
        <v>1613</v>
      </c>
      <c r="C52" s="145" t="s">
        <v>168</v>
      </c>
      <c r="D52" s="101" t="s">
        <v>143</v>
      </c>
      <c r="E52" s="101" t="s">
        <v>143</v>
      </c>
      <c r="F52" s="101" t="s">
        <v>143</v>
      </c>
      <c r="G52" s="101" t="s">
        <v>143</v>
      </c>
      <c r="H52" s="101" t="s">
        <v>143</v>
      </c>
      <c r="I52" s="101" t="s">
        <v>143</v>
      </c>
      <c r="J52" s="101" t="s">
        <v>143</v>
      </c>
    </row>
    <row r="53" s="146" customFormat="true" ht="9.95" hidden="false" customHeight="true" outlineLevel="0" collapsed="false">
      <c r="A53" s="102"/>
      <c r="B53" s="102" t="s">
        <v>1619</v>
      </c>
      <c r="C53" s="145" t="s">
        <v>1284</v>
      </c>
      <c r="D53" s="101" t="s">
        <v>143</v>
      </c>
      <c r="E53" s="101" t="s">
        <v>143</v>
      </c>
      <c r="F53" s="101" t="s">
        <v>143</v>
      </c>
      <c r="G53" s="101" t="s">
        <v>143</v>
      </c>
      <c r="H53" s="101" t="s">
        <v>143</v>
      </c>
      <c r="I53" s="101" t="s">
        <v>143</v>
      </c>
      <c r="J53" s="101" t="s">
        <v>143</v>
      </c>
    </row>
    <row r="54" s="146" customFormat="true" ht="9.95" hidden="false" customHeight="true" outlineLevel="0" collapsed="false">
      <c r="A54" s="102"/>
      <c r="B54" s="102" t="s">
        <v>1627</v>
      </c>
      <c r="C54" s="145" t="s">
        <v>1284</v>
      </c>
      <c r="D54" s="101" t="s">
        <v>1773</v>
      </c>
      <c r="E54" s="101" t="s">
        <v>143</v>
      </c>
      <c r="F54" s="101" t="s">
        <v>1773</v>
      </c>
      <c r="G54" s="101" t="s">
        <v>1774</v>
      </c>
      <c r="H54" s="101" t="s">
        <v>1775</v>
      </c>
      <c r="I54" s="101" t="s">
        <v>1776</v>
      </c>
      <c r="J54" s="101" t="s">
        <v>1777</v>
      </c>
    </row>
    <row r="55" s="144" customFormat="true" ht="11.25" hidden="false" customHeight="true" outlineLevel="0" collapsed="false">
      <c r="A55" s="102" t="s">
        <v>1778</v>
      </c>
      <c r="B55" s="102" t="s">
        <v>1599</v>
      </c>
      <c r="C55" s="145" t="s">
        <v>168</v>
      </c>
      <c r="D55" s="101" t="s">
        <v>24</v>
      </c>
      <c r="E55" s="101" t="s">
        <v>143</v>
      </c>
      <c r="F55" s="101" t="s">
        <v>24</v>
      </c>
      <c r="G55" s="101" t="s">
        <v>1779</v>
      </c>
      <c r="H55" s="101" t="s">
        <v>1780</v>
      </c>
      <c r="I55" s="101" t="s">
        <v>1781</v>
      </c>
      <c r="J55" s="101" t="s">
        <v>1782</v>
      </c>
    </row>
    <row r="56" s="146" customFormat="true" ht="9.95" hidden="false" customHeight="true" outlineLevel="0" collapsed="false">
      <c r="A56" s="102"/>
      <c r="B56" s="102" t="s">
        <v>1606</v>
      </c>
      <c r="C56" s="145" t="s">
        <v>1284</v>
      </c>
      <c r="D56" s="101" t="s">
        <v>1783</v>
      </c>
      <c r="E56" s="101" t="s">
        <v>143</v>
      </c>
      <c r="F56" s="101" t="s">
        <v>1783</v>
      </c>
      <c r="G56" s="101" t="s">
        <v>1784</v>
      </c>
      <c r="H56" s="101" t="s">
        <v>1785</v>
      </c>
      <c r="I56" s="101" t="s">
        <v>1786</v>
      </c>
      <c r="J56" s="101" t="s">
        <v>1787</v>
      </c>
    </row>
    <row r="57" s="146" customFormat="true" ht="9.95" hidden="false" customHeight="true" outlineLevel="0" collapsed="false">
      <c r="A57" s="102"/>
      <c r="B57" s="102" t="s">
        <v>1613</v>
      </c>
      <c r="C57" s="145" t="s">
        <v>168</v>
      </c>
      <c r="D57" s="101" t="s">
        <v>1788</v>
      </c>
      <c r="E57" s="101" t="s">
        <v>143</v>
      </c>
      <c r="F57" s="101" t="s">
        <v>1788</v>
      </c>
      <c r="G57" s="101" t="s">
        <v>1789</v>
      </c>
      <c r="H57" s="101" t="s">
        <v>1790</v>
      </c>
      <c r="I57" s="101" t="s">
        <v>1791</v>
      </c>
      <c r="J57" s="101" t="s">
        <v>1792</v>
      </c>
    </row>
    <row r="58" s="146" customFormat="true" ht="9.95" hidden="false" customHeight="true" outlineLevel="0" collapsed="false">
      <c r="A58" s="102"/>
      <c r="B58" s="102" t="s">
        <v>1619</v>
      </c>
      <c r="C58" s="145" t="s">
        <v>1284</v>
      </c>
      <c r="D58" s="101" t="s">
        <v>1793</v>
      </c>
      <c r="E58" s="101" t="s">
        <v>143</v>
      </c>
      <c r="F58" s="101" t="s">
        <v>1793</v>
      </c>
      <c r="G58" s="101" t="s">
        <v>1794</v>
      </c>
      <c r="H58" s="101" t="s">
        <v>1795</v>
      </c>
      <c r="I58" s="101" t="s">
        <v>1796</v>
      </c>
      <c r="J58" s="101" t="s">
        <v>1797</v>
      </c>
    </row>
    <row r="59" s="146" customFormat="true" ht="9.95" hidden="false" customHeight="true" outlineLevel="0" collapsed="false">
      <c r="A59" s="102"/>
      <c r="B59" s="102" t="s">
        <v>1627</v>
      </c>
      <c r="C59" s="145" t="s">
        <v>1284</v>
      </c>
      <c r="D59" s="101" t="s">
        <v>1798</v>
      </c>
      <c r="E59" s="101" t="s">
        <v>1799</v>
      </c>
      <c r="F59" s="101" t="s">
        <v>1800</v>
      </c>
      <c r="G59" s="101" t="s">
        <v>1801</v>
      </c>
      <c r="H59" s="101" t="s">
        <v>1802</v>
      </c>
      <c r="I59" s="101" t="s">
        <v>1803</v>
      </c>
      <c r="J59" s="101" t="s">
        <v>1804</v>
      </c>
    </row>
    <row r="60" s="144" customFormat="true" ht="11.25" hidden="false" customHeight="true" outlineLevel="0" collapsed="false">
      <c r="A60" s="102" t="s">
        <v>1805</v>
      </c>
      <c r="B60" s="102" t="s">
        <v>1599</v>
      </c>
      <c r="C60" s="145" t="s">
        <v>168</v>
      </c>
      <c r="D60" s="101" t="s">
        <v>143</v>
      </c>
      <c r="E60" s="101" t="s">
        <v>143</v>
      </c>
      <c r="F60" s="101" t="s">
        <v>143</v>
      </c>
      <c r="G60" s="101" t="s">
        <v>143</v>
      </c>
      <c r="H60" s="101" t="s">
        <v>143</v>
      </c>
      <c r="I60" s="101" t="s">
        <v>143</v>
      </c>
      <c r="J60" s="101" t="s">
        <v>143</v>
      </c>
    </row>
    <row r="61" s="146" customFormat="true" ht="9.95" hidden="false" customHeight="true" outlineLevel="0" collapsed="false">
      <c r="A61" s="102"/>
      <c r="B61" s="102" t="s">
        <v>1606</v>
      </c>
      <c r="C61" s="145" t="s">
        <v>1284</v>
      </c>
      <c r="D61" s="101" t="s">
        <v>143</v>
      </c>
      <c r="E61" s="101" t="s">
        <v>143</v>
      </c>
      <c r="F61" s="101" t="s">
        <v>143</v>
      </c>
      <c r="G61" s="101" t="s">
        <v>143</v>
      </c>
      <c r="H61" s="101" t="s">
        <v>143</v>
      </c>
      <c r="I61" s="101" t="s">
        <v>143</v>
      </c>
      <c r="J61" s="101" t="s">
        <v>143</v>
      </c>
    </row>
    <row r="62" s="146" customFormat="true" ht="9.95" hidden="false" customHeight="true" outlineLevel="0" collapsed="false">
      <c r="A62" s="102"/>
      <c r="B62" s="102" t="s">
        <v>1613</v>
      </c>
      <c r="C62" s="145" t="s">
        <v>168</v>
      </c>
      <c r="D62" s="101" t="s">
        <v>143</v>
      </c>
      <c r="E62" s="101" t="s">
        <v>143</v>
      </c>
      <c r="F62" s="101" t="s">
        <v>143</v>
      </c>
      <c r="G62" s="101" t="s">
        <v>143</v>
      </c>
      <c r="H62" s="101" t="s">
        <v>143</v>
      </c>
      <c r="I62" s="101" t="s">
        <v>143</v>
      </c>
      <c r="J62" s="101" t="s">
        <v>143</v>
      </c>
    </row>
    <row r="63" s="146" customFormat="true" ht="9.95" hidden="false" customHeight="true" outlineLevel="0" collapsed="false">
      <c r="A63" s="102"/>
      <c r="B63" s="102" t="s">
        <v>1619</v>
      </c>
      <c r="C63" s="145" t="s">
        <v>1284</v>
      </c>
      <c r="D63" s="101" t="s">
        <v>143</v>
      </c>
      <c r="E63" s="101" t="s">
        <v>143</v>
      </c>
      <c r="F63" s="101" t="s">
        <v>143</v>
      </c>
      <c r="G63" s="101" t="s">
        <v>143</v>
      </c>
      <c r="H63" s="101" t="s">
        <v>143</v>
      </c>
      <c r="I63" s="101" t="s">
        <v>143</v>
      </c>
      <c r="J63" s="101" t="s">
        <v>143</v>
      </c>
    </row>
    <row r="64" s="146" customFormat="true" ht="9.95" hidden="false" customHeight="true" outlineLevel="0" collapsed="false">
      <c r="A64" s="102"/>
      <c r="B64" s="102" t="s">
        <v>1627</v>
      </c>
      <c r="C64" s="145" t="s">
        <v>1284</v>
      </c>
      <c r="D64" s="101" t="s">
        <v>1806</v>
      </c>
      <c r="E64" s="101" t="s">
        <v>1807</v>
      </c>
      <c r="F64" s="101" t="s">
        <v>1808</v>
      </c>
      <c r="G64" s="101" t="s">
        <v>1809</v>
      </c>
      <c r="H64" s="101" t="s">
        <v>1810</v>
      </c>
      <c r="I64" s="101" t="s">
        <v>1811</v>
      </c>
      <c r="J64" s="101" t="s">
        <v>1812</v>
      </c>
    </row>
    <row r="65" s="144" customFormat="true" ht="11.25" hidden="false" customHeight="true" outlineLevel="0" collapsed="false">
      <c r="A65" s="102" t="s">
        <v>1813</v>
      </c>
      <c r="B65" s="102" t="s">
        <v>1599</v>
      </c>
      <c r="C65" s="145" t="s">
        <v>168</v>
      </c>
      <c r="D65" s="101" t="s">
        <v>143</v>
      </c>
      <c r="E65" s="101" t="s">
        <v>143</v>
      </c>
      <c r="F65" s="101" t="s">
        <v>143</v>
      </c>
      <c r="G65" s="101" t="s">
        <v>143</v>
      </c>
      <c r="H65" s="101" t="s">
        <v>143</v>
      </c>
      <c r="I65" s="101" t="s">
        <v>143</v>
      </c>
      <c r="J65" s="101" t="s">
        <v>143</v>
      </c>
    </row>
    <row r="66" s="146" customFormat="true" ht="9.95" hidden="false" customHeight="true" outlineLevel="0" collapsed="false">
      <c r="A66" s="102"/>
      <c r="B66" s="102" t="s">
        <v>1606</v>
      </c>
      <c r="C66" s="145" t="s">
        <v>1284</v>
      </c>
      <c r="D66" s="101" t="s">
        <v>143</v>
      </c>
      <c r="E66" s="101" t="s">
        <v>143</v>
      </c>
      <c r="F66" s="101" t="s">
        <v>143</v>
      </c>
      <c r="G66" s="101" t="s">
        <v>143</v>
      </c>
      <c r="H66" s="101" t="s">
        <v>143</v>
      </c>
      <c r="I66" s="101" t="s">
        <v>143</v>
      </c>
      <c r="J66" s="101" t="s">
        <v>143</v>
      </c>
    </row>
    <row r="67" s="146" customFormat="true" ht="9.95" hidden="false" customHeight="true" outlineLevel="0" collapsed="false">
      <c r="A67" s="102"/>
      <c r="B67" s="102" t="s">
        <v>1613</v>
      </c>
      <c r="C67" s="145" t="s">
        <v>168</v>
      </c>
      <c r="D67" s="101" t="s">
        <v>143</v>
      </c>
      <c r="E67" s="101" t="s">
        <v>143</v>
      </c>
      <c r="F67" s="101" t="s">
        <v>143</v>
      </c>
      <c r="G67" s="101" t="s">
        <v>143</v>
      </c>
      <c r="H67" s="101" t="s">
        <v>143</v>
      </c>
      <c r="I67" s="101" t="s">
        <v>143</v>
      </c>
      <c r="J67" s="101" t="s">
        <v>143</v>
      </c>
    </row>
    <row r="68" s="146" customFormat="true" ht="9.95" hidden="false" customHeight="true" outlineLevel="0" collapsed="false">
      <c r="A68" s="102"/>
      <c r="B68" s="102" t="s">
        <v>1619</v>
      </c>
      <c r="C68" s="145" t="s">
        <v>1284</v>
      </c>
      <c r="D68" s="101" t="s">
        <v>143</v>
      </c>
      <c r="E68" s="101" t="s">
        <v>143</v>
      </c>
      <c r="F68" s="101" t="s">
        <v>143</v>
      </c>
      <c r="G68" s="101" t="s">
        <v>143</v>
      </c>
      <c r="H68" s="101" t="s">
        <v>143</v>
      </c>
      <c r="I68" s="101" t="s">
        <v>143</v>
      </c>
      <c r="J68" s="101" t="s">
        <v>143</v>
      </c>
    </row>
    <row r="69" s="146" customFormat="true" ht="9.95" hidden="false" customHeight="true" outlineLevel="0" collapsed="false">
      <c r="A69" s="102"/>
      <c r="B69" s="102" t="s">
        <v>1627</v>
      </c>
      <c r="C69" s="145" t="s">
        <v>1284</v>
      </c>
      <c r="D69" s="101" t="s">
        <v>1814</v>
      </c>
      <c r="E69" s="101" t="s">
        <v>1815</v>
      </c>
      <c r="F69" s="101" t="s">
        <v>1816</v>
      </c>
      <c r="G69" s="101" t="s">
        <v>1817</v>
      </c>
      <c r="H69" s="101" t="s">
        <v>1818</v>
      </c>
      <c r="I69" s="101" t="s">
        <v>1819</v>
      </c>
      <c r="J69" s="101" t="s">
        <v>1820</v>
      </c>
    </row>
    <row r="70" s="144" customFormat="true" ht="11.25" hidden="false" customHeight="true" outlineLevel="0" collapsed="false">
      <c r="A70" s="147" t="s">
        <v>1821</v>
      </c>
      <c r="B70" s="102" t="s">
        <v>1599</v>
      </c>
      <c r="C70" s="145" t="s">
        <v>168</v>
      </c>
      <c r="D70" s="101" t="s">
        <v>1280</v>
      </c>
      <c r="E70" s="101" t="s">
        <v>1822</v>
      </c>
      <c r="F70" s="101" t="s">
        <v>1823</v>
      </c>
      <c r="G70" s="101" t="s">
        <v>1335</v>
      </c>
      <c r="H70" s="101" t="s">
        <v>1386</v>
      </c>
      <c r="I70" s="101" t="s">
        <v>1476</v>
      </c>
      <c r="J70" s="101" t="s">
        <v>1514</v>
      </c>
    </row>
    <row r="71" s="146" customFormat="true" ht="9.95" hidden="false" customHeight="true" outlineLevel="0" collapsed="false">
      <c r="A71" s="102"/>
      <c r="B71" s="102" t="s">
        <v>1606</v>
      </c>
      <c r="C71" s="145" t="s">
        <v>1284</v>
      </c>
      <c r="D71" s="101" t="s">
        <v>1287</v>
      </c>
      <c r="E71" s="101" t="s">
        <v>1824</v>
      </c>
      <c r="F71" s="101" t="s">
        <v>1825</v>
      </c>
      <c r="G71" s="101" t="s">
        <v>1340</v>
      </c>
      <c r="H71" s="101" t="s">
        <v>1391</v>
      </c>
      <c r="I71" s="101" t="s">
        <v>1480</v>
      </c>
      <c r="J71" s="101" t="s">
        <v>1518</v>
      </c>
    </row>
    <row r="72" s="146" customFormat="true" ht="9.95" hidden="false" customHeight="true" outlineLevel="0" collapsed="false">
      <c r="A72" s="102"/>
      <c r="B72" s="102" t="s">
        <v>1613</v>
      </c>
      <c r="C72" s="145" t="s">
        <v>168</v>
      </c>
      <c r="D72" s="101" t="s">
        <v>1310</v>
      </c>
      <c r="E72" s="101" t="s">
        <v>1826</v>
      </c>
      <c r="F72" s="101" t="s">
        <v>1827</v>
      </c>
      <c r="G72" s="101" t="s">
        <v>1360</v>
      </c>
      <c r="H72" s="101" t="s">
        <v>1408</v>
      </c>
      <c r="I72" s="101" t="s">
        <v>1494</v>
      </c>
      <c r="J72" s="101" t="s">
        <v>1533</v>
      </c>
    </row>
    <row r="73" s="146" customFormat="true" ht="9.95" hidden="false" customHeight="true" outlineLevel="0" collapsed="false">
      <c r="A73" s="102"/>
      <c r="B73" s="102" t="s">
        <v>1619</v>
      </c>
      <c r="C73" s="145" t="s">
        <v>1284</v>
      </c>
      <c r="D73" s="101" t="s">
        <v>1828</v>
      </c>
      <c r="E73" s="101" t="s">
        <v>1829</v>
      </c>
      <c r="F73" s="101" t="s">
        <v>1830</v>
      </c>
      <c r="G73" s="101" t="s">
        <v>1831</v>
      </c>
      <c r="H73" s="101" t="s">
        <v>1832</v>
      </c>
      <c r="I73" s="101" t="s">
        <v>1833</v>
      </c>
      <c r="J73" s="101" t="s">
        <v>1834</v>
      </c>
    </row>
    <row r="74" s="146" customFormat="true" ht="9.95" hidden="false" customHeight="true" outlineLevel="0" collapsed="false">
      <c r="A74" s="102"/>
      <c r="B74" s="102" t="s">
        <v>1627</v>
      </c>
      <c r="C74" s="145" t="s">
        <v>1284</v>
      </c>
      <c r="D74" s="101" t="s">
        <v>1835</v>
      </c>
      <c r="E74" s="101" t="s">
        <v>1836</v>
      </c>
      <c r="F74" s="101" t="s">
        <v>1837</v>
      </c>
      <c r="G74" s="101" t="s">
        <v>1838</v>
      </c>
      <c r="H74" s="101" t="s">
        <v>1839</v>
      </c>
      <c r="I74" s="101" t="s">
        <v>1840</v>
      </c>
      <c r="J74" s="101" t="s">
        <v>1841</v>
      </c>
    </row>
    <row r="75" s="146" customFormat="true" ht="9.95" hidden="false" customHeight="true" outlineLevel="0" collapsed="false">
      <c r="A75" s="102"/>
      <c r="B75" s="102"/>
      <c r="C75" s="148"/>
      <c r="D75" s="101"/>
      <c r="E75" s="101"/>
      <c r="F75" s="101"/>
      <c r="G75" s="101"/>
      <c r="H75" s="101"/>
      <c r="I75" s="101"/>
      <c r="J75" s="101"/>
    </row>
    <row r="76" s="146" customFormat="true" ht="9.95" hidden="false" customHeight="true" outlineLevel="0" collapsed="false">
      <c r="A76" s="102"/>
      <c r="B76" s="102"/>
      <c r="C76" s="148"/>
      <c r="D76" s="101"/>
      <c r="E76" s="101"/>
      <c r="F76" s="101"/>
      <c r="G76" s="101"/>
      <c r="H76" s="101"/>
      <c r="I76" s="101"/>
      <c r="J76" s="101"/>
    </row>
    <row r="77" s="146" customFormat="true" ht="9.95" hidden="false" customHeight="true" outlineLevel="0" collapsed="false">
      <c r="A77" s="102"/>
      <c r="B77" s="102"/>
      <c r="C77" s="148"/>
      <c r="D77" s="101"/>
      <c r="E77" s="101"/>
      <c r="F77" s="101"/>
      <c r="G77" s="101"/>
      <c r="H77" s="101"/>
      <c r="I77" s="101"/>
      <c r="J77" s="101"/>
    </row>
    <row r="78" s="146" customFormat="true" ht="9.95" hidden="false" customHeight="true" outlineLevel="0" collapsed="false">
      <c r="A78" s="102"/>
      <c r="B78" s="102"/>
      <c r="C78" s="148"/>
      <c r="D78" s="101"/>
      <c r="E78" s="101"/>
      <c r="F78" s="101"/>
      <c r="G78" s="101"/>
      <c r="H78" s="101"/>
      <c r="I78" s="101"/>
      <c r="J78" s="101"/>
    </row>
    <row r="79" s="146" customFormat="true" ht="9.95" hidden="false" customHeight="true" outlineLevel="0" collapsed="false">
      <c r="A79" s="102"/>
      <c r="B79" s="102"/>
      <c r="C79" s="148"/>
      <c r="D79" s="101"/>
      <c r="E79" s="101"/>
      <c r="F79" s="101"/>
      <c r="G79" s="101"/>
      <c r="H79" s="101"/>
      <c r="I79" s="101"/>
      <c r="J79" s="101"/>
    </row>
    <row r="80" s="146" customFormat="true" ht="9.95" hidden="false" customHeight="true" outlineLevel="0" collapsed="false">
      <c r="A80" s="102"/>
      <c r="B80" s="102"/>
      <c r="C80" s="148"/>
      <c r="D80" s="101"/>
      <c r="E80" s="101"/>
      <c r="F80" s="101"/>
      <c r="G80" s="101"/>
      <c r="H80" s="101"/>
      <c r="I80" s="101"/>
      <c r="J80" s="101"/>
    </row>
    <row r="81" s="146" customFormat="true" ht="9.95" hidden="false" customHeight="true" outlineLevel="0" collapsed="false">
      <c r="A81" s="102"/>
      <c r="B81" s="102"/>
      <c r="C81" s="148"/>
      <c r="D81" s="101"/>
      <c r="E81" s="101"/>
      <c r="F81" s="101"/>
      <c r="G81" s="101"/>
      <c r="H81" s="101"/>
      <c r="I81" s="101"/>
      <c r="J81" s="101"/>
    </row>
    <row r="82" s="146" customFormat="true" ht="9.95" hidden="false" customHeight="true" outlineLevel="0" collapsed="false">
      <c r="A82" s="102"/>
      <c r="B82" s="102"/>
      <c r="C82" s="148"/>
      <c r="D82" s="101"/>
      <c r="E82" s="101"/>
      <c r="F82" s="101"/>
      <c r="G82" s="101"/>
      <c r="H82" s="101"/>
      <c r="I82" s="101"/>
      <c r="J82" s="101"/>
    </row>
    <row r="83" s="146" customFormat="true" ht="9.95" hidden="false" customHeight="true" outlineLevel="0" collapsed="false">
      <c r="A83" s="102"/>
      <c r="B83" s="102"/>
      <c r="C83" s="148"/>
      <c r="D83" s="101"/>
      <c r="E83" s="101"/>
      <c r="F83" s="101"/>
      <c r="G83" s="101"/>
      <c r="H83" s="101"/>
      <c r="I83" s="101"/>
      <c r="J83" s="101"/>
    </row>
    <row r="84" s="146" customFormat="true" ht="9.95" hidden="false" customHeight="true" outlineLevel="0" collapsed="false">
      <c r="A84" s="102"/>
      <c r="B84" s="102"/>
      <c r="C84" s="148"/>
      <c r="D84" s="101"/>
      <c r="E84" s="101"/>
      <c r="F84" s="101"/>
      <c r="G84" s="101"/>
      <c r="H84" s="101"/>
      <c r="I84" s="101"/>
      <c r="J84" s="101"/>
    </row>
    <row r="85" s="146" customFormat="true" ht="9.95" hidden="false" customHeight="true" outlineLevel="0" collapsed="false">
      <c r="A85" s="102"/>
      <c r="B85" s="102"/>
      <c r="C85" s="148"/>
      <c r="D85" s="101"/>
      <c r="E85" s="101"/>
      <c r="F85" s="101"/>
      <c r="G85" s="101"/>
      <c r="H85" s="101"/>
      <c r="I85" s="101"/>
      <c r="J85" s="101"/>
    </row>
    <row r="86" s="146" customFormat="true" ht="9.95" hidden="false" customHeight="true" outlineLevel="0" collapsed="false">
      <c r="A86" s="102"/>
      <c r="B86" s="102"/>
      <c r="C86" s="148"/>
      <c r="D86" s="101"/>
      <c r="E86" s="101"/>
      <c r="F86" s="101"/>
      <c r="G86" s="101"/>
      <c r="H86" s="101"/>
      <c r="I86" s="101"/>
      <c r="J86" s="101"/>
    </row>
    <row r="87" s="146" customFormat="true" ht="9.95" hidden="false" customHeight="true" outlineLevel="0" collapsed="false">
      <c r="A87" s="102"/>
      <c r="B87" s="102"/>
      <c r="C87" s="148"/>
      <c r="D87" s="101"/>
      <c r="E87" s="101"/>
      <c r="F87" s="101"/>
      <c r="G87" s="101"/>
      <c r="H87" s="101"/>
      <c r="I87" s="101"/>
      <c r="J87" s="101"/>
    </row>
    <row r="88" s="146" customFormat="true" ht="9.95" hidden="false" customHeight="true" outlineLevel="0" collapsed="false">
      <c r="A88" s="102"/>
      <c r="B88" s="102"/>
      <c r="C88" s="148"/>
      <c r="D88" s="101"/>
      <c r="E88" s="101"/>
      <c r="F88" s="101"/>
      <c r="G88" s="101"/>
      <c r="H88" s="101"/>
      <c r="I88" s="101"/>
      <c r="J88" s="101"/>
    </row>
    <row r="89" s="146" customFormat="true" ht="9.95" hidden="false" customHeight="true" outlineLevel="0" collapsed="false">
      <c r="A89" s="102"/>
      <c r="B89" s="102"/>
      <c r="C89" s="148"/>
      <c r="D89" s="101"/>
      <c r="E89" s="101"/>
      <c r="F89" s="101"/>
      <c r="G89" s="101"/>
      <c r="H89" s="101"/>
      <c r="I89" s="101"/>
      <c r="J89" s="101"/>
    </row>
    <row r="90" customFormat="false" ht="21" hidden="false" customHeight="true" outlineLevel="0" collapsed="false">
      <c r="A90" s="82" t="s">
        <v>135</v>
      </c>
      <c r="J90" s="25" t="s">
        <v>1842</v>
      </c>
    </row>
    <row r="91" s="10" customFormat="true" ht="12.75" hidden="false" customHeight="false" outlineLevel="0" collapsed="false">
      <c r="C91"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4T07:15:28Z</cp:lastPrinted>
  <dcterms:modified xsi:type="dcterms:W3CDTF">2009-03-04T07:24:45Z</dcterms:modified>
  <cp:revision>0</cp:revision>
  <dc:subject/>
  <dc:title/>
</cp:coreProperties>
</file>