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60963813"/>
        <c:axId val="11753482"/>
      </c:lineChart>
      <c:catAx>
        <c:axId val="60963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753482"/>
        <c:crossesAt val="10000000"/>
        <c:auto val="1"/>
        <c:lblAlgn val="ctr"/>
        <c:lblOffset val="100"/>
        <c:noMultiLvlLbl val="0"/>
      </c:catAx>
      <c:valAx>
        <c:axId val="1175348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9638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63409912"/>
        <c:axId val="35714821"/>
      </c:lineChart>
      <c:catAx>
        <c:axId val="6340991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14821"/>
        <c:crossesAt val="0"/>
        <c:auto val="1"/>
        <c:lblAlgn val="ctr"/>
        <c:lblOffset val="100"/>
        <c:noMultiLvlLbl val="0"/>
      </c:catAx>
      <c:valAx>
        <c:axId val="357148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0991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7677932"/>
        <c:axId val="97530340"/>
      </c:lineChart>
      <c:catAx>
        <c:axId val="76779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30340"/>
        <c:crossesAt val="3200"/>
        <c:auto val="1"/>
        <c:lblAlgn val="ctr"/>
        <c:lblOffset val="100"/>
        <c:noMultiLvlLbl val="0"/>
      </c:catAx>
      <c:valAx>
        <c:axId val="9753034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7793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9551744"/>
        <c:axId val="31366610"/>
      </c:lineChart>
      <c:catAx>
        <c:axId val="95517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366610"/>
        <c:crossesAt val="400"/>
        <c:auto val="1"/>
        <c:lblAlgn val="ctr"/>
        <c:lblOffset val="100"/>
        <c:noMultiLvlLbl val="0"/>
      </c:catAx>
      <c:valAx>
        <c:axId val="3136661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51744"/>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