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92754742"/>
        <c:axId val="1332819"/>
      </c:lineChart>
      <c:catAx>
        <c:axId val="92754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32819"/>
        <c:crossesAt val="10000000"/>
        <c:auto val="1"/>
        <c:lblAlgn val="ctr"/>
        <c:lblOffset val="100"/>
        <c:noMultiLvlLbl val="0"/>
      </c:catAx>
      <c:valAx>
        <c:axId val="133281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75474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69315743"/>
        <c:axId val="40720049"/>
      </c:lineChart>
      <c:catAx>
        <c:axId val="6931574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720049"/>
        <c:crossesAt val="0"/>
        <c:auto val="1"/>
        <c:lblAlgn val="ctr"/>
        <c:lblOffset val="100"/>
        <c:noMultiLvlLbl val="0"/>
      </c:catAx>
      <c:valAx>
        <c:axId val="4072004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31574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16562272"/>
        <c:axId val="7182205"/>
      </c:lineChart>
      <c:catAx>
        <c:axId val="1656227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82205"/>
        <c:crossesAt val="3200"/>
        <c:auto val="1"/>
        <c:lblAlgn val="ctr"/>
        <c:lblOffset val="100"/>
        <c:noMultiLvlLbl val="0"/>
      </c:catAx>
      <c:valAx>
        <c:axId val="7182205"/>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656227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14646114"/>
        <c:axId val="90934505"/>
      </c:lineChart>
      <c:catAx>
        <c:axId val="1464611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934505"/>
        <c:crossesAt val="400"/>
        <c:auto val="1"/>
        <c:lblAlgn val="ctr"/>
        <c:lblOffset val="100"/>
        <c:noMultiLvlLbl val="0"/>
      </c:catAx>
      <c:valAx>
        <c:axId val="9093450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646114"/>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