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94166944"/>
        <c:axId val="41010003"/>
      </c:lineChart>
      <c:catAx>
        <c:axId val="94166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10003"/>
        <c:crossesAt val="10000000"/>
        <c:auto val="1"/>
        <c:lblAlgn val="ctr"/>
        <c:lblOffset val="100"/>
        <c:noMultiLvlLbl val="0"/>
      </c:catAx>
      <c:valAx>
        <c:axId val="4101000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1669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46710406"/>
        <c:axId val="51995942"/>
      </c:lineChart>
      <c:catAx>
        <c:axId val="467104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995942"/>
        <c:crossesAt val="0"/>
        <c:auto val="1"/>
        <c:lblAlgn val="ctr"/>
        <c:lblOffset val="100"/>
        <c:noMultiLvlLbl val="0"/>
      </c:catAx>
      <c:valAx>
        <c:axId val="519959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71040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83046994"/>
        <c:axId val="36447733"/>
      </c:lineChart>
      <c:catAx>
        <c:axId val="830469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447733"/>
        <c:crossesAt val="3200"/>
        <c:auto val="1"/>
        <c:lblAlgn val="ctr"/>
        <c:lblOffset val="100"/>
        <c:noMultiLvlLbl val="0"/>
      </c:catAx>
      <c:valAx>
        <c:axId val="3644773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04699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17819287"/>
        <c:axId val="98196406"/>
      </c:lineChart>
      <c:catAx>
        <c:axId val="178192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196406"/>
        <c:crossesAt val="400"/>
        <c:auto val="1"/>
        <c:lblAlgn val="ctr"/>
        <c:lblOffset val="100"/>
        <c:noMultiLvlLbl val="0"/>
      </c:catAx>
      <c:valAx>
        <c:axId val="9819640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819287"/>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