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35588923"/>
        <c:axId val="2663969"/>
      </c:lineChart>
      <c:catAx>
        <c:axId val="35588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63969"/>
        <c:crossesAt val="10000000"/>
        <c:auto val="1"/>
        <c:lblAlgn val="ctr"/>
        <c:lblOffset val="100"/>
        <c:noMultiLvlLbl val="0"/>
      </c:catAx>
      <c:valAx>
        <c:axId val="266396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58892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59201223"/>
        <c:axId val="82028759"/>
      </c:lineChart>
      <c:catAx>
        <c:axId val="5920122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028759"/>
        <c:crossesAt val="0"/>
        <c:auto val="1"/>
        <c:lblAlgn val="ctr"/>
        <c:lblOffset val="100"/>
        <c:noMultiLvlLbl val="0"/>
      </c:catAx>
      <c:valAx>
        <c:axId val="820287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20122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39713442"/>
        <c:axId val="29212304"/>
      </c:lineChart>
      <c:catAx>
        <c:axId val="3971344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212304"/>
        <c:crossesAt val="3200"/>
        <c:auto val="1"/>
        <c:lblAlgn val="ctr"/>
        <c:lblOffset val="100"/>
        <c:noMultiLvlLbl val="0"/>
      </c:catAx>
      <c:valAx>
        <c:axId val="2921230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71344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77070177"/>
        <c:axId val="71970938"/>
      </c:lineChart>
      <c:catAx>
        <c:axId val="770701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970938"/>
        <c:crossesAt val="400"/>
        <c:auto val="1"/>
        <c:lblAlgn val="ctr"/>
        <c:lblOffset val="100"/>
        <c:noMultiLvlLbl val="0"/>
      </c:catAx>
      <c:valAx>
        <c:axId val="7197093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070177"/>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