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78348246"/>
        <c:axId val="86466383"/>
      </c:lineChart>
      <c:catAx>
        <c:axId val="78348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466383"/>
        <c:crossesAt val="10000000"/>
        <c:auto val="1"/>
        <c:lblAlgn val="ctr"/>
        <c:lblOffset val="100"/>
        <c:noMultiLvlLbl val="0"/>
      </c:catAx>
      <c:valAx>
        <c:axId val="8646638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3482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74355130"/>
        <c:axId val="34702157"/>
      </c:lineChart>
      <c:catAx>
        <c:axId val="74355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702157"/>
        <c:crossesAt val="0"/>
        <c:auto val="1"/>
        <c:lblAlgn val="ctr"/>
        <c:lblOffset val="100"/>
        <c:noMultiLvlLbl val="0"/>
      </c:catAx>
      <c:valAx>
        <c:axId val="347021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355130"/>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94110347"/>
        <c:axId val="43875849"/>
      </c:lineChart>
      <c:catAx>
        <c:axId val="94110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875849"/>
        <c:crossesAt val="3200"/>
        <c:auto val="1"/>
        <c:lblAlgn val="ctr"/>
        <c:lblOffset val="100"/>
        <c:noMultiLvlLbl val="0"/>
      </c:catAx>
      <c:valAx>
        <c:axId val="4387584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411034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24061648"/>
        <c:axId val="73745379"/>
      </c:lineChart>
      <c:catAx>
        <c:axId val="24061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745379"/>
        <c:crossesAt val="400"/>
        <c:auto val="1"/>
        <c:lblAlgn val="ctr"/>
        <c:lblOffset val="100"/>
        <c:noMultiLvlLbl val="0"/>
      </c:catAx>
      <c:valAx>
        <c:axId val="7374537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061648"/>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