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99592455"/>
        <c:axId val="40027036"/>
      </c:lineChart>
      <c:catAx>
        <c:axId val="99592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027036"/>
        <c:crossesAt val="10000000"/>
        <c:auto val="1"/>
        <c:lblAlgn val="ctr"/>
        <c:lblOffset val="100"/>
        <c:noMultiLvlLbl val="0"/>
      </c:catAx>
      <c:valAx>
        <c:axId val="4002703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59245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51666085"/>
        <c:axId val="18859679"/>
      </c:lineChart>
      <c:catAx>
        <c:axId val="51666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859679"/>
        <c:crossesAt val="0"/>
        <c:auto val="1"/>
        <c:lblAlgn val="ctr"/>
        <c:lblOffset val="100"/>
        <c:noMultiLvlLbl val="0"/>
      </c:catAx>
      <c:valAx>
        <c:axId val="188596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666085"/>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51108796"/>
        <c:axId val="37868751"/>
      </c:lineChart>
      <c:catAx>
        <c:axId val="51108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868751"/>
        <c:crossesAt val="3200"/>
        <c:auto val="1"/>
        <c:lblAlgn val="ctr"/>
        <c:lblOffset val="100"/>
        <c:noMultiLvlLbl val="0"/>
      </c:catAx>
      <c:valAx>
        <c:axId val="3786875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110879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14479173"/>
        <c:axId val="98702134"/>
      </c:lineChart>
      <c:catAx>
        <c:axId val="14479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702134"/>
        <c:crossesAt val="400"/>
        <c:auto val="1"/>
        <c:lblAlgn val="ctr"/>
        <c:lblOffset val="100"/>
        <c:noMultiLvlLbl val="0"/>
      </c:catAx>
      <c:valAx>
        <c:axId val="9870213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479173"/>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