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69137696"/>
        <c:axId val="75884785"/>
      </c:lineChart>
      <c:catAx>
        <c:axId val="69137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84785"/>
        <c:crossesAt val="10000000"/>
        <c:auto val="1"/>
        <c:lblAlgn val="ctr"/>
        <c:lblOffset val="100"/>
        <c:noMultiLvlLbl val="0"/>
      </c:catAx>
      <c:valAx>
        <c:axId val="7588478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13769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59671421"/>
        <c:axId val="87460011"/>
      </c:lineChart>
      <c:catAx>
        <c:axId val="59671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460011"/>
        <c:crossesAt val="0"/>
        <c:auto val="1"/>
        <c:lblAlgn val="ctr"/>
        <c:lblOffset val="100"/>
        <c:noMultiLvlLbl val="0"/>
      </c:catAx>
      <c:valAx>
        <c:axId val="874600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671421"/>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38813260"/>
        <c:axId val="78789398"/>
      </c:lineChart>
      <c:catAx>
        <c:axId val="38813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789398"/>
        <c:crossesAt val="3200"/>
        <c:auto val="1"/>
        <c:lblAlgn val="ctr"/>
        <c:lblOffset val="100"/>
        <c:noMultiLvlLbl val="0"/>
      </c:catAx>
      <c:valAx>
        <c:axId val="7878939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81326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36369397"/>
        <c:axId val="59163704"/>
      </c:lineChart>
      <c:catAx>
        <c:axId val="36369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163704"/>
        <c:crossesAt val="400"/>
        <c:auto val="1"/>
        <c:lblAlgn val="ctr"/>
        <c:lblOffset val="100"/>
        <c:noMultiLvlLbl val="0"/>
      </c:catAx>
      <c:valAx>
        <c:axId val="5916370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369397"/>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