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91787662"/>
        <c:axId val="27028334"/>
      </c:lineChart>
      <c:catAx>
        <c:axId val="91787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28334"/>
        <c:crossesAt val="10000000"/>
        <c:auto val="1"/>
        <c:lblAlgn val="ctr"/>
        <c:lblOffset val="100"/>
        <c:noMultiLvlLbl val="0"/>
      </c:catAx>
      <c:valAx>
        <c:axId val="2702833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78766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98807344"/>
        <c:axId val="12319018"/>
      </c:lineChart>
      <c:catAx>
        <c:axId val="98807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319018"/>
        <c:crossesAt val="0"/>
        <c:auto val="1"/>
        <c:lblAlgn val="ctr"/>
        <c:lblOffset val="100"/>
        <c:noMultiLvlLbl val="0"/>
      </c:catAx>
      <c:valAx>
        <c:axId val="123190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807344"/>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72000112"/>
        <c:axId val="48889060"/>
      </c:lineChart>
      <c:catAx>
        <c:axId val="72000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889060"/>
        <c:crossesAt val="3200"/>
        <c:auto val="1"/>
        <c:lblAlgn val="ctr"/>
        <c:lblOffset val="100"/>
        <c:noMultiLvlLbl val="0"/>
      </c:catAx>
      <c:valAx>
        <c:axId val="4888906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200011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90734660"/>
        <c:axId val="10741983"/>
      </c:lineChart>
      <c:catAx>
        <c:axId val="90734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741983"/>
        <c:crossesAt val="400"/>
        <c:auto val="1"/>
        <c:lblAlgn val="ctr"/>
        <c:lblOffset val="100"/>
        <c:noMultiLvlLbl val="0"/>
      </c:catAx>
      <c:valAx>
        <c:axId val="1074198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34660"/>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