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61966763"/>
        <c:axId val="91508129"/>
      </c:lineChart>
      <c:catAx>
        <c:axId val="61966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508129"/>
        <c:crossesAt val="10000000"/>
        <c:auto val="1"/>
        <c:lblAlgn val="ctr"/>
        <c:lblOffset val="100"/>
        <c:noMultiLvlLbl val="0"/>
      </c:catAx>
      <c:valAx>
        <c:axId val="9150812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196676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37463464"/>
        <c:axId val="7155895"/>
      </c:lineChart>
      <c:catAx>
        <c:axId val="37463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55895"/>
        <c:crossesAt val="0"/>
        <c:auto val="1"/>
        <c:lblAlgn val="ctr"/>
        <c:lblOffset val="100"/>
        <c:noMultiLvlLbl val="0"/>
      </c:catAx>
      <c:valAx>
        <c:axId val="71558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46346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78616295"/>
        <c:axId val="8851388"/>
      </c:lineChart>
      <c:catAx>
        <c:axId val="78616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1388"/>
        <c:crossesAt val="3200"/>
        <c:auto val="1"/>
        <c:lblAlgn val="ctr"/>
        <c:lblOffset val="100"/>
        <c:noMultiLvlLbl val="0"/>
      </c:catAx>
      <c:valAx>
        <c:axId val="885138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861629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40393932"/>
        <c:axId val="86164956"/>
      </c:lineChart>
      <c:catAx>
        <c:axId val="4039393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164956"/>
        <c:crossesAt val="400"/>
        <c:auto val="1"/>
        <c:lblAlgn val="ctr"/>
        <c:lblOffset val="100"/>
        <c:noMultiLvlLbl val="0"/>
      </c:catAx>
      <c:valAx>
        <c:axId val="8616495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393932"/>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