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55234615"/>
        <c:axId val="96982745"/>
      </c:lineChart>
      <c:catAx>
        <c:axId val="55234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982745"/>
        <c:crossesAt val="10000000"/>
        <c:auto val="1"/>
        <c:lblAlgn val="ctr"/>
        <c:lblOffset val="100"/>
        <c:noMultiLvlLbl val="0"/>
      </c:catAx>
      <c:valAx>
        <c:axId val="9698274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23461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83272694"/>
        <c:axId val="67390251"/>
      </c:lineChart>
      <c:catAx>
        <c:axId val="83272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390251"/>
        <c:crossesAt val="0"/>
        <c:auto val="1"/>
        <c:lblAlgn val="ctr"/>
        <c:lblOffset val="100"/>
        <c:noMultiLvlLbl val="0"/>
      </c:catAx>
      <c:valAx>
        <c:axId val="673902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27269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23097434"/>
        <c:axId val="41041015"/>
      </c:lineChart>
      <c:catAx>
        <c:axId val="23097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41015"/>
        <c:crossesAt val="3200"/>
        <c:auto val="1"/>
        <c:lblAlgn val="ctr"/>
        <c:lblOffset val="100"/>
        <c:noMultiLvlLbl val="0"/>
      </c:catAx>
      <c:valAx>
        <c:axId val="4104101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09743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67983031"/>
        <c:axId val="5393282"/>
      </c:lineChart>
      <c:catAx>
        <c:axId val="6798303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93282"/>
        <c:crossesAt val="400"/>
        <c:auto val="1"/>
        <c:lblAlgn val="ctr"/>
        <c:lblOffset val="100"/>
        <c:noMultiLvlLbl val="0"/>
      </c:catAx>
      <c:valAx>
        <c:axId val="539328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983031"/>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