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48513137"/>
        <c:axId val="35571947"/>
      </c:lineChart>
      <c:catAx>
        <c:axId val="48513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571947"/>
        <c:crossesAt val="10000000"/>
        <c:auto val="1"/>
        <c:lblAlgn val="ctr"/>
        <c:lblOffset val="100"/>
        <c:noMultiLvlLbl val="0"/>
      </c:catAx>
      <c:valAx>
        <c:axId val="3557194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51313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61135513"/>
        <c:axId val="87395954"/>
      </c:lineChart>
      <c:catAx>
        <c:axId val="61135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395954"/>
        <c:crossesAt val="0"/>
        <c:auto val="1"/>
        <c:lblAlgn val="ctr"/>
        <c:lblOffset val="100"/>
        <c:noMultiLvlLbl val="0"/>
      </c:catAx>
      <c:valAx>
        <c:axId val="873959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135513"/>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13857821"/>
        <c:axId val="50110218"/>
      </c:lineChart>
      <c:catAx>
        <c:axId val="13857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110218"/>
        <c:crossesAt val="3200"/>
        <c:auto val="1"/>
        <c:lblAlgn val="ctr"/>
        <c:lblOffset val="100"/>
        <c:noMultiLvlLbl val="0"/>
      </c:catAx>
      <c:valAx>
        <c:axId val="5011021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385782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62638433"/>
        <c:axId val="62151536"/>
      </c:lineChart>
      <c:catAx>
        <c:axId val="6263843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151536"/>
        <c:crossesAt val="400"/>
        <c:auto val="1"/>
        <c:lblAlgn val="ctr"/>
        <c:lblOffset val="100"/>
        <c:noMultiLvlLbl val="0"/>
      </c:catAx>
      <c:valAx>
        <c:axId val="6215153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638433"/>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