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5077369"/>
        <c:axId val="76437722"/>
      </c:lineChart>
      <c:catAx>
        <c:axId val="5077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437722"/>
        <c:crossesAt val="10000000"/>
        <c:auto val="1"/>
        <c:lblAlgn val="ctr"/>
        <c:lblOffset val="100"/>
        <c:noMultiLvlLbl val="0"/>
      </c:catAx>
      <c:valAx>
        <c:axId val="7643772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7736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67209725"/>
        <c:axId val="80198420"/>
      </c:lineChart>
      <c:catAx>
        <c:axId val="67209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198420"/>
        <c:crossesAt val="0"/>
        <c:auto val="1"/>
        <c:lblAlgn val="ctr"/>
        <c:lblOffset val="100"/>
        <c:noMultiLvlLbl val="0"/>
      </c:catAx>
      <c:valAx>
        <c:axId val="801984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209725"/>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92211882"/>
        <c:axId val="41798056"/>
      </c:lineChart>
      <c:catAx>
        <c:axId val="92211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798056"/>
        <c:crossesAt val="3200"/>
        <c:auto val="1"/>
        <c:lblAlgn val="ctr"/>
        <c:lblOffset val="100"/>
        <c:noMultiLvlLbl val="0"/>
      </c:catAx>
      <c:valAx>
        <c:axId val="4179805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21188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72972136"/>
        <c:axId val="48795631"/>
      </c:lineChart>
      <c:catAx>
        <c:axId val="729721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795631"/>
        <c:crossesAt val="400"/>
        <c:auto val="1"/>
        <c:lblAlgn val="ctr"/>
        <c:lblOffset val="100"/>
        <c:noMultiLvlLbl val="0"/>
      </c:catAx>
      <c:valAx>
        <c:axId val="4879563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972136"/>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