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96149648"/>
        <c:axId val="55605027"/>
      </c:lineChart>
      <c:catAx>
        <c:axId val="96149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605027"/>
        <c:crossesAt val="10000000"/>
        <c:auto val="1"/>
        <c:lblAlgn val="ctr"/>
        <c:lblOffset val="100"/>
        <c:noMultiLvlLbl val="0"/>
      </c:catAx>
      <c:valAx>
        <c:axId val="5560502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14964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21303310"/>
        <c:axId val="42706519"/>
      </c:lineChart>
      <c:catAx>
        <c:axId val="21303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706519"/>
        <c:crossesAt val="0"/>
        <c:auto val="1"/>
        <c:lblAlgn val="ctr"/>
        <c:lblOffset val="100"/>
        <c:noMultiLvlLbl val="0"/>
      </c:catAx>
      <c:valAx>
        <c:axId val="427065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303310"/>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15873484"/>
        <c:axId val="88103628"/>
      </c:lineChart>
      <c:catAx>
        <c:axId val="15873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03628"/>
        <c:crossesAt val="3200"/>
        <c:auto val="1"/>
        <c:lblAlgn val="ctr"/>
        <c:lblOffset val="100"/>
        <c:noMultiLvlLbl val="0"/>
      </c:catAx>
      <c:valAx>
        <c:axId val="8810362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587348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58778213"/>
        <c:axId val="20396784"/>
      </c:lineChart>
      <c:catAx>
        <c:axId val="5877821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396784"/>
        <c:crossesAt val="400"/>
        <c:auto val="1"/>
        <c:lblAlgn val="ctr"/>
        <c:lblOffset val="100"/>
        <c:noMultiLvlLbl val="0"/>
      </c:catAx>
      <c:valAx>
        <c:axId val="2039678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778213"/>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