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95243113"/>
        <c:axId val="72766584"/>
      </c:lineChart>
      <c:catAx>
        <c:axId val="95243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766584"/>
        <c:crossesAt val="10000000"/>
        <c:auto val="1"/>
        <c:lblAlgn val="ctr"/>
        <c:lblOffset val="100"/>
        <c:noMultiLvlLbl val="0"/>
      </c:catAx>
      <c:valAx>
        <c:axId val="7276658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24311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64555381"/>
        <c:axId val="39830694"/>
      </c:lineChart>
      <c:catAx>
        <c:axId val="64555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830694"/>
        <c:crossesAt val="0"/>
        <c:auto val="1"/>
        <c:lblAlgn val="ctr"/>
        <c:lblOffset val="100"/>
        <c:noMultiLvlLbl val="0"/>
      </c:catAx>
      <c:valAx>
        <c:axId val="398306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555381"/>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53773418"/>
        <c:axId val="18506134"/>
      </c:lineChart>
      <c:catAx>
        <c:axId val="53773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506134"/>
        <c:crossesAt val="3200"/>
        <c:auto val="1"/>
        <c:lblAlgn val="ctr"/>
        <c:lblOffset val="100"/>
        <c:noMultiLvlLbl val="0"/>
      </c:catAx>
      <c:valAx>
        <c:axId val="1850613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377341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57361595"/>
        <c:axId val="54595413"/>
      </c:lineChart>
      <c:catAx>
        <c:axId val="5736159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595413"/>
        <c:crossesAt val="400"/>
        <c:auto val="1"/>
        <c:lblAlgn val="ctr"/>
        <c:lblOffset val="100"/>
        <c:noMultiLvlLbl val="0"/>
      </c:catAx>
      <c:valAx>
        <c:axId val="5459541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361595"/>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