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86071416"/>
        <c:axId val="81315913"/>
      </c:lineChart>
      <c:catAx>
        <c:axId val="86071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315913"/>
        <c:crossesAt val="10000000"/>
        <c:auto val="1"/>
        <c:lblAlgn val="ctr"/>
        <c:lblOffset val="100"/>
        <c:noMultiLvlLbl val="0"/>
      </c:catAx>
      <c:valAx>
        <c:axId val="8131591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07141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80684064"/>
        <c:axId val="85197229"/>
      </c:lineChart>
      <c:catAx>
        <c:axId val="80684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197229"/>
        <c:crossesAt val="0"/>
        <c:auto val="1"/>
        <c:lblAlgn val="ctr"/>
        <c:lblOffset val="100"/>
        <c:noMultiLvlLbl val="0"/>
      </c:catAx>
      <c:valAx>
        <c:axId val="851972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8406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8642860"/>
        <c:axId val="21991474"/>
      </c:lineChart>
      <c:catAx>
        <c:axId val="8642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991474"/>
        <c:crossesAt val="3200"/>
        <c:auto val="1"/>
        <c:lblAlgn val="ctr"/>
        <c:lblOffset val="100"/>
        <c:noMultiLvlLbl val="0"/>
      </c:catAx>
      <c:valAx>
        <c:axId val="2199147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64286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23631442"/>
        <c:axId val="68984130"/>
      </c:lineChart>
      <c:catAx>
        <c:axId val="2363144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984130"/>
        <c:crossesAt val="400"/>
        <c:auto val="1"/>
        <c:lblAlgn val="ctr"/>
        <c:lblOffset val="100"/>
        <c:noMultiLvlLbl val="0"/>
      </c:catAx>
      <c:valAx>
        <c:axId val="6898413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631442"/>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