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20666549"/>
        <c:axId val="93291494"/>
      </c:lineChart>
      <c:catAx>
        <c:axId val="20666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291494"/>
        <c:crossesAt val="10000000"/>
        <c:auto val="1"/>
        <c:lblAlgn val="ctr"/>
        <c:lblOffset val="100"/>
        <c:noMultiLvlLbl val="0"/>
      </c:catAx>
      <c:valAx>
        <c:axId val="9329149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66654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23223926"/>
        <c:axId val="93011956"/>
      </c:lineChart>
      <c:catAx>
        <c:axId val="23223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011956"/>
        <c:crossesAt val="0"/>
        <c:auto val="1"/>
        <c:lblAlgn val="ctr"/>
        <c:lblOffset val="100"/>
        <c:noMultiLvlLbl val="0"/>
      </c:catAx>
      <c:valAx>
        <c:axId val="930119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23926"/>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96516994"/>
        <c:axId val="32608998"/>
      </c:lineChart>
      <c:catAx>
        <c:axId val="96516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08998"/>
        <c:crossesAt val="3200"/>
        <c:auto val="1"/>
        <c:lblAlgn val="ctr"/>
        <c:lblOffset val="100"/>
        <c:noMultiLvlLbl val="0"/>
      </c:catAx>
      <c:valAx>
        <c:axId val="3260899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651699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18136090"/>
        <c:axId val="38117766"/>
      </c:lineChart>
      <c:catAx>
        <c:axId val="181360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117766"/>
        <c:crossesAt val="400"/>
        <c:auto val="1"/>
        <c:lblAlgn val="ctr"/>
        <c:lblOffset val="100"/>
        <c:noMultiLvlLbl val="0"/>
      </c:catAx>
      <c:valAx>
        <c:axId val="3811776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136090"/>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