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84889425"/>
        <c:axId val="44300181"/>
      </c:lineChart>
      <c:catAx>
        <c:axId val="84889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300181"/>
        <c:crossesAt val="10000000"/>
        <c:auto val="1"/>
        <c:lblAlgn val="ctr"/>
        <c:lblOffset val="100"/>
        <c:noMultiLvlLbl val="0"/>
      </c:catAx>
      <c:valAx>
        <c:axId val="4430018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8894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56251593"/>
        <c:axId val="11386587"/>
      </c:lineChart>
      <c:catAx>
        <c:axId val="56251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386587"/>
        <c:crossesAt val="0"/>
        <c:auto val="1"/>
        <c:lblAlgn val="ctr"/>
        <c:lblOffset val="100"/>
        <c:noMultiLvlLbl val="0"/>
      </c:catAx>
      <c:valAx>
        <c:axId val="113865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251593"/>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71365076"/>
        <c:axId val="88594759"/>
      </c:lineChart>
      <c:catAx>
        <c:axId val="71365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94759"/>
        <c:crossesAt val="3200"/>
        <c:auto val="1"/>
        <c:lblAlgn val="ctr"/>
        <c:lblOffset val="100"/>
        <c:noMultiLvlLbl val="0"/>
      </c:catAx>
      <c:valAx>
        <c:axId val="8859475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36507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84171772"/>
        <c:axId val="90072853"/>
      </c:lineChart>
      <c:catAx>
        <c:axId val="8417177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072853"/>
        <c:crossesAt val="400"/>
        <c:auto val="1"/>
        <c:lblAlgn val="ctr"/>
        <c:lblOffset val="100"/>
        <c:noMultiLvlLbl val="0"/>
      </c:catAx>
      <c:valAx>
        <c:axId val="9007285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171772"/>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