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14075213"/>
        <c:axId val="74755333"/>
      </c:lineChart>
      <c:catAx>
        <c:axId val="14075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755333"/>
        <c:crossesAt val="10000000"/>
        <c:auto val="1"/>
        <c:lblAlgn val="ctr"/>
        <c:lblOffset val="100"/>
        <c:noMultiLvlLbl val="0"/>
      </c:catAx>
      <c:valAx>
        <c:axId val="7475533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0752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3967799"/>
        <c:axId val="22544972"/>
      </c:lineChart>
      <c:catAx>
        <c:axId val="3967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544972"/>
        <c:crossesAt val="0"/>
        <c:auto val="1"/>
        <c:lblAlgn val="ctr"/>
        <c:lblOffset val="100"/>
        <c:noMultiLvlLbl val="0"/>
      </c:catAx>
      <c:valAx>
        <c:axId val="225449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67799"/>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2739906"/>
        <c:axId val="2663824"/>
      </c:lineChart>
      <c:catAx>
        <c:axId val="2739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63824"/>
        <c:crossesAt val="3200"/>
        <c:auto val="1"/>
        <c:lblAlgn val="ctr"/>
        <c:lblOffset val="100"/>
        <c:noMultiLvlLbl val="0"/>
      </c:catAx>
      <c:valAx>
        <c:axId val="266382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73990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2105097"/>
        <c:axId val="50024222"/>
      </c:lineChart>
      <c:catAx>
        <c:axId val="2105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024222"/>
        <c:crossesAt val="400"/>
        <c:auto val="1"/>
        <c:lblAlgn val="ctr"/>
        <c:lblOffset val="100"/>
        <c:noMultiLvlLbl val="0"/>
      </c:catAx>
      <c:valAx>
        <c:axId val="5002422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5097"/>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