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57962481"/>
        <c:axId val="67958786"/>
      </c:lineChart>
      <c:catAx>
        <c:axId val="57962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958786"/>
        <c:crossesAt val="10000000"/>
        <c:auto val="1"/>
        <c:lblAlgn val="ctr"/>
        <c:lblOffset val="100"/>
        <c:noMultiLvlLbl val="0"/>
      </c:catAx>
      <c:valAx>
        <c:axId val="6795878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9624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98719419"/>
        <c:axId val="82222008"/>
      </c:lineChart>
      <c:catAx>
        <c:axId val="98719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222008"/>
        <c:crossesAt val="0"/>
        <c:auto val="1"/>
        <c:lblAlgn val="ctr"/>
        <c:lblOffset val="100"/>
        <c:noMultiLvlLbl val="0"/>
      </c:catAx>
      <c:valAx>
        <c:axId val="822220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719419"/>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88007070"/>
        <c:axId val="77207396"/>
      </c:lineChart>
      <c:catAx>
        <c:axId val="88007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07396"/>
        <c:crossesAt val="3200"/>
        <c:auto val="1"/>
        <c:lblAlgn val="ctr"/>
        <c:lblOffset val="100"/>
        <c:noMultiLvlLbl val="0"/>
      </c:catAx>
      <c:valAx>
        <c:axId val="7720739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00707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3025162"/>
        <c:axId val="18892822"/>
      </c:lineChart>
      <c:catAx>
        <c:axId val="3025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892822"/>
        <c:crossesAt val="400"/>
        <c:auto val="1"/>
        <c:lblAlgn val="ctr"/>
        <c:lblOffset val="100"/>
        <c:noMultiLvlLbl val="0"/>
      </c:catAx>
      <c:valAx>
        <c:axId val="1889282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25162"/>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