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904">
  <si>
    <t xml:space="preserve">Statistisches Bundesamt</t>
  </si>
  <si>
    <t xml:space="preserve">Fachserie 8 Reihe 5</t>
  </si>
  <si>
    <t xml:space="preserve">Verkehr</t>
  </si>
  <si>
    <t xml:space="preserve">Seeschifffahrt</t>
  </si>
  <si>
    <t xml:space="preserve">1. Vierteljahr 2009</t>
  </si>
  <si>
    <t xml:space="preserve">Erscheinungsfolge: vierteljährlich</t>
  </si>
  <si>
    <t xml:space="preserve">Erschienen am 27. November 2009                             </t>
  </si>
  <si>
    <t xml:space="preserve">Artikelnummer: 2080500093215</t>
  </si>
  <si>
    <t xml:space="preserve">Weitere Informationen zur Thematik dieser Publikation unter:</t>
  </si>
  <si>
    <t xml:space="preserve">Telefon: +49 (0)611 75 24 32; Fax: +49 (0)611 75 39 24 </t>
  </si>
  <si>
    <t xml:space="preserve">E-Mail: seeschifffahrt@destatis.de      </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8       </t>
  </si>
  <si>
    <t xml:space="preserve">  IV. Quartal 
2008       </t>
  </si>
  <si>
    <t xml:space="preserve">   I. Quartal 
2009       </t>
  </si>
  <si>
    <t xml:space="preserve">I. - I. Quartal 
2009     </t>
  </si>
  <si>
    <t xml:space="preserve">I/2009 gegenüber I/2008                      </t>
  </si>
  <si>
    <t xml:space="preserve">I-I/2009 gegenüber           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Deutschland</t>
  </si>
  <si>
    <t xml:space="preserve">Panama</t>
  </si>
  <si>
    <t xml:space="preserve">Vereinigtes Königreich</t>
  </si>
  <si>
    <t xml:space="preserve">Norwegen</t>
  </si>
  <si>
    <t xml:space="preserve">Liberia</t>
  </si>
  <si>
    <t xml:space="preserve">Schweden</t>
  </si>
  <si>
    <t xml:space="preserve">Bahamas</t>
  </si>
  <si>
    <t xml:space="preserve">Niederlande</t>
  </si>
  <si>
    <t xml:space="preserve">Antigua und Barbuda</t>
  </si>
  <si>
    <t xml:space="preserve">Griechenland</t>
  </si>
  <si>
    <t xml:space="preserve">Zypern</t>
  </si>
  <si>
    <t xml:space="preserve">Malta</t>
  </si>
  <si>
    <t xml:space="preserve">Dänemark</t>
  </si>
  <si>
    <t xml:space="preserve">Singapur</t>
  </si>
  <si>
    <t xml:space="preserve">China und Hongkong</t>
  </si>
  <si>
    <t xml:space="preserve">Marshall-Inseln</t>
  </si>
  <si>
    <t xml:space="preserve">Finnland</t>
  </si>
  <si>
    <t xml:space="preserve">Italien</t>
  </si>
  <si>
    <t xml:space="preserve">Russische Föderation</t>
  </si>
  <si>
    <t xml:space="preserve">Frankreich</t>
  </si>
  <si>
    <t xml:space="preserve">*) nach Ländern, ohne Eigengewichte der Ladungsträger.</t>
  </si>
  <si>
    <t xml:space="preserve">− 17 −</t>
  </si>
  <si>
    <t xml:space="preserve">Güterumschlag in 1000 t im 1. Quartal seit 2007</t>
  </si>
  <si>
    <t xml:space="preserve">1. Quartal         2007</t>
  </si>
  <si>
    <t xml:space="preserve">1. Quartal 2008</t>
  </si>
  <si>
    <t xml:space="preserve">1.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7</t>
  </si>
  <si>
    <t xml:space="preserve">− 18 −</t>
  </si>
  <si>
    <t xml:space="preserve">9 Güterumschlag nach Fahrtgebieten, Güterabteilungen und Ladungsarten im 1.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2009 
gegenüber 
I/2008                      </t>
  </si>
  <si>
    <t xml:space="preserve">I-I/2009 
gegenüber
I-I/2008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8</t>
  </si>
  <si>
    <t xml:space="preserve">IV. Quartal
2008</t>
  </si>
  <si>
    <t xml:space="preserve">I. Quartal
2009</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8</t>
  </si>
  <si>
    <t xml:space="preserve">Dezember 2008</t>
  </si>
  <si>
    <t xml:space="preserve">März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 ###\ ##0.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1"/>
          <c:order val="1"/>
          <c:tx>
            <c:strRef>
              <c:f>Grafik!$H$3</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ser>
          <c:idx val="2"/>
          <c:order val="2"/>
          <c:tx>
            <c:strRef>
              <c:f>Grafik!$I$3</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147</c:v>
                </c:pt>
                <c:pt idx="1">
                  <c:v>5482</c:v>
                </c:pt>
                <c:pt idx="2">
                  <c:v>3490</c:v>
                </c:pt>
                <c:pt idx="3">
                  <c:v>14897</c:v>
                </c:pt>
                <c:pt idx="4">
                  <c:v>3377</c:v>
                </c:pt>
                <c:pt idx="5">
                  <c:v>2609</c:v>
                </c:pt>
                <c:pt idx="6">
                  <c:v>2913</c:v>
                </c:pt>
                <c:pt idx="7">
                  <c:v>1159</c:v>
                </c:pt>
                <c:pt idx="8">
                  <c:v>4738</c:v>
                </c:pt>
                <c:pt idx="9">
                  <c:v>21527</c:v>
                </c:pt>
              </c:numCache>
            </c:numRef>
          </c:val>
        </c:ser>
        <c:gapWidth val="150"/>
        <c:overlap val="0"/>
        <c:axId val="53105624"/>
        <c:axId val="2653877"/>
      </c:barChart>
      <c:catAx>
        <c:axId val="531056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653877"/>
        <c:crossesAt val="0"/>
        <c:auto val="1"/>
        <c:lblAlgn val="ctr"/>
        <c:lblOffset val="100"/>
        <c:noMultiLvlLbl val="0"/>
      </c:catAx>
      <c:valAx>
        <c:axId val="2653877"/>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310562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1"/>
          <c:order val="1"/>
          <c:tx>
            <c:strRef>
              <c:f>Grafik!$H$20</c:f>
              <c:strCache>
                <c:ptCount val="1"/>
                <c:pt idx="0">
                  <c:v>1.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69</c:v>
                </c:pt>
                <c:pt idx="1">
                  <c:v>1478</c:v>
                </c:pt>
                <c:pt idx="2">
                  <c:v>400</c:v>
                </c:pt>
                <c:pt idx="3">
                  <c:v>170</c:v>
                </c:pt>
                <c:pt idx="4">
                  <c:v>7</c:v>
                </c:pt>
                <c:pt idx="5">
                  <c:v>51</c:v>
                </c:pt>
                <c:pt idx="6">
                  <c:v>21</c:v>
                </c:pt>
                <c:pt idx="7">
                  <c:v>643</c:v>
                </c:pt>
                <c:pt idx="8">
                  <c:v>9</c:v>
                </c:pt>
              </c:numCache>
            </c:numRef>
          </c:val>
        </c:ser>
        <c:ser>
          <c:idx val="2"/>
          <c:order val="2"/>
          <c:tx>
            <c:strRef>
              <c:f>Grafik!$I$20</c:f>
              <c:strCache>
                <c:ptCount val="1"/>
                <c:pt idx="0">
                  <c:v>1.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681</c:v>
                </c:pt>
                <c:pt idx="1">
                  <c:v>1115</c:v>
                </c:pt>
                <c:pt idx="2">
                  <c:v>320</c:v>
                </c:pt>
                <c:pt idx="3">
                  <c:v>128</c:v>
                </c:pt>
                <c:pt idx="4">
                  <c:v>6</c:v>
                </c:pt>
                <c:pt idx="5">
                  <c:v>34</c:v>
                </c:pt>
                <c:pt idx="6">
                  <c:v>11</c:v>
                </c:pt>
                <c:pt idx="7">
                  <c:v>514</c:v>
                </c:pt>
                <c:pt idx="8">
                  <c:v>8</c:v>
                </c:pt>
              </c:numCache>
            </c:numRef>
          </c:val>
        </c:ser>
        <c:gapWidth val="150"/>
        <c:overlap val="0"/>
        <c:axId val="21007725"/>
        <c:axId val="44828648"/>
      </c:barChart>
      <c:catAx>
        <c:axId val="21007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828648"/>
        <c:crossesAt val="0"/>
        <c:auto val="1"/>
        <c:lblAlgn val="ctr"/>
        <c:lblOffset val="100"/>
        <c:noMultiLvlLbl val="0"/>
      </c:catAx>
      <c:valAx>
        <c:axId val="448286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007725"/>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827</v>
      </c>
      <c r="C10" s="139" t="n">
        <v>29863</v>
      </c>
      <c r="D10" s="139" t="n">
        <v>24293</v>
      </c>
      <c r="E10" s="139" t="n">
        <v>24293</v>
      </c>
      <c r="F10" s="138" t="n">
        <v>-21.2</v>
      </c>
      <c r="G10" s="138" t="n">
        <v>-21.2</v>
      </c>
    </row>
    <row r="11" customFormat="false" ht="25.5" hidden="false" customHeight="true" outlineLevel="0" collapsed="false">
      <c r="A11" s="136" t="s">
        <v>291</v>
      </c>
      <c r="B11" s="139" t="n">
        <v>929</v>
      </c>
      <c r="C11" s="139" t="n">
        <v>1099</v>
      </c>
      <c r="D11" s="139" t="n">
        <v>949</v>
      </c>
      <c r="E11" s="139" t="n">
        <v>949</v>
      </c>
      <c r="F11" s="138" t="n">
        <v>2.2</v>
      </c>
      <c r="G11" s="138" t="n">
        <v>2.2</v>
      </c>
    </row>
    <row r="12" customFormat="false" ht="18.75" hidden="false" customHeight="true" outlineLevel="0" collapsed="false">
      <c r="A12" s="136" t="s">
        <v>292</v>
      </c>
      <c r="B12" s="139" t="n">
        <v>29898</v>
      </c>
      <c r="C12" s="139" t="n">
        <v>28764</v>
      </c>
      <c r="D12" s="139" t="n">
        <v>23344</v>
      </c>
      <c r="E12" s="139" t="n">
        <v>23344</v>
      </c>
      <c r="F12" s="138" t="n">
        <v>-21.9</v>
      </c>
      <c r="G12" s="138" t="n">
        <v>-21.9</v>
      </c>
    </row>
    <row r="13" customFormat="false" ht="25.5" hidden="false" customHeight="true" outlineLevel="0" collapsed="false">
      <c r="A13" s="136" t="s">
        <v>293</v>
      </c>
      <c r="B13" s="139" t="n">
        <v>17368</v>
      </c>
      <c r="C13" s="139" t="n">
        <v>15278</v>
      </c>
      <c r="D13" s="139" t="n">
        <v>13313</v>
      </c>
      <c r="E13" s="139" t="n">
        <v>13313</v>
      </c>
      <c r="F13" s="138" t="n">
        <v>-23.3</v>
      </c>
      <c r="G13" s="138" t="n">
        <v>-23.3</v>
      </c>
    </row>
    <row r="14" customFormat="false" ht="12.75" hidden="false" customHeight="true" outlineLevel="0" collapsed="false">
      <c r="A14" s="136" t="s">
        <v>294</v>
      </c>
      <c r="B14" s="139" t="n">
        <v>14326</v>
      </c>
      <c r="C14" s="139" t="n">
        <v>12632</v>
      </c>
      <c r="D14" s="139" t="n">
        <v>11192</v>
      </c>
      <c r="E14" s="139" t="n">
        <v>11192</v>
      </c>
      <c r="F14" s="138" t="n">
        <v>-21.9</v>
      </c>
      <c r="G14" s="138" t="n">
        <v>-21.9</v>
      </c>
    </row>
    <row r="15" customFormat="false" ht="12.75" hidden="false" customHeight="true" outlineLevel="0" collapsed="false">
      <c r="A15" s="136" t="s">
        <v>295</v>
      </c>
      <c r="B15" s="139" t="n">
        <v>3042</v>
      </c>
      <c r="C15" s="139" t="n">
        <v>2646</v>
      </c>
      <c r="D15" s="139" t="n">
        <v>2121</v>
      </c>
      <c r="E15" s="139" t="n">
        <v>2121</v>
      </c>
      <c r="F15" s="138" t="n">
        <v>-30.3</v>
      </c>
      <c r="G15" s="138" t="n">
        <v>-30.3</v>
      </c>
    </row>
    <row r="16" customFormat="false" ht="18.75" hidden="false" customHeight="true" outlineLevel="0" collapsed="false">
      <c r="A16" s="136" t="s">
        <v>296</v>
      </c>
      <c r="B16" s="139" t="n">
        <v>10367</v>
      </c>
      <c r="C16" s="139" t="n">
        <v>9554</v>
      </c>
      <c r="D16" s="139" t="n">
        <v>7615</v>
      </c>
      <c r="E16" s="139" t="n">
        <v>7615</v>
      </c>
      <c r="F16" s="138" t="n">
        <v>-26.5</v>
      </c>
      <c r="G16" s="138" t="n">
        <v>-26.5</v>
      </c>
    </row>
    <row r="17" customFormat="false" ht="12.75" hidden="false" customHeight="true" outlineLevel="0" collapsed="false">
      <c r="A17" s="136" t="s">
        <v>297</v>
      </c>
      <c r="B17" s="139" t="n">
        <v>3399</v>
      </c>
      <c r="C17" s="139" t="n">
        <v>2970</v>
      </c>
      <c r="D17" s="139" t="n">
        <v>2674</v>
      </c>
      <c r="E17" s="139" t="n">
        <v>2674</v>
      </c>
      <c r="F17" s="138" t="n">
        <v>-21.3</v>
      </c>
      <c r="G17" s="138" t="n">
        <v>-21.3</v>
      </c>
    </row>
    <row r="18" customFormat="false" ht="12.75" hidden="false" customHeight="true" outlineLevel="0" collapsed="false">
      <c r="A18" s="136" t="s">
        <v>298</v>
      </c>
      <c r="B18" s="139" t="n">
        <v>2015</v>
      </c>
      <c r="C18" s="139" t="n">
        <v>1834</v>
      </c>
      <c r="D18" s="139" t="n">
        <v>1368</v>
      </c>
      <c r="E18" s="139" t="n">
        <v>1368</v>
      </c>
      <c r="F18" s="138" t="n">
        <v>-32.1</v>
      </c>
      <c r="G18" s="138" t="n">
        <v>-32.1</v>
      </c>
    </row>
    <row r="19" customFormat="false" ht="12.75" hidden="false" customHeight="true" outlineLevel="0" collapsed="false">
      <c r="A19" s="136" t="s">
        <v>299</v>
      </c>
      <c r="B19" s="139" t="n">
        <v>1828</v>
      </c>
      <c r="C19" s="139" t="n">
        <v>1558</v>
      </c>
      <c r="D19" s="139" t="n">
        <v>977</v>
      </c>
      <c r="E19" s="139" t="n">
        <v>977</v>
      </c>
      <c r="F19" s="138" t="n">
        <v>-46.5</v>
      </c>
      <c r="G19" s="138" t="n">
        <v>-46.5</v>
      </c>
    </row>
    <row r="20" customFormat="false" ht="12.75" hidden="false" customHeight="true" outlineLevel="0" collapsed="false">
      <c r="A20" s="136" t="s">
        <v>300</v>
      </c>
      <c r="B20" s="139" t="n">
        <v>1336</v>
      </c>
      <c r="C20" s="139" t="n">
        <v>1355</v>
      </c>
      <c r="D20" s="139" t="n">
        <v>1300</v>
      </c>
      <c r="E20" s="139" t="n">
        <v>1300</v>
      </c>
      <c r="F20" s="138" t="n">
        <v>-2.7</v>
      </c>
      <c r="G20" s="138" t="n">
        <v>-2.7</v>
      </c>
    </row>
    <row r="21" customFormat="false" ht="12.75" hidden="false" customHeight="true" outlineLevel="0" collapsed="false">
      <c r="A21" s="136" t="s">
        <v>301</v>
      </c>
      <c r="B21" s="139" t="n">
        <v>255</v>
      </c>
      <c r="C21" s="139" t="n">
        <v>325</v>
      </c>
      <c r="D21" s="139" t="n">
        <v>204</v>
      </c>
      <c r="E21" s="139" t="n">
        <v>204</v>
      </c>
      <c r="F21" s="138" t="n">
        <v>-19.9</v>
      </c>
      <c r="G21" s="138" t="n">
        <v>-19.9</v>
      </c>
    </row>
    <row r="22" customFormat="false" ht="12.75" hidden="false" customHeight="true" outlineLevel="0" collapsed="false">
      <c r="A22" s="136" t="s">
        <v>302</v>
      </c>
      <c r="B22" s="139" t="n">
        <v>819</v>
      </c>
      <c r="C22" s="139" t="n">
        <v>820</v>
      </c>
      <c r="D22" s="139" t="n">
        <v>617</v>
      </c>
      <c r="E22" s="139" t="n">
        <v>617</v>
      </c>
      <c r="F22" s="138" t="n">
        <v>-24.7</v>
      </c>
      <c r="G22" s="138" t="n">
        <v>-24.7</v>
      </c>
    </row>
    <row r="23" customFormat="false" ht="12.75" hidden="false" customHeight="true" outlineLevel="0" collapsed="false">
      <c r="A23" s="136" t="s">
        <v>303</v>
      </c>
      <c r="B23" s="139" t="n">
        <v>469</v>
      </c>
      <c r="C23" s="139" t="n">
        <v>470</v>
      </c>
      <c r="D23" s="139" t="n">
        <v>337</v>
      </c>
      <c r="E23" s="139" t="n">
        <v>337</v>
      </c>
      <c r="F23" s="138" t="n">
        <v>-28.1</v>
      </c>
      <c r="G23" s="138" t="n">
        <v>-28.1</v>
      </c>
    </row>
    <row r="24" customFormat="false" ht="12.75" hidden="false" customHeight="true" outlineLevel="0" collapsed="false">
      <c r="A24" s="136" t="s">
        <v>304</v>
      </c>
      <c r="B24" s="139" t="n">
        <v>246</v>
      </c>
      <c r="C24" s="139" t="n">
        <v>223</v>
      </c>
      <c r="D24" s="139" t="n">
        <v>137</v>
      </c>
      <c r="E24" s="139" t="n">
        <v>137</v>
      </c>
      <c r="F24" s="138" t="n">
        <v>-44.4</v>
      </c>
      <c r="G24" s="138" t="n">
        <v>-44.4</v>
      </c>
    </row>
    <row r="25" customFormat="false" ht="18.75" hidden="false" customHeight="true" outlineLevel="0" collapsed="false">
      <c r="A25" s="136" t="s">
        <v>305</v>
      </c>
      <c r="B25" s="139" t="n">
        <v>3319</v>
      </c>
      <c r="C25" s="139" t="n">
        <v>2635</v>
      </c>
      <c r="D25" s="139" t="n">
        <v>2186</v>
      </c>
      <c r="E25" s="139" t="n">
        <v>2186</v>
      </c>
      <c r="F25" s="138" t="n">
        <v>-34.1</v>
      </c>
      <c r="G25" s="138" t="n">
        <v>-34.1</v>
      </c>
    </row>
    <row r="26" customFormat="false" ht="12.75" hidden="false" customHeight="true" outlineLevel="0" collapsed="false">
      <c r="A26" s="136" t="s">
        <v>306</v>
      </c>
      <c r="B26" s="139" t="n">
        <v>906</v>
      </c>
      <c r="C26" s="139" t="n">
        <v>808</v>
      </c>
      <c r="D26" s="139" t="n">
        <v>644</v>
      </c>
      <c r="E26" s="139" t="n">
        <v>644</v>
      </c>
      <c r="F26" s="138" t="n">
        <v>-28.9</v>
      </c>
      <c r="G26" s="138" t="n">
        <v>-28.9</v>
      </c>
    </row>
    <row r="27" customFormat="false" ht="12.75" hidden="false" customHeight="true" outlineLevel="0" collapsed="false">
      <c r="A27" s="136" t="s">
        <v>307</v>
      </c>
      <c r="B27" s="139" t="n">
        <v>1942</v>
      </c>
      <c r="C27" s="139" t="n">
        <v>1576</v>
      </c>
      <c r="D27" s="139" t="n">
        <v>1288</v>
      </c>
      <c r="E27" s="139" t="n">
        <v>1288</v>
      </c>
      <c r="F27" s="138" t="n">
        <v>-33.7</v>
      </c>
      <c r="G27" s="138" t="n">
        <v>-33.7</v>
      </c>
    </row>
    <row r="28" customFormat="false" ht="18.75" hidden="false" customHeight="true" outlineLevel="0" collapsed="false">
      <c r="A28" s="136" t="s">
        <v>308</v>
      </c>
      <c r="B28" s="139" t="n">
        <v>2919</v>
      </c>
      <c r="C28" s="139" t="n">
        <v>2283</v>
      </c>
      <c r="D28" s="139" t="n">
        <v>2460</v>
      </c>
      <c r="E28" s="139" t="n">
        <v>2460</v>
      </c>
      <c r="F28" s="138" t="n">
        <v>-15.7</v>
      </c>
      <c r="G28" s="138" t="n">
        <v>-15.7</v>
      </c>
    </row>
    <row r="29" customFormat="false" ht="12.75" hidden="false" customHeight="true" outlineLevel="0" collapsed="false">
      <c r="A29" s="136" t="s">
        <v>309</v>
      </c>
      <c r="B29" s="139" t="n">
        <v>1007</v>
      </c>
      <c r="C29" s="139" t="n">
        <v>669</v>
      </c>
      <c r="D29" s="139" t="n">
        <v>1036</v>
      </c>
      <c r="E29" s="139" t="n">
        <v>1036</v>
      </c>
      <c r="F29" s="138" t="n">
        <v>2.8</v>
      </c>
      <c r="G29" s="138" t="n">
        <v>2.8</v>
      </c>
    </row>
    <row r="30" customFormat="false" ht="12.75" hidden="false" customHeight="true" outlineLevel="0" collapsed="false">
      <c r="A30" s="136" t="s">
        <v>310</v>
      </c>
      <c r="B30" s="139" t="n">
        <v>520</v>
      </c>
      <c r="C30" s="139" t="n">
        <v>625</v>
      </c>
      <c r="D30" s="139" t="n">
        <v>441</v>
      </c>
      <c r="E30" s="139" t="n">
        <v>441</v>
      </c>
      <c r="F30" s="138" t="n">
        <v>-15.2</v>
      </c>
      <c r="G30" s="138" t="n">
        <v>-15.2</v>
      </c>
    </row>
    <row r="31" customFormat="false" ht="12.75" hidden="false" customHeight="true" outlineLevel="0" collapsed="false">
      <c r="A31" s="136" t="s">
        <v>311</v>
      </c>
      <c r="B31" s="139" t="n">
        <v>814</v>
      </c>
      <c r="C31" s="139" t="n">
        <v>519</v>
      </c>
      <c r="D31" s="139" t="n">
        <v>478</v>
      </c>
      <c r="E31" s="139" t="n">
        <v>478</v>
      </c>
      <c r="F31" s="138" t="n">
        <v>-41.3</v>
      </c>
      <c r="G31" s="138" t="n">
        <v>-41.3</v>
      </c>
    </row>
    <row r="32" customFormat="false" ht="12.75" hidden="false" customHeight="true" outlineLevel="0" collapsed="false">
      <c r="A32" s="136" t="s">
        <v>312</v>
      </c>
      <c r="B32" s="139" t="n">
        <v>430</v>
      </c>
      <c r="C32" s="139" t="n">
        <v>383</v>
      </c>
      <c r="D32" s="139" t="n">
        <v>358</v>
      </c>
      <c r="E32" s="139" t="n">
        <v>358</v>
      </c>
      <c r="F32" s="138" t="n">
        <v>-16.8</v>
      </c>
      <c r="G32" s="138" t="n">
        <v>-16.8</v>
      </c>
    </row>
    <row r="33" customFormat="false" ht="18.75" hidden="false" customHeight="true" outlineLevel="0" collapsed="false">
      <c r="A33" s="136" t="s">
        <v>313</v>
      </c>
      <c r="B33" s="139" t="n">
        <v>763</v>
      </c>
      <c r="C33" s="139" t="n">
        <v>806</v>
      </c>
      <c r="D33" s="139" t="n">
        <v>1052</v>
      </c>
      <c r="E33" s="139" t="n">
        <v>1052</v>
      </c>
      <c r="F33" s="138" t="n">
        <v>38</v>
      </c>
      <c r="G33" s="138" t="n">
        <v>38</v>
      </c>
    </row>
    <row r="34" customFormat="false" ht="12.75" hidden="false" customHeight="true" outlineLevel="0" collapsed="false">
      <c r="A34" s="136" t="s">
        <v>314</v>
      </c>
      <c r="B34" s="139" t="n">
        <v>280</v>
      </c>
      <c r="C34" s="139" t="n">
        <v>295</v>
      </c>
      <c r="D34" s="139" t="n">
        <v>352</v>
      </c>
      <c r="E34" s="139" t="n">
        <v>352</v>
      </c>
      <c r="F34" s="138" t="n">
        <v>26.1</v>
      </c>
      <c r="G34" s="138" t="n">
        <v>26.1</v>
      </c>
    </row>
    <row r="35" customFormat="false" ht="25.5" hidden="false" customHeight="true" outlineLevel="0" collapsed="false">
      <c r="A35" s="136" t="s">
        <v>315</v>
      </c>
      <c r="B35" s="139" t="n">
        <v>1148</v>
      </c>
      <c r="C35" s="139" t="n">
        <v>1649</v>
      </c>
      <c r="D35" s="139" t="n">
        <v>1242</v>
      </c>
      <c r="E35" s="139" t="n">
        <v>1242</v>
      </c>
      <c r="F35" s="138" t="n">
        <v>8.2</v>
      </c>
      <c r="G35" s="138" t="n">
        <v>8.2</v>
      </c>
    </row>
    <row r="36" customFormat="false" ht="18.75" hidden="false" customHeight="true" outlineLevel="0" collapsed="false">
      <c r="A36" s="136" t="s">
        <v>316</v>
      </c>
      <c r="B36" s="139" t="n">
        <v>649</v>
      </c>
      <c r="C36" s="139" t="n">
        <v>879</v>
      </c>
      <c r="D36" s="139" t="n">
        <v>632</v>
      </c>
      <c r="E36" s="139" t="n">
        <v>632</v>
      </c>
      <c r="F36" s="138" t="n">
        <v>-2.6</v>
      </c>
      <c r="G36" s="138" t="n">
        <v>-2.6</v>
      </c>
    </row>
    <row r="37" customFormat="false" ht="12.75" hidden="false" customHeight="true" outlineLevel="0" collapsed="false">
      <c r="A37" s="136" t="s">
        <v>317</v>
      </c>
      <c r="B37" s="139" t="n">
        <v>113</v>
      </c>
      <c r="C37" s="139" t="n">
        <v>190</v>
      </c>
      <c r="D37" s="139" t="n">
        <v>85</v>
      </c>
      <c r="E37" s="139" t="n">
        <v>85</v>
      </c>
      <c r="F37" s="138" t="n">
        <v>-24.5</v>
      </c>
      <c r="G37" s="138" t="n">
        <v>-24.5</v>
      </c>
    </row>
    <row r="38" customFormat="false" ht="12.75" hidden="false" customHeight="true" outlineLevel="0" collapsed="false">
      <c r="A38" s="136" t="s">
        <v>318</v>
      </c>
      <c r="B38" s="139" t="n">
        <v>48</v>
      </c>
      <c r="C38" s="139" t="n">
        <v>58</v>
      </c>
      <c r="D38" s="139" t="n">
        <v>67</v>
      </c>
      <c r="E38" s="139" t="n">
        <v>67</v>
      </c>
      <c r="F38" s="138" t="n">
        <v>39.2</v>
      </c>
      <c r="G38" s="138" t="n">
        <v>39.2</v>
      </c>
    </row>
    <row r="39" customFormat="false" ht="18.75" hidden="false" customHeight="true" outlineLevel="0" collapsed="false">
      <c r="A39" s="136" t="s">
        <v>319</v>
      </c>
      <c r="B39" s="139" t="n">
        <v>185</v>
      </c>
      <c r="C39" s="139" t="n">
        <v>247</v>
      </c>
      <c r="D39" s="139" t="n">
        <v>212</v>
      </c>
      <c r="E39" s="139" t="n">
        <v>212</v>
      </c>
      <c r="F39" s="138" t="n">
        <v>15</v>
      </c>
      <c r="G39" s="138" t="n">
        <v>15</v>
      </c>
    </row>
    <row r="40" customFormat="false" ht="18.75" hidden="false" customHeight="true" outlineLevel="0" collapsed="false">
      <c r="A40" s="136" t="s">
        <v>320</v>
      </c>
      <c r="B40" s="139" t="n">
        <v>26</v>
      </c>
      <c r="C40" s="139" t="n">
        <v>171</v>
      </c>
      <c r="D40" s="139" t="n">
        <v>54</v>
      </c>
      <c r="E40" s="139" t="n">
        <v>54</v>
      </c>
      <c r="F40" s="138" t="n">
        <v>108.6</v>
      </c>
      <c r="G40" s="138" t="n">
        <v>108.6</v>
      </c>
    </row>
    <row r="41" customFormat="false" ht="18.75" hidden="false" customHeight="true" outlineLevel="0" collapsed="false">
      <c r="A41" s="136" t="s">
        <v>321</v>
      </c>
      <c r="B41" s="139" t="n">
        <v>288</v>
      </c>
      <c r="C41" s="139" t="n">
        <v>351</v>
      </c>
      <c r="D41" s="139" t="n">
        <v>343</v>
      </c>
      <c r="E41" s="139" t="n">
        <v>343</v>
      </c>
      <c r="F41" s="138" t="n">
        <v>19.3</v>
      </c>
      <c r="G41" s="138" t="n">
        <v>19.3</v>
      </c>
    </row>
    <row r="42" customFormat="false" ht="12.75" hidden="false" customHeight="true" outlineLevel="0" collapsed="false">
      <c r="A42" s="136" t="s">
        <v>322</v>
      </c>
      <c r="B42" s="139" t="n">
        <v>254</v>
      </c>
      <c r="C42" s="139" t="n">
        <v>296</v>
      </c>
      <c r="D42" s="139" t="n">
        <v>268</v>
      </c>
      <c r="E42" s="139" t="n">
        <v>268</v>
      </c>
      <c r="F42" s="138" t="n">
        <v>5.3</v>
      </c>
      <c r="G42" s="138" t="n">
        <v>5.3</v>
      </c>
    </row>
    <row r="43" customFormat="false" ht="25.5" hidden="false" customHeight="true" outlineLevel="0" collapsed="false">
      <c r="A43" s="136" t="s">
        <v>323</v>
      </c>
      <c r="B43" s="139" t="n">
        <v>3424</v>
      </c>
      <c r="C43" s="139" t="n">
        <v>2959</v>
      </c>
      <c r="D43" s="139" t="n">
        <v>1966</v>
      </c>
      <c r="E43" s="139" t="n">
        <v>1966</v>
      </c>
      <c r="F43" s="138" t="n">
        <v>-42.6</v>
      </c>
      <c r="G43" s="138" t="n">
        <v>-42.6</v>
      </c>
    </row>
    <row r="44" customFormat="false" ht="12.75" hidden="false" customHeight="true" outlineLevel="0" collapsed="false">
      <c r="A44" s="136" t="s">
        <v>324</v>
      </c>
      <c r="B44" s="139" t="n">
        <v>2693</v>
      </c>
      <c r="C44" s="139" t="n">
        <v>2282</v>
      </c>
      <c r="D44" s="139" t="n">
        <v>1487</v>
      </c>
      <c r="E44" s="139" t="n">
        <v>1487</v>
      </c>
      <c r="F44" s="138" t="n">
        <v>-44.8</v>
      </c>
      <c r="G44" s="138" t="n">
        <v>-44.8</v>
      </c>
    </row>
    <row r="45" customFormat="false" ht="12.75" hidden="false" customHeight="true" outlineLevel="0" collapsed="false">
      <c r="A45" s="136" t="s">
        <v>325</v>
      </c>
      <c r="B45" s="139" t="n">
        <v>446</v>
      </c>
      <c r="C45" s="139" t="n">
        <v>432</v>
      </c>
      <c r="D45" s="139" t="n">
        <v>333</v>
      </c>
      <c r="E45" s="139" t="n">
        <v>333</v>
      </c>
      <c r="F45" s="138" t="n">
        <v>-25.4</v>
      </c>
      <c r="G45" s="138" t="n">
        <v>-25.4</v>
      </c>
    </row>
    <row r="46" customFormat="false" ht="25.5" hidden="false" customHeight="true" outlineLevel="0" collapsed="false">
      <c r="A46" s="136" t="s">
        <v>326</v>
      </c>
      <c r="B46" s="139" t="n">
        <v>1333</v>
      </c>
      <c r="C46" s="139" t="n">
        <v>1082</v>
      </c>
      <c r="D46" s="139" t="n">
        <v>820</v>
      </c>
      <c r="E46" s="139" t="n">
        <v>820</v>
      </c>
      <c r="F46" s="138" t="n">
        <v>-38.5</v>
      </c>
      <c r="G46" s="138" t="n">
        <v>-38.5</v>
      </c>
    </row>
    <row r="47" customFormat="false" ht="18.75" hidden="false" customHeight="true" outlineLevel="0" collapsed="false">
      <c r="A47" s="136" t="s">
        <v>327</v>
      </c>
      <c r="B47" s="139" t="n">
        <v>1229</v>
      </c>
      <c r="C47" s="139" t="n">
        <v>936</v>
      </c>
      <c r="D47" s="139" t="n">
        <v>698</v>
      </c>
      <c r="E47" s="139" t="n">
        <v>698</v>
      </c>
      <c r="F47" s="138" t="n">
        <v>-43.2</v>
      </c>
      <c r="G47" s="138" t="n">
        <v>-43.2</v>
      </c>
    </row>
    <row r="48" customFormat="false" ht="12.75" hidden="false" customHeight="true" outlineLevel="0" collapsed="false">
      <c r="A48" s="136" t="s">
        <v>328</v>
      </c>
      <c r="B48" s="139" t="n">
        <v>571</v>
      </c>
      <c r="C48" s="139" t="n">
        <v>400</v>
      </c>
      <c r="D48" s="139" t="n">
        <v>304</v>
      </c>
      <c r="E48" s="139" t="n">
        <v>304</v>
      </c>
      <c r="F48" s="138" t="n">
        <v>-46.8</v>
      </c>
      <c r="G48" s="138" t="n">
        <v>-46.8</v>
      </c>
    </row>
    <row r="49" customFormat="false" ht="18.75" hidden="false" customHeight="true" outlineLevel="0" collapsed="false">
      <c r="A49" s="136" t="s">
        <v>329</v>
      </c>
      <c r="B49" s="139" t="n">
        <v>104</v>
      </c>
      <c r="C49" s="139" t="n">
        <v>146</v>
      </c>
      <c r="D49" s="139" t="n">
        <v>122</v>
      </c>
      <c r="E49" s="139" t="n">
        <v>122</v>
      </c>
      <c r="F49" s="138" t="n">
        <v>17.4</v>
      </c>
      <c r="G49" s="138" t="n">
        <v>17.4</v>
      </c>
    </row>
    <row r="50" customFormat="false" ht="25.5" hidden="false" customHeight="true" outlineLevel="0" collapsed="false">
      <c r="A50" s="136" t="s">
        <v>330</v>
      </c>
      <c r="B50" s="139" t="n">
        <v>6446</v>
      </c>
      <c r="C50" s="139" t="n">
        <v>7624</v>
      </c>
      <c r="D50" s="139" t="n">
        <v>5853</v>
      </c>
      <c r="E50" s="139" t="n">
        <v>5853</v>
      </c>
      <c r="F50" s="138" t="n">
        <v>-9.2</v>
      </c>
      <c r="G50" s="138" t="n">
        <v>-9.2</v>
      </c>
    </row>
    <row r="51" customFormat="false" ht="18.75" hidden="false" customHeight="true" outlineLevel="0" collapsed="false">
      <c r="A51" s="136" t="s">
        <v>331</v>
      </c>
      <c r="B51" s="139" t="n">
        <v>253</v>
      </c>
      <c r="C51" s="139" t="n">
        <v>210</v>
      </c>
      <c r="D51" s="139" t="n">
        <v>317</v>
      </c>
      <c r="E51" s="139" t="n">
        <v>317</v>
      </c>
      <c r="F51" s="138" t="n">
        <v>25.1</v>
      </c>
      <c r="G51" s="138" t="n">
        <v>25.1</v>
      </c>
    </row>
    <row r="52" customFormat="false" ht="18.75" hidden="false" customHeight="true" outlineLevel="0" collapsed="false">
      <c r="A52" s="136" t="s">
        <v>332</v>
      </c>
      <c r="B52" s="139" t="n">
        <v>1324</v>
      </c>
      <c r="C52" s="139" t="n">
        <v>2888</v>
      </c>
      <c r="D52" s="139" t="n">
        <v>1345</v>
      </c>
      <c r="E52" s="139" t="n">
        <v>1345</v>
      </c>
      <c r="F52" s="138" t="n">
        <v>1.5</v>
      </c>
      <c r="G52" s="138" t="n">
        <v>1.5</v>
      </c>
    </row>
    <row r="53" customFormat="false" ht="18.75" hidden="false" customHeight="true" outlineLevel="0" collapsed="false">
      <c r="A53" s="136" t="s">
        <v>333</v>
      </c>
      <c r="B53" s="139" t="n">
        <v>511</v>
      </c>
      <c r="C53" s="139" t="n">
        <v>516</v>
      </c>
      <c r="D53" s="139" t="n">
        <v>463</v>
      </c>
      <c r="E53" s="139" t="n">
        <v>463</v>
      </c>
      <c r="F53" s="138" t="n">
        <v>-9.4</v>
      </c>
      <c r="G53" s="138" t="n">
        <v>-9.4</v>
      </c>
    </row>
    <row r="54" customFormat="false" ht="18.75" hidden="false" customHeight="true" outlineLevel="0" collapsed="false">
      <c r="A54" s="136" t="s">
        <v>334</v>
      </c>
      <c r="B54" s="139" t="n">
        <v>2814</v>
      </c>
      <c r="C54" s="139" t="n">
        <v>2804</v>
      </c>
      <c r="D54" s="139" t="n">
        <v>2655</v>
      </c>
      <c r="E54" s="139" t="n">
        <v>2655</v>
      </c>
      <c r="F54" s="138" t="n">
        <v>-5.7</v>
      </c>
      <c r="G54" s="138" t="n">
        <v>-5.7</v>
      </c>
    </row>
    <row r="55" customFormat="false" ht="12.75" hidden="false" customHeight="true" outlineLevel="0" collapsed="false">
      <c r="A55" s="136" t="s">
        <v>335</v>
      </c>
      <c r="B55" s="139" t="n">
        <v>1391</v>
      </c>
      <c r="C55" s="139" t="n">
        <v>1442</v>
      </c>
      <c r="D55" s="139" t="n">
        <v>1502</v>
      </c>
      <c r="E55" s="139" t="n">
        <v>1502</v>
      </c>
      <c r="F55" s="138" t="n">
        <v>8</v>
      </c>
      <c r="G55" s="138" t="n">
        <v>8</v>
      </c>
    </row>
    <row r="56" customFormat="false" ht="12.75" hidden="false" customHeight="true" outlineLevel="0" collapsed="false">
      <c r="A56" s="136" t="s">
        <v>336</v>
      </c>
      <c r="B56" s="139" t="n">
        <v>383</v>
      </c>
      <c r="C56" s="139" t="n">
        <v>491</v>
      </c>
      <c r="D56" s="139" t="n">
        <v>314</v>
      </c>
      <c r="E56" s="139" t="n">
        <v>314</v>
      </c>
      <c r="F56" s="138" t="n">
        <v>-18</v>
      </c>
      <c r="G56" s="138" t="n">
        <v>-18</v>
      </c>
    </row>
    <row r="57" customFormat="false" ht="12.75" hidden="false" customHeight="true" outlineLevel="0" collapsed="false">
      <c r="A57" s="136" t="s">
        <v>337</v>
      </c>
      <c r="B57" s="139" t="n">
        <v>388</v>
      </c>
      <c r="C57" s="139" t="n">
        <v>325</v>
      </c>
      <c r="D57" s="139" t="n">
        <v>358</v>
      </c>
      <c r="E57" s="139" t="n">
        <v>358</v>
      </c>
      <c r="F57" s="138" t="n">
        <v>-7.7</v>
      </c>
      <c r="G57" s="138" t="n">
        <v>-7.7</v>
      </c>
    </row>
    <row r="58" customFormat="false" ht="12.75" hidden="false" customHeight="true" outlineLevel="0" collapsed="false">
      <c r="A58" s="136" t="s">
        <v>338</v>
      </c>
      <c r="B58" s="139" t="n">
        <v>371</v>
      </c>
      <c r="C58" s="139" t="n">
        <v>357</v>
      </c>
      <c r="D58" s="139" t="n">
        <v>303</v>
      </c>
      <c r="E58" s="139" t="n">
        <v>303</v>
      </c>
      <c r="F58" s="138" t="n">
        <v>-18.3</v>
      </c>
      <c r="G58" s="138" t="n">
        <v>-18.3</v>
      </c>
    </row>
    <row r="59" customFormat="false" ht="12.75" hidden="false" customHeight="true" outlineLevel="0" collapsed="false">
      <c r="A59" s="136" t="s">
        <v>339</v>
      </c>
      <c r="B59" s="139" t="n">
        <v>244</v>
      </c>
      <c r="C59" s="139" t="n">
        <v>148</v>
      </c>
      <c r="D59" s="139" t="n">
        <v>139</v>
      </c>
      <c r="E59" s="139" t="n">
        <v>139</v>
      </c>
      <c r="F59" s="138" t="n">
        <v>-43.2</v>
      </c>
      <c r="G59" s="138" t="n">
        <v>-43.2</v>
      </c>
    </row>
    <row r="60" customFormat="false" ht="18.75" hidden="false" customHeight="true" outlineLevel="0" collapsed="false">
      <c r="A60" s="136" t="s">
        <v>340</v>
      </c>
      <c r="B60" s="139" t="n">
        <v>1543</v>
      </c>
      <c r="C60" s="139" t="n">
        <v>1206</v>
      </c>
      <c r="D60" s="139" t="n">
        <v>1074</v>
      </c>
      <c r="E60" s="139" t="n">
        <v>1074</v>
      </c>
      <c r="F60" s="138" t="n">
        <v>-30.4</v>
      </c>
      <c r="G60" s="138" t="n">
        <v>-30.4</v>
      </c>
    </row>
    <row r="61" customFormat="false" ht="12.75" hidden="false" customHeight="true" outlineLevel="0" collapsed="false">
      <c r="A61" s="136" t="s">
        <v>341</v>
      </c>
      <c r="B61" s="139" t="n">
        <v>1063</v>
      </c>
      <c r="C61" s="139" t="n">
        <v>861</v>
      </c>
      <c r="D61" s="139" t="n">
        <v>787</v>
      </c>
      <c r="E61" s="139" t="n">
        <v>787</v>
      </c>
      <c r="F61" s="138" t="n">
        <v>-26</v>
      </c>
      <c r="G61" s="138" t="n">
        <v>-26</v>
      </c>
    </row>
    <row r="62" customFormat="false" ht="12.75" hidden="false" customHeight="true" outlineLevel="0" collapsed="false">
      <c r="A62" s="136" t="s">
        <v>342</v>
      </c>
      <c r="B62" s="139" t="n">
        <v>480</v>
      </c>
      <c r="C62" s="139" t="n">
        <v>340</v>
      </c>
      <c r="D62" s="139" t="n">
        <v>285</v>
      </c>
      <c r="E62" s="139" t="n">
        <v>285</v>
      </c>
      <c r="F62" s="138" t="n">
        <v>-40.6</v>
      </c>
      <c r="G62" s="138" t="n">
        <v>-40.6</v>
      </c>
    </row>
    <row r="63" customFormat="false" ht="25.5" hidden="false" customHeight="true" outlineLevel="0" collapsed="false">
      <c r="A63" s="136" t="s">
        <v>343</v>
      </c>
      <c r="B63" s="139" t="n">
        <v>154</v>
      </c>
      <c r="C63" s="139" t="n">
        <v>134</v>
      </c>
      <c r="D63" s="139" t="n">
        <v>102</v>
      </c>
      <c r="E63" s="139" t="n">
        <v>102</v>
      </c>
      <c r="F63" s="138" t="n">
        <v>-33.7</v>
      </c>
      <c r="G63" s="138" t="n">
        <v>-33.7</v>
      </c>
    </row>
    <row r="64" customFormat="false" ht="25.5" hidden="false" customHeight="true" outlineLevel="0" collapsed="false">
      <c r="A64" s="136" t="s">
        <v>284</v>
      </c>
      <c r="B64" s="139" t="n">
        <v>7497</v>
      </c>
      <c r="C64" s="139" t="n">
        <v>7125</v>
      </c>
      <c r="D64" s="139" t="n">
        <v>5720</v>
      </c>
      <c r="E64" s="139" t="n">
        <v>5720</v>
      </c>
      <c r="F64" s="138" t="n">
        <v>-23.7</v>
      </c>
      <c r="G64" s="138" t="n">
        <v>-23.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8899</v>
      </c>
      <c r="C10" s="139" t="n">
        <v>77437</v>
      </c>
      <c r="D10" s="139" t="n">
        <v>64340</v>
      </c>
      <c r="E10" s="139" t="n">
        <v>64340</v>
      </c>
      <c r="F10" s="138" t="n">
        <v>-18.5</v>
      </c>
      <c r="G10" s="138" t="n">
        <v>-18.5</v>
      </c>
      <c r="H10" s="22" t="s">
        <v>350</v>
      </c>
      <c r="M10" s="22" t="s">
        <v>350</v>
      </c>
    </row>
    <row r="11" customFormat="false" ht="25.5" hidden="false" customHeight="true" outlineLevel="0" collapsed="false">
      <c r="A11" s="136" t="s">
        <v>220</v>
      </c>
      <c r="B11" s="139" t="n">
        <v>32788</v>
      </c>
      <c r="C11" s="139" t="n">
        <v>36492</v>
      </c>
      <c r="D11" s="139" t="n">
        <v>30014</v>
      </c>
      <c r="E11" s="139" t="n">
        <v>30014</v>
      </c>
      <c r="F11" s="138" t="n">
        <v>-8.5</v>
      </c>
      <c r="G11" s="138" t="n">
        <v>-8.5</v>
      </c>
      <c r="H11" s="22" t="s">
        <v>350</v>
      </c>
      <c r="M11" s="22" t="s">
        <v>350</v>
      </c>
    </row>
    <row r="12" customFormat="false" ht="12.75" hidden="false" customHeight="true" outlineLevel="0" collapsed="false">
      <c r="A12" s="136" t="s">
        <v>351</v>
      </c>
      <c r="B12" s="139" t="n">
        <v>16257</v>
      </c>
      <c r="C12" s="139" t="n">
        <v>18138</v>
      </c>
      <c r="D12" s="139" t="n">
        <v>13118</v>
      </c>
      <c r="E12" s="139" t="n">
        <v>13118</v>
      </c>
      <c r="F12" s="138" t="n">
        <v>-19.3</v>
      </c>
      <c r="G12" s="138" t="n">
        <v>-19.3</v>
      </c>
      <c r="H12" s="22" t="s">
        <v>350</v>
      </c>
      <c r="M12" s="22" t="s">
        <v>350</v>
      </c>
    </row>
    <row r="13" customFormat="false" ht="12.75" hidden="false" customHeight="true" outlineLevel="0" collapsed="false">
      <c r="A13" s="136" t="s">
        <v>352</v>
      </c>
      <c r="B13" s="139" t="n">
        <v>16531</v>
      </c>
      <c r="C13" s="139" t="n">
        <v>18353</v>
      </c>
      <c r="D13" s="139" t="n">
        <v>16896</v>
      </c>
      <c r="E13" s="139" t="n">
        <v>16896</v>
      </c>
      <c r="F13" s="138" t="n">
        <v>2.2</v>
      </c>
      <c r="G13" s="138" t="n">
        <v>2.2</v>
      </c>
      <c r="H13" s="22" t="s">
        <v>350</v>
      </c>
      <c r="M13" s="22" t="s">
        <v>350</v>
      </c>
    </row>
    <row r="14" customFormat="false" ht="18.75" hidden="false" customHeight="true" outlineLevel="0" collapsed="false">
      <c r="A14" s="136" t="s">
        <v>353</v>
      </c>
      <c r="B14" s="139" t="n">
        <v>46111</v>
      </c>
      <c r="C14" s="139" t="n">
        <v>40946</v>
      </c>
      <c r="D14" s="139" t="n">
        <v>34317</v>
      </c>
      <c r="E14" s="139" t="n">
        <v>34317</v>
      </c>
      <c r="F14" s="138" t="n">
        <v>-25.6</v>
      </c>
      <c r="G14" s="138" t="n">
        <v>-25.6</v>
      </c>
      <c r="H14" s="22" t="s">
        <v>350</v>
      </c>
      <c r="M14" s="22" t="s">
        <v>350</v>
      </c>
    </row>
    <row r="15" customFormat="false" ht="12.75" hidden="false" customHeight="true" outlineLevel="0" collapsed="false">
      <c r="A15" s="136" t="s">
        <v>354</v>
      </c>
      <c r="B15" s="139" t="n">
        <v>6912</v>
      </c>
      <c r="C15" s="139" t="n">
        <v>6031</v>
      </c>
      <c r="D15" s="139" t="n">
        <v>4975</v>
      </c>
      <c r="E15" s="139" t="n">
        <v>4975</v>
      </c>
      <c r="F15" s="138" t="n">
        <v>-28</v>
      </c>
      <c r="G15" s="138" t="n">
        <v>-28</v>
      </c>
      <c r="H15" s="22" t="s">
        <v>350</v>
      </c>
      <c r="M15" s="22" t="s">
        <v>350</v>
      </c>
    </row>
    <row r="16" customFormat="false" ht="12.75" hidden="false" customHeight="true" outlineLevel="0" collapsed="false">
      <c r="A16" s="136" t="s">
        <v>355</v>
      </c>
      <c r="B16" s="139" t="n">
        <v>39199</v>
      </c>
      <c r="C16" s="139" t="n">
        <v>34914</v>
      </c>
      <c r="D16" s="139" t="n">
        <v>29349</v>
      </c>
      <c r="E16" s="139" t="n">
        <v>29349</v>
      </c>
      <c r="F16" s="138" t="n">
        <v>-25.1</v>
      </c>
      <c r="G16" s="138" t="n">
        <v>-25.1</v>
      </c>
      <c r="H16" s="22" t="s">
        <v>350</v>
      </c>
      <c r="M16" s="22" t="s">
        <v>350</v>
      </c>
    </row>
    <row r="17" customFormat="false" ht="12.75" hidden="false" customHeight="true" outlineLevel="0" collapsed="false">
      <c r="A17" s="136" t="s">
        <v>356</v>
      </c>
      <c r="B17" s="143" t="n">
        <v>30287</v>
      </c>
      <c r="C17" s="143" t="n">
        <v>27417</v>
      </c>
      <c r="D17" s="144" t="n">
        <v>22658</v>
      </c>
      <c r="E17" s="145" t="n">
        <v>22658</v>
      </c>
      <c r="F17" s="138" t="n">
        <v>-25.2</v>
      </c>
      <c r="G17" s="138" t="n">
        <v>-25.2</v>
      </c>
      <c r="H17" s="22" t="s">
        <v>350</v>
      </c>
      <c r="M17" s="22" t="s">
        <v>350</v>
      </c>
    </row>
    <row r="18" customFormat="false" ht="12.75" hidden="false" customHeight="true" outlineLevel="0" collapsed="false">
      <c r="A18" s="136" t="s">
        <v>357</v>
      </c>
      <c r="B18" s="139" t="n">
        <v>11612</v>
      </c>
      <c r="C18" s="139" t="n">
        <v>10602</v>
      </c>
      <c r="D18" s="139" t="n">
        <v>8393</v>
      </c>
      <c r="E18" s="139" t="n">
        <v>8393</v>
      </c>
      <c r="F18" s="138" t="n">
        <v>-27.7</v>
      </c>
      <c r="G18" s="138" t="n">
        <v>-27.7</v>
      </c>
      <c r="H18" s="22" t="s">
        <v>350</v>
      </c>
      <c r="M18" s="22" t="s">
        <v>350</v>
      </c>
    </row>
    <row r="19" customFormat="false" ht="12.75" hidden="false" customHeight="true" outlineLevel="0" collapsed="false">
      <c r="A19" s="136" t="s">
        <v>358</v>
      </c>
      <c r="B19" s="139" t="n">
        <v>18179</v>
      </c>
      <c r="C19" s="139" t="n">
        <v>16533</v>
      </c>
      <c r="D19" s="139" t="n">
        <v>13960</v>
      </c>
      <c r="E19" s="139" t="n">
        <v>13960</v>
      </c>
      <c r="F19" s="138" t="n">
        <v>-23.2</v>
      </c>
      <c r="G19" s="138" t="n">
        <v>-23.2</v>
      </c>
      <c r="H19" s="22" t="s">
        <v>350</v>
      </c>
      <c r="M19" s="22" t="s">
        <v>350</v>
      </c>
    </row>
    <row r="20" customFormat="false" ht="12.75" hidden="false" customHeight="true" outlineLevel="0" collapsed="false">
      <c r="A20" s="136" t="s">
        <v>359</v>
      </c>
      <c r="B20" s="139" t="n">
        <v>118</v>
      </c>
      <c r="C20" s="139" t="n">
        <v>69</v>
      </c>
      <c r="D20" s="139" t="n">
        <v>70</v>
      </c>
      <c r="E20" s="139" t="n">
        <v>70</v>
      </c>
      <c r="F20" s="138" t="n">
        <v>-40.2</v>
      </c>
      <c r="G20" s="138" t="n">
        <v>-40.2</v>
      </c>
      <c r="H20" s="22" t="s">
        <v>350</v>
      </c>
      <c r="M20" s="22" t="s">
        <v>350</v>
      </c>
    </row>
    <row r="21" customFormat="false" ht="12.75" hidden="false" customHeight="true" outlineLevel="0" collapsed="false">
      <c r="A21" s="136" t="s">
        <v>360</v>
      </c>
      <c r="B21" s="139" t="n">
        <v>89</v>
      </c>
      <c r="C21" s="139" t="n">
        <v>31</v>
      </c>
      <c r="D21" s="139" t="n">
        <v>48</v>
      </c>
      <c r="E21" s="139" t="n">
        <v>48</v>
      </c>
      <c r="F21" s="138" t="n">
        <v>-46.3</v>
      </c>
      <c r="G21" s="138" t="n">
        <v>-46.3</v>
      </c>
      <c r="H21" s="22" t="s">
        <v>350</v>
      </c>
      <c r="M21" s="22" t="s">
        <v>350</v>
      </c>
    </row>
    <row r="22" customFormat="false" ht="12.75" hidden="false" customHeight="true" outlineLevel="0" collapsed="false">
      <c r="A22" s="136" t="s">
        <v>361</v>
      </c>
      <c r="B22" s="139" t="n">
        <v>289</v>
      </c>
      <c r="C22" s="139" t="n">
        <v>183</v>
      </c>
      <c r="D22" s="139" t="n">
        <v>185</v>
      </c>
      <c r="E22" s="139" t="n">
        <v>185</v>
      </c>
      <c r="F22" s="138" t="n">
        <v>-35.8</v>
      </c>
      <c r="G22" s="138" t="n">
        <v>-35.8</v>
      </c>
      <c r="H22" s="22" t="s">
        <v>350</v>
      </c>
      <c r="M22" s="22" t="s">
        <v>350</v>
      </c>
    </row>
    <row r="23" customFormat="false" ht="12.75" hidden="false" customHeight="true" outlineLevel="0" collapsed="false">
      <c r="A23" s="136" t="s">
        <v>362</v>
      </c>
      <c r="B23" s="139" t="n">
        <v>4842</v>
      </c>
      <c r="C23" s="139" t="n">
        <v>4147</v>
      </c>
      <c r="D23" s="139" t="n">
        <v>3822</v>
      </c>
      <c r="E23" s="139" t="n">
        <v>3822</v>
      </c>
      <c r="F23" s="138" t="n">
        <v>-21.1</v>
      </c>
      <c r="G23" s="138" t="n">
        <v>-21.1</v>
      </c>
      <c r="H23" s="22" t="s">
        <v>350</v>
      </c>
      <c r="M23" s="22" t="s">
        <v>350</v>
      </c>
    </row>
    <row r="24" customFormat="false" ht="12.75" hidden="false" customHeight="true" outlineLevel="0" collapsed="false">
      <c r="A24" s="136" t="s">
        <v>363</v>
      </c>
      <c r="B24" s="139" t="n">
        <v>2343</v>
      </c>
      <c r="C24" s="139" t="n">
        <v>1932</v>
      </c>
      <c r="D24" s="139" t="n">
        <v>1738</v>
      </c>
      <c r="E24" s="139" t="n">
        <v>1738</v>
      </c>
      <c r="F24" s="138" t="n">
        <v>-25.8</v>
      </c>
      <c r="G24" s="138" t="n">
        <v>-25.8</v>
      </c>
      <c r="H24" s="22" t="s">
        <v>350</v>
      </c>
      <c r="M24" s="22" t="s">
        <v>350</v>
      </c>
    </row>
    <row r="25" customFormat="false" ht="12.75" hidden="false" customHeight="true" outlineLevel="0" collapsed="false">
      <c r="A25" s="136" t="s">
        <v>364</v>
      </c>
      <c r="B25" s="139" t="n">
        <v>74</v>
      </c>
      <c r="C25" s="139" t="n">
        <v>68</v>
      </c>
      <c r="D25" s="139" t="n">
        <v>61</v>
      </c>
      <c r="E25" s="139" t="n">
        <v>61</v>
      </c>
      <c r="F25" s="138" t="n">
        <v>-18.1</v>
      </c>
      <c r="G25" s="138" t="n">
        <v>-18.1</v>
      </c>
      <c r="H25" s="22" t="s">
        <v>350</v>
      </c>
      <c r="M25" s="22" t="s">
        <v>350</v>
      </c>
    </row>
    <row r="26" customFormat="false" ht="12.75" hidden="false" customHeight="true" outlineLevel="0" collapsed="false">
      <c r="A26" s="136" t="s">
        <v>365</v>
      </c>
      <c r="B26" s="139" t="n">
        <v>982</v>
      </c>
      <c r="C26" s="139" t="n">
        <v>837</v>
      </c>
      <c r="D26" s="139" t="n">
        <v>722</v>
      </c>
      <c r="E26" s="139" t="n">
        <v>722</v>
      </c>
      <c r="F26" s="138" t="n">
        <v>-26.5</v>
      </c>
      <c r="G26" s="138" t="n">
        <v>-26.5</v>
      </c>
      <c r="H26" s="22" t="s">
        <v>350</v>
      </c>
      <c r="M26" s="22" t="s">
        <v>350</v>
      </c>
    </row>
    <row r="27" customFormat="false" ht="12.75" hidden="false" customHeight="true" outlineLevel="0" collapsed="false">
      <c r="A27" s="136" t="s">
        <v>366</v>
      </c>
      <c r="B27" s="139" t="n">
        <v>6</v>
      </c>
      <c r="C27" s="139" t="n">
        <v>2</v>
      </c>
      <c r="D27" s="139" t="n">
        <v>6</v>
      </c>
      <c r="E27" s="139" t="n">
        <v>6</v>
      </c>
      <c r="F27" s="138" t="n">
        <v>-6.6</v>
      </c>
      <c r="G27" s="138" t="n">
        <v>-6.6</v>
      </c>
      <c r="H27" s="22" t="s">
        <v>350</v>
      </c>
      <c r="M27" s="22" t="s">
        <v>350</v>
      </c>
    </row>
    <row r="28" customFormat="false" ht="12.75" hidden="false" customHeight="true" outlineLevel="0" collapsed="false">
      <c r="A28" s="136" t="s">
        <v>367</v>
      </c>
      <c r="B28" s="139" t="n">
        <v>665</v>
      </c>
      <c r="C28" s="139" t="n">
        <v>510</v>
      </c>
      <c r="D28" s="139" t="n">
        <v>335</v>
      </c>
      <c r="E28" s="139" t="n">
        <v>335</v>
      </c>
      <c r="F28" s="138" t="n">
        <v>-49.6</v>
      </c>
      <c r="G28" s="138" t="n">
        <v>-49.6</v>
      </c>
      <c r="H28" s="22" t="s">
        <v>350</v>
      </c>
      <c r="M28" s="22" t="s">
        <v>350</v>
      </c>
    </row>
    <row r="29" customFormat="false" ht="12.75" hidden="false" customHeight="true" outlineLevel="0" collapsed="false">
      <c r="A29" s="136" t="s">
        <v>368</v>
      </c>
      <c r="B29" s="139" t="n">
        <v>0</v>
      </c>
      <c r="C29" s="139" t="n">
        <v>0</v>
      </c>
      <c r="D29" s="139" t="n">
        <v>10</v>
      </c>
      <c r="E29" s="139" t="n">
        <v>10</v>
      </c>
      <c r="F29" s="138" t="s">
        <v>69</v>
      </c>
      <c r="G29" s="138" t="s">
        <v>69</v>
      </c>
      <c r="H29" s="22" t="s">
        <v>350</v>
      </c>
      <c r="M29" s="22" t="s">
        <v>350</v>
      </c>
    </row>
    <row r="30" customFormat="false" ht="25.5" hidden="false" customHeight="true" outlineLevel="0" collapsed="false">
      <c r="A30" s="136" t="s">
        <v>284</v>
      </c>
      <c r="B30" s="139" t="n">
        <v>15038</v>
      </c>
      <c r="C30" s="139" t="n">
        <v>14081</v>
      </c>
      <c r="D30" s="139" t="n">
        <v>11563</v>
      </c>
      <c r="E30" s="139" t="n">
        <v>11563</v>
      </c>
      <c r="F30" s="138" t="n">
        <v>-23.1</v>
      </c>
      <c r="G30" s="138" t="n">
        <v>-23.1</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8072</v>
      </c>
      <c r="C32" s="139" t="n">
        <v>47575</v>
      </c>
      <c r="D32" s="139" t="n">
        <v>40047</v>
      </c>
      <c r="E32" s="139" t="n">
        <v>40047</v>
      </c>
      <c r="F32" s="138" t="n">
        <v>-16.7</v>
      </c>
      <c r="G32" s="138" t="n">
        <v>-16.7</v>
      </c>
    </row>
    <row r="33" customFormat="false" ht="25.5" hidden="false" customHeight="true" outlineLevel="0" collapsed="false">
      <c r="A33" s="136" t="s">
        <v>220</v>
      </c>
      <c r="B33" s="139" t="n">
        <v>25097</v>
      </c>
      <c r="C33" s="139" t="n">
        <v>27105</v>
      </c>
      <c r="D33" s="139" t="n">
        <v>22146</v>
      </c>
      <c r="E33" s="139" t="n">
        <v>22146</v>
      </c>
      <c r="F33" s="138" t="n">
        <v>-11.8</v>
      </c>
      <c r="G33" s="138" t="n">
        <v>-11.8</v>
      </c>
    </row>
    <row r="34" customFormat="false" ht="12.75" hidden="false" customHeight="true" outlineLevel="0" collapsed="false">
      <c r="A34" s="136" t="s">
        <v>351</v>
      </c>
      <c r="B34" s="139" t="n">
        <v>12790</v>
      </c>
      <c r="C34" s="139" t="n">
        <v>12673</v>
      </c>
      <c r="D34" s="139" t="n">
        <v>9308</v>
      </c>
      <c r="E34" s="139" t="n">
        <v>9308</v>
      </c>
      <c r="F34" s="138" t="n">
        <v>-27.2</v>
      </c>
      <c r="G34" s="138" t="n">
        <v>-27.2</v>
      </c>
    </row>
    <row r="35" customFormat="false" ht="12.75" hidden="false" customHeight="true" outlineLevel="0" collapsed="false">
      <c r="A35" s="136" t="s">
        <v>352</v>
      </c>
      <c r="B35" s="139" t="n">
        <v>12306</v>
      </c>
      <c r="C35" s="139" t="n">
        <v>14432</v>
      </c>
      <c r="D35" s="139" t="n">
        <v>12838</v>
      </c>
      <c r="E35" s="139" t="n">
        <v>12838</v>
      </c>
      <c r="F35" s="138" t="n">
        <v>4.3</v>
      </c>
      <c r="G35" s="138" t="n">
        <v>4.3</v>
      </c>
    </row>
    <row r="36" customFormat="false" ht="18.75" hidden="false" customHeight="true" outlineLevel="0" collapsed="false">
      <c r="A36" s="136" t="s">
        <v>353</v>
      </c>
      <c r="B36" s="139" t="n">
        <v>22975</v>
      </c>
      <c r="C36" s="139" t="n">
        <v>20470</v>
      </c>
      <c r="D36" s="139" t="n">
        <v>17891</v>
      </c>
      <c r="E36" s="139" t="n">
        <v>17891</v>
      </c>
      <c r="F36" s="138" t="n">
        <v>-22.1</v>
      </c>
      <c r="G36" s="138" t="n">
        <v>-22.1</v>
      </c>
    </row>
    <row r="37" customFormat="false" ht="12.75" hidden="false" customHeight="true" outlineLevel="0" collapsed="false">
      <c r="A37" s="136" t="s">
        <v>354</v>
      </c>
      <c r="B37" s="139" t="n">
        <v>3392</v>
      </c>
      <c r="C37" s="139" t="n">
        <v>3201</v>
      </c>
      <c r="D37" s="139" t="n">
        <v>2948</v>
      </c>
      <c r="E37" s="139" t="n">
        <v>2948</v>
      </c>
      <c r="F37" s="138" t="n">
        <v>-13.1</v>
      </c>
      <c r="G37" s="138" t="n">
        <v>-13.1</v>
      </c>
    </row>
    <row r="38" customFormat="false" ht="12.75" hidden="false" customHeight="true" outlineLevel="0" collapsed="false">
      <c r="A38" s="136" t="s">
        <v>355</v>
      </c>
      <c r="B38" s="139" t="n">
        <v>19583</v>
      </c>
      <c r="C38" s="139" t="n">
        <v>17269</v>
      </c>
      <c r="D38" s="139" t="n">
        <v>14950</v>
      </c>
      <c r="E38" s="139" t="n">
        <v>14950</v>
      </c>
      <c r="F38" s="138" t="n">
        <v>-23.7</v>
      </c>
      <c r="G38" s="138" t="n">
        <v>-23.7</v>
      </c>
    </row>
    <row r="39" customFormat="false" ht="12.75" hidden="false" customHeight="true" outlineLevel="0" collapsed="false">
      <c r="A39" s="136" t="s">
        <v>356</v>
      </c>
      <c r="B39" s="137" t="n">
        <v>14952</v>
      </c>
      <c r="C39" s="137" t="n">
        <v>13498</v>
      </c>
      <c r="D39" s="146" t="n">
        <v>11487</v>
      </c>
      <c r="E39" s="145" t="n">
        <v>11487</v>
      </c>
      <c r="F39" s="138" t="n">
        <v>-23.2</v>
      </c>
      <c r="G39" s="138" t="n">
        <v>-23.2</v>
      </c>
    </row>
    <row r="40" customFormat="false" ht="12.75" hidden="false" customHeight="true" outlineLevel="0" collapsed="false">
      <c r="A40" s="136" t="s">
        <v>357</v>
      </c>
      <c r="B40" s="139" t="n">
        <v>5962</v>
      </c>
      <c r="C40" s="139" t="n">
        <v>5428</v>
      </c>
      <c r="D40" s="139" t="n">
        <v>4527</v>
      </c>
      <c r="E40" s="139" t="n">
        <v>4527</v>
      </c>
      <c r="F40" s="138" t="n">
        <v>-24.1</v>
      </c>
      <c r="G40" s="138" t="n">
        <v>-24.1</v>
      </c>
    </row>
    <row r="41" customFormat="false" ht="12.75" hidden="false" customHeight="true" outlineLevel="0" collapsed="false">
      <c r="A41" s="136" t="s">
        <v>358</v>
      </c>
      <c r="B41" s="139" t="n">
        <v>8699</v>
      </c>
      <c r="C41" s="139" t="n">
        <v>7862</v>
      </c>
      <c r="D41" s="139" t="n">
        <v>6725</v>
      </c>
      <c r="E41" s="139" t="n">
        <v>6725</v>
      </c>
      <c r="F41" s="138" t="n">
        <v>-22.7</v>
      </c>
      <c r="G41" s="138" t="n">
        <v>-22.7</v>
      </c>
    </row>
    <row r="42" customFormat="false" ht="12.75" hidden="false" customHeight="true" outlineLevel="0" collapsed="false">
      <c r="A42" s="136" t="s">
        <v>359</v>
      </c>
      <c r="B42" s="139" t="n">
        <v>46</v>
      </c>
      <c r="C42" s="139" t="n">
        <v>20</v>
      </c>
      <c r="D42" s="139" t="n">
        <v>23</v>
      </c>
      <c r="E42" s="139" t="n">
        <v>23</v>
      </c>
      <c r="F42" s="138" t="n">
        <v>-50.5</v>
      </c>
      <c r="G42" s="138" t="n">
        <v>-50.5</v>
      </c>
    </row>
    <row r="43" customFormat="false" ht="12.75" hidden="false" customHeight="true" outlineLevel="0" collapsed="false">
      <c r="A43" s="136" t="s">
        <v>360</v>
      </c>
      <c r="B43" s="139" t="n">
        <v>43</v>
      </c>
      <c r="C43" s="139" t="n">
        <v>11</v>
      </c>
      <c r="D43" s="139" t="n">
        <v>27</v>
      </c>
      <c r="E43" s="139" t="n">
        <v>27</v>
      </c>
      <c r="F43" s="138" t="n">
        <v>-37.4</v>
      </c>
      <c r="G43" s="138" t="n">
        <v>-37.4</v>
      </c>
    </row>
    <row r="44" customFormat="false" ht="12.75" hidden="false" customHeight="true" outlineLevel="0" collapsed="false">
      <c r="A44" s="136" t="s">
        <v>361</v>
      </c>
      <c r="B44" s="139" t="n">
        <v>203</v>
      </c>
      <c r="C44" s="139" t="n">
        <v>177</v>
      </c>
      <c r="D44" s="139" t="n">
        <v>182</v>
      </c>
      <c r="E44" s="139" t="n">
        <v>182</v>
      </c>
      <c r="F44" s="138" t="n">
        <v>-10.1</v>
      </c>
      <c r="G44" s="138" t="n">
        <v>-10.1</v>
      </c>
    </row>
    <row r="45" customFormat="false" ht="12.75" hidden="false" customHeight="true" outlineLevel="0" collapsed="false">
      <c r="A45" s="136" t="s">
        <v>362</v>
      </c>
      <c r="B45" s="139" t="n">
        <v>2326</v>
      </c>
      <c r="C45" s="139" t="n">
        <v>1941</v>
      </c>
      <c r="D45" s="139" t="n">
        <v>1832</v>
      </c>
      <c r="E45" s="139" t="n">
        <v>1832</v>
      </c>
      <c r="F45" s="138" t="n">
        <v>-21.2</v>
      </c>
      <c r="G45" s="138" t="n">
        <v>-21.2</v>
      </c>
    </row>
    <row r="46" customFormat="false" ht="12.75" hidden="false" customHeight="true" outlineLevel="0" collapsed="false">
      <c r="A46" s="136" t="s">
        <v>363</v>
      </c>
      <c r="B46" s="139" t="n">
        <v>1124</v>
      </c>
      <c r="C46" s="139" t="n">
        <v>866</v>
      </c>
      <c r="D46" s="139" t="n">
        <v>823</v>
      </c>
      <c r="E46" s="139" t="n">
        <v>823</v>
      </c>
      <c r="F46" s="138" t="n">
        <v>-26.8</v>
      </c>
      <c r="G46" s="138" t="n">
        <v>-26.8</v>
      </c>
    </row>
    <row r="47" customFormat="false" ht="12.75" hidden="false" customHeight="true" outlineLevel="0" collapsed="false">
      <c r="A47" s="136" t="s">
        <v>364</v>
      </c>
      <c r="B47" s="139" t="n">
        <v>35</v>
      </c>
      <c r="C47" s="139" t="n">
        <v>32</v>
      </c>
      <c r="D47" s="139" t="n">
        <v>30</v>
      </c>
      <c r="E47" s="139" t="n">
        <v>30</v>
      </c>
      <c r="F47" s="138" t="n">
        <v>-14.3</v>
      </c>
      <c r="G47" s="138" t="n">
        <v>-14.3</v>
      </c>
    </row>
    <row r="48" customFormat="false" ht="12.75" hidden="false" customHeight="true" outlineLevel="0" collapsed="false">
      <c r="A48" s="136" t="s">
        <v>365</v>
      </c>
      <c r="B48" s="139" t="n">
        <v>787</v>
      </c>
      <c r="C48" s="139" t="n">
        <v>677</v>
      </c>
      <c r="D48" s="139" t="n">
        <v>608</v>
      </c>
      <c r="E48" s="139" t="n">
        <v>608</v>
      </c>
      <c r="F48" s="138" t="n">
        <v>-22.8</v>
      </c>
      <c r="G48" s="138" t="n">
        <v>-22.8</v>
      </c>
    </row>
    <row r="49" customFormat="false" ht="12.75" hidden="false" customHeight="true" outlineLevel="0" collapsed="false">
      <c r="A49" s="136" t="s">
        <v>366</v>
      </c>
      <c r="B49" s="139" t="n">
        <v>6</v>
      </c>
      <c r="C49" s="139" t="n">
        <v>2</v>
      </c>
      <c r="D49" s="139" t="n">
        <v>5</v>
      </c>
      <c r="E49" s="139" t="n">
        <v>5</v>
      </c>
      <c r="F49" s="138" t="n">
        <v>-18.2</v>
      </c>
      <c r="G49" s="138" t="n">
        <v>-18.2</v>
      </c>
    </row>
    <row r="50" customFormat="false" ht="12.75" hidden="false" customHeight="true" outlineLevel="0" collapsed="false">
      <c r="A50" s="136" t="s">
        <v>367</v>
      </c>
      <c r="B50" s="139" t="n">
        <v>353</v>
      </c>
      <c r="C50" s="139" t="n">
        <v>254</v>
      </c>
      <c r="D50" s="139" t="n">
        <v>159</v>
      </c>
      <c r="E50" s="139" t="n">
        <v>159</v>
      </c>
      <c r="F50" s="138" t="n">
        <v>-55</v>
      </c>
      <c r="G50" s="138" t="n">
        <v>-55</v>
      </c>
    </row>
    <row r="51" customFormat="false" ht="12.75" hidden="false" customHeight="true" outlineLevel="0" collapsed="false">
      <c r="A51" s="136" t="s">
        <v>368</v>
      </c>
      <c r="B51" s="139" t="n">
        <v>0</v>
      </c>
      <c r="C51" s="139" t="n">
        <v>0</v>
      </c>
      <c r="D51" s="139" t="n">
        <v>10</v>
      </c>
      <c r="E51" s="139" t="n">
        <v>10</v>
      </c>
      <c r="F51" s="138" t="s">
        <v>69</v>
      </c>
      <c r="G51" s="138" t="s">
        <v>69</v>
      </c>
    </row>
    <row r="52" customFormat="false" ht="25.5" hidden="false" customHeight="true" outlineLevel="0" collapsed="false">
      <c r="A52" s="136" t="s">
        <v>284</v>
      </c>
      <c r="B52" s="139" t="n">
        <v>7541</v>
      </c>
      <c r="C52" s="139" t="n">
        <v>6957</v>
      </c>
      <c r="D52" s="139" t="n">
        <v>5843</v>
      </c>
      <c r="E52" s="139" t="n">
        <v>5843</v>
      </c>
      <c r="F52" s="138" t="n">
        <v>-22.5</v>
      </c>
      <c r="G52" s="138" t="n">
        <v>-22.5</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827</v>
      </c>
      <c r="C54" s="139" t="n">
        <v>29863</v>
      </c>
      <c r="D54" s="139" t="n">
        <v>24293</v>
      </c>
      <c r="E54" s="139" t="n">
        <v>24293</v>
      </c>
      <c r="F54" s="138" t="n">
        <v>-21.2</v>
      </c>
      <c r="G54" s="138" t="n">
        <v>-21.2</v>
      </c>
    </row>
    <row r="55" customFormat="false" ht="25.5" hidden="false" customHeight="true" outlineLevel="0" collapsed="false">
      <c r="A55" s="136" t="s">
        <v>220</v>
      </c>
      <c r="B55" s="139" t="n">
        <v>7691</v>
      </c>
      <c r="C55" s="139" t="n">
        <v>9387</v>
      </c>
      <c r="D55" s="139" t="n">
        <v>7867</v>
      </c>
      <c r="E55" s="139" t="n">
        <v>7867</v>
      </c>
      <c r="F55" s="138" t="n">
        <v>2.3</v>
      </c>
      <c r="G55" s="138" t="n">
        <v>2.3</v>
      </c>
    </row>
    <row r="56" customFormat="false" ht="12.75" hidden="false" customHeight="true" outlineLevel="0" collapsed="false">
      <c r="A56" s="136" t="s">
        <v>351</v>
      </c>
      <c r="B56" s="139" t="n">
        <v>3467</v>
      </c>
      <c r="C56" s="139" t="n">
        <v>5465</v>
      </c>
      <c r="D56" s="139" t="n">
        <v>3810</v>
      </c>
      <c r="E56" s="139" t="n">
        <v>3810</v>
      </c>
      <c r="F56" s="138" t="n">
        <v>9.9</v>
      </c>
      <c r="G56" s="138" t="n">
        <v>9.9</v>
      </c>
    </row>
    <row r="57" customFormat="false" ht="12.75" hidden="false" customHeight="true" outlineLevel="0" collapsed="false">
      <c r="A57" s="136" t="s">
        <v>352</v>
      </c>
      <c r="B57" s="139" t="n">
        <v>4225</v>
      </c>
      <c r="C57" s="139" t="n">
        <v>3922</v>
      </c>
      <c r="D57" s="139" t="n">
        <v>4058</v>
      </c>
      <c r="E57" s="139" t="n">
        <v>4058</v>
      </c>
      <c r="F57" s="138" t="n">
        <v>-4</v>
      </c>
      <c r="G57" s="138" t="n">
        <v>-4</v>
      </c>
    </row>
    <row r="58" customFormat="false" ht="18.75" hidden="false" customHeight="true" outlineLevel="0" collapsed="false">
      <c r="A58" s="136" t="s">
        <v>353</v>
      </c>
      <c r="B58" s="139" t="n">
        <v>23136</v>
      </c>
      <c r="C58" s="139" t="n">
        <v>20476</v>
      </c>
      <c r="D58" s="139" t="n">
        <v>16426</v>
      </c>
      <c r="E58" s="139" t="n">
        <v>16426</v>
      </c>
      <c r="F58" s="138" t="n">
        <v>-29</v>
      </c>
      <c r="G58" s="138" t="n">
        <v>-29</v>
      </c>
    </row>
    <row r="59" customFormat="false" ht="12.75" hidden="false" customHeight="true" outlineLevel="0" collapsed="false">
      <c r="A59" s="136" t="s">
        <v>354</v>
      </c>
      <c r="B59" s="139" t="n">
        <v>3520</v>
      </c>
      <c r="C59" s="139" t="n">
        <v>2831</v>
      </c>
      <c r="D59" s="139" t="n">
        <v>2027</v>
      </c>
      <c r="E59" s="139" t="n">
        <v>2027</v>
      </c>
      <c r="F59" s="138" t="n">
        <v>-42.4</v>
      </c>
      <c r="G59" s="138" t="n">
        <v>-42.4</v>
      </c>
    </row>
    <row r="60" customFormat="false" ht="12.75" hidden="false" customHeight="true" outlineLevel="0" collapsed="false">
      <c r="A60" s="136" t="s">
        <v>355</v>
      </c>
      <c r="B60" s="139" t="n">
        <v>19616</v>
      </c>
      <c r="C60" s="139" t="n">
        <v>17645</v>
      </c>
      <c r="D60" s="139" t="n">
        <v>14399</v>
      </c>
      <c r="E60" s="139" t="n">
        <v>14399</v>
      </c>
      <c r="F60" s="138" t="n">
        <v>-26.6</v>
      </c>
      <c r="G60" s="138" t="n">
        <v>-26.6</v>
      </c>
    </row>
    <row r="61" customFormat="false" ht="12.75" hidden="false" customHeight="true" outlineLevel="0" collapsed="false">
      <c r="A61" s="136" t="s">
        <v>356</v>
      </c>
      <c r="B61" s="137" t="n">
        <v>15335</v>
      </c>
      <c r="C61" s="137" t="n">
        <v>13920</v>
      </c>
      <c r="D61" s="137" t="n">
        <v>11171</v>
      </c>
      <c r="E61" s="137" t="n">
        <v>11171</v>
      </c>
      <c r="F61" s="138" t="n">
        <v>-27.2</v>
      </c>
      <c r="G61" s="138" t="n">
        <v>-27.2</v>
      </c>
    </row>
    <row r="62" customFormat="false" ht="12.75" hidden="false" customHeight="true" outlineLevel="0" collapsed="false">
      <c r="A62" s="136" t="s">
        <v>357</v>
      </c>
      <c r="B62" s="139" t="n">
        <v>5650</v>
      </c>
      <c r="C62" s="139" t="n">
        <v>5173</v>
      </c>
      <c r="D62" s="139" t="n">
        <v>3865</v>
      </c>
      <c r="E62" s="139" t="n">
        <v>3865</v>
      </c>
      <c r="F62" s="138" t="n">
        <v>-31.6</v>
      </c>
      <c r="G62" s="138" t="n">
        <v>-31.6</v>
      </c>
    </row>
    <row r="63" customFormat="false" ht="12.75" hidden="false" customHeight="true" outlineLevel="0" collapsed="false">
      <c r="A63" s="136" t="s">
        <v>358</v>
      </c>
      <c r="B63" s="139" t="n">
        <v>9480</v>
      </c>
      <c r="C63" s="139" t="n">
        <v>8672</v>
      </c>
      <c r="D63" s="139" t="n">
        <v>7234</v>
      </c>
      <c r="E63" s="139" t="n">
        <v>7234</v>
      </c>
      <c r="F63" s="138" t="n">
        <v>-23.7</v>
      </c>
      <c r="G63" s="138" t="n">
        <v>-23.7</v>
      </c>
    </row>
    <row r="64" customFormat="false" ht="12.75" hidden="false" customHeight="true" outlineLevel="0" collapsed="false">
      <c r="A64" s="136" t="s">
        <v>359</v>
      </c>
      <c r="B64" s="139" t="n">
        <v>72</v>
      </c>
      <c r="C64" s="139" t="n">
        <v>49</v>
      </c>
      <c r="D64" s="139" t="n">
        <v>48</v>
      </c>
      <c r="E64" s="139" t="n">
        <v>48</v>
      </c>
      <c r="F64" s="138" t="n">
        <v>-33.6</v>
      </c>
      <c r="G64" s="138" t="n">
        <v>-33.6</v>
      </c>
    </row>
    <row r="65" customFormat="false" ht="12.75" hidden="false" customHeight="true" outlineLevel="0" collapsed="false">
      <c r="A65" s="136" t="s">
        <v>360</v>
      </c>
      <c r="B65" s="139" t="n">
        <v>47</v>
      </c>
      <c r="C65" s="139" t="n">
        <v>20</v>
      </c>
      <c r="D65" s="139" t="n">
        <v>21</v>
      </c>
      <c r="E65" s="139" t="n">
        <v>21</v>
      </c>
      <c r="F65" s="138" t="n">
        <v>-54.6</v>
      </c>
      <c r="G65" s="138" t="n">
        <v>-54.6</v>
      </c>
    </row>
    <row r="66" customFormat="false" ht="12.75" hidden="false" customHeight="true" outlineLevel="0" collapsed="false">
      <c r="A66" s="136" t="s">
        <v>361</v>
      </c>
      <c r="B66" s="139" t="n">
        <v>86</v>
      </c>
      <c r="C66" s="139" t="n">
        <v>6</v>
      </c>
      <c r="D66" s="139" t="n">
        <v>3</v>
      </c>
      <c r="E66" s="139" t="n">
        <v>3</v>
      </c>
      <c r="F66" s="124" t="n">
        <v>-96.3</v>
      </c>
      <c r="G66" s="124" t="n">
        <v>-96.3</v>
      </c>
    </row>
    <row r="67" customFormat="false" ht="12.75" hidden="false" customHeight="true" outlineLevel="0" collapsed="false">
      <c r="A67" s="136" t="s">
        <v>362</v>
      </c>
      <c r="B67" s="139" t="n">
        <v>2516</v>
      </c>
      <c r="C67" s="139" t="n">
        <v>2207</v>
      </c>
      <c r="D67" s="139" t="n">
        <v>1990</v>
      </c>
      <c r="E67" s="139" t="n">
        <v>1990</v>
      </c>
      <c r="F67" s="138" t="n">
        <v>-20.9</v>
      </c>
      <c r="G67" s="138" t="n">
        <v>-20.9</v>
      </c>
    </row>
    <row r="68" customFormat="false" ht="12.75" hidden="false" customHeight="true" outlineLevel="0" collapsed="false">
      <c r="A68" s="136" t="s">
        <v>363</v>
      </c>
      <c r="B68" s="139" t="n">
        <v>1219</v>
      </c>
      <c r="C68" s="139" t="n">
        <v>1065</v>
      </c>
      <c r="D68" s="139" t="n">
        <v>915</v>
      </c>
      <c r="E68" s="139" t="n">
        <v>915</v>
      </c>
      <c r="F68" s="138" t="n">
        <v>-24.9</v>
      </c>
      <c r="G68" s="138" t="n">
        <v>-24.9</v>
      </c>
    </row>
    <row r="69" customFormat="false" ht="12.75" hidden="false" customHeight="true" outlineLevel="0" collapsed="false">
      <c r="A69" s="136" t="s">
        <v>364</v>
      </c>
      <c r="B69" s="139" t="n">
        <v>39</v>
      </c>
      <c r="C69" s="139" t="n">
        <v>37</v>
      </c>
      <c r="D69" s="139" t="n">
        <v>31</v>
      </c>
      <c r="E69" s="139" t="n">
        <v>31</v>
      </c>
      <c r="F69" s="138" t="n">
        <v>-21.5</v>
      </c>
      <c r="G69" s="138" t="n">
        <v>-21.5</v>
      </c>
    </row>
    <row r="70" customFormat="false" ht="12.75" hidden="false" customHeight="true" outlineLevel="0" collapsed="false">
      <c r="A70" s="136" t="s">
        <v>365</v>
      </c>
      <c r="B70" s="139" t="n">
        <v>195</v>
      </c>
      <c r="C70" s="139" t="n">
        <v>160</v>
      </c>
      <c r="D70" s="139" t="n">
        <v>114</v>
      </c>
      <c r="E70" s="139" t="n">
        <v>114</v>
      </c>
      <c r="F70" s="138" t="n">
        <v>-41.4</v>
      </c>
      <c r="G70" s="138" t="n">
        <v>-41.4</v>
      </c>
    </row>
    <row r="71" customFormat="false" ht="12.75" hidden="false" customHeight="true" outlineLevel="0" collapsed="false">
      <c r="A71" s="136" t="s">
        <v>366</v>
      </c>
      <c r="B71" s="139" t="s">
        <v>59</v>
      </c>
      <c r="C71" s="139" t="s">
        <v>59</v>
      </c>
      <c r="D71" s="139" t="n">
        <v>1</v>
      </c>
      <c r="E71" s="139" t="n">
        <v>1</v>
      </c>
      <c r="F71" s="138" t="s">
        <v>369</v>
      </c>
      <c r="G71" s="138" t="s">
        <v>369</v>
      </c>
    </row>
    <row r="72" customFormat="false" ht="12.75" hidden="false" customHeight="true" outlineLevel="0" collapsed="false">
      <c r="A72" s="136" t="s">
        <v>367</v>
      </c>
      <c r="B72" s="139" t="n">
        <v>312</v>
      </c>
      <c r="C72" s="139" t="n">
        <v>256</v>
      </c>
      <c r="D72" s="139" t="n">
        <v>176</v>
      </c>
      <c r="E72" s="139" t="n">
        <v>176</v>
      </c>
      <c r="F72" s="138" t="n">
        <v>-43.5</v>
      </c>
      <c r="G72" s="138" t="n">
        <v>-43.5</v>
      </c>
    </row>
    <row r="73" customFormat="false" ht="12.75" hidden="false" customHeight="true" outlineLevel="0" collapsed="false">
      <c r="A73" s="136" t="s">
        <v>368</v>
      </c>
      <c r="B73" s="139" t="n">
        <v>0</v>
      </c>
      <c r="C73" s="139" t="n">
        <v>0</v>
      </c>
      <c r="D73" s="139" t="n">
        <v>0</v>
      </c>
      <c r="E73" s="139" t="n">
        <v>0</v>
      </c>
      <c r="F73" s="138" t="n">
        <v>26.5</v>
      </c>
      <c r="G73" s="138" t="n">
        <v>26.5</v>
      </c>
    </row>
    <row r="74" customFormat="false" ht="25.5" hidden="false" customHeight="true" outlineLevel="0" collapsed="false">
      <c r="A74" s="136" t="s">
        <v>284</v>
      </c>
      <c r="B74" s="139" t="n">
        <v>7497</v>
      </c>
      <c r="C74" s="139" t="n">
        <v>7125</v>
      </c>
      <c r="D74" s="139" t="n">
        <v>5720</v>
      </c>
      <c r="E74" s="139" t="n">
        <v>5720</v>
      </c>
      <c r="F74" s="138" t="n">
        <v>-23.7</v>
      </c>
      <c r="G74" s="138" t="n">
        <v>-23.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1</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2</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3668</v>
      </c>
      <c r="C10" s="139" t="n">
        <v>3552</v>
      </c>
      <c r="D10" s="139" t="n">
        <v>2832</v>
      </c>
      <c r="E10" s="139" t="n">
        <v>2832</v>
      </c>
      <c r="F10" s="138" t="n">
        <v>-22.8</v>
      </c>
      <c r="G10" s="138" t="n">
        <v>-22.8</v>
      </c>
      <c r="H10" s="127"/>
      <c r="I10" s="127"/>
      <c r="J10" s="127"/>
      <c r="K10" s="127"/>
      <c r="L10" s="127"/>
      <c r="M10" s="127"/>
    </row>
    <row r="11" customFormat="false" ht="25.5" hidden="false" customHeight="true" outlineLevel="0" collapsed="false">
      <c r="A11" s="136" t="s">
        <v>233</v>
      </c>
      <c r="B11" s="139" t="n">
        <v>2364</v>
      </c>
      <c r="C11" s="139" t="n">
        <v>2278</v>
      </c>
      <c r="D11" s="139" t="n">
        <v>1810</v>
      </c>
      <c r="E11" s="139" t="n">
        <v>1810</v>
      </c>
      <c r="F11" s="138" t="n">
        <v>-23.5</v>
      </c>
      <c r="G11" s="138" t="n">
        <v>-23.5</v>
      </c>
      <c r="H11" s="127"/>
      <c r="I11" s="127"/>
      <c r="J11" s="127"/>
      <c r="K11" s="127"/>
      <c r="L11" s="127"/>
      <c r="M11" s="127"/>
    </row>
    <row r="12" customFormat="false" ht="12.75" hidden="false" customHeight="true" outlineLevel="0" collapsed="false">
      <c r="A12" s="136" t="s">
        <v>373</v>
      </c>
      <c r="B12" s="139" t="n">
        <v>869</v>
      </c>
      <c r="C12" s="139" t="n">
        <v>849</v>
      </c>
      <c r="D12" s="139" t="n">
        <v>681</v>
      </c>
      <c r="E12" s="139" t="n">
        <v>681</v>
      </c>
      <c r="F12" s="138" t="n">
        <v>-21.6</v>
      </c>
      <c r="G12" s="138" t="n">
        <v>-21.6</v>
      </c>
      <c r="H12" s="127"/>
      <c r="I12" s="127"/>
      <c r="J12" s="127"/>
      <c r="K12" s="127"/>
      <c r="L12" s="127"/>
      <c r="M12" s="127"/>
    </row>
    <row r="13" customFormat="false" ht="12.75" hidden="false" customHeight="true" outlineLevel="0" collapsed="false">
      <c r="A13" s="136" t="s">
        <v>374</v>
      </c>
      <c r="B13" s="139" t="n">
        <v>1478</v>
      </c>
      <c r="C13" s="139" t="n">
        <v>1417</v>
      </c>
      <c r="D13" s="139" t="n">
        <v>1115</v>
      </c>
      <c r="E13" s="139" t="n">
        <v>1115</v>
      </c>
      <c r="F13" s="138" t="n">
        <v>-24.6</v>
      </c>
      <c r="G13" s="138" t="n">
        <v>-24.6</v>
      </c>
      <c r="H13" s="127"/>
      <c r="I13" s="127"/>
      <c r="J13" s="127"/>
      <c r="K13" s="127"/>
      <c r="L13" s="127"/>
      <c r="M13" s="127"/>
    </row>
    <row r="14" customFormat="false" ht="12.75" hidden="false" customHeight="true" outlineLevel="0" collapsed="false">
      <c r="A14" s="136" t="s">
        <v>375</v>
      </c>
      <c r="B14" s="139" t="n">
        <v>6</v>
      </c>
      <c r="C14" s="139" t="n">
        <v>4</v>
      </c>
      <c r="D14" s="139" t="n">
        <v>4</v>
      </c>
      <c r="E14" s="139" t="n">
        <v>4</v>
      </c>
      <c r="F14" s="138" t="n">
        <v>-40.3</v>
      </c>
      <c r="G14" s="138" t="n">
        <v>-40.3</v>
      </c>
      <c r="H14" s="127"/>
      <c r="I14" s="127"/>
      <c r="J14" s="127"/>
      <c r="K14" s="127"/>
      <c r="L14" s="127"/>
      <c r="M14" s="127"/>
    </row>
    <row r="15" customFormat="false" ht="12.75" hidden="false" customHeight="true" outlineLevel="0" collapsed="false">
      <c r="A15" s="136" t="s">
        <v>376</v>
      </c>
      <c r="B15" s="139" t="n">
        <v>5</v>
      </c>
      <c r="C15" s="139" t="n">
        <v>3</v>
      </c>
      <c r="D15" s="139" t="n">
        <v>4</v>
      </c>
      <c r="E15" s="139" t="n">
        <v>4</v>
      </c>
      <c r="F15" s="138" t="n">
        <v>-12.8</v>
      </c>
      <c r="G15" s="138" t="n">
        <v>-12.8</v>
      </c>
      <c r="H15" s="127"/>
      <c r="I15" s="127"/>
      <c r="J15" s="127"/>
      <c r="K15" s="127"/>
      <c r="L15" s="127"/>
      <c r="M15" s="127"/>
    </row>
    <row r="16" customFormat="false" ht="12.75" hidden="false" customHeight="true" outlineLevel="0" collapsed="false">
      <c r="A16" s="136" t="s">
        <v>377</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8</v>
      </c>
      <c r="B17" s="139" t="n">
        <v>400</v>
      </c>
      <c r="C17" s="139" t="n">
        <v>351</v>
      </c>
      <c r="D17" s="139" t="n">
        <v>320</v>
      </c>
      <c r="E17" s="139" t="n">
        <v>320</v>
      </c>
      <c r="F17" s="138" t="n">
        <v>-20</v>
      </c>
      <c r="G17" s="138" t="n">
        <v>-20</v>
      </c>
      <c r="H17" s="127"/>
      <c r="I17" s="127"/>
      <c r="J17" s="127"/>
      <c r="K17" s="127"/>
      <c r="L17" s="127"/>
      <c r="M17" s="127"/>
    </row>
    <row r="18" customFormat="false" ht="12.75" hidden="false" customHeight="true" outlineLevel="0" collapsed="false">
      <c r="A18" s="136" t="s">
        <v>379</v>
      </c>
      <c r="B18" s="139" t="n">
        <v>170</v>
      </c>
      <c r="C18" s="139" t="n">
        <v>143</v>
      </c>
      <c r="D18" s="139" t="n">
        <v>128</v>
      </c>
      <c r="E18" s="139" t="n">
        <v>128</v>
      </c>
      <c r="F18" s="138" t="n">
        <v>-24.6</v>
      </c>
      <c r="G18" s="138" t="n">
        <v>-24.6</v>
      </c>
      <c r="H18" s="127"/>
      <c r="I18" s="127"/>
      <c r="J18" s="127"/>
      <c r="K18" s="127"/>
      <c r="L18" s="127"/>
      <c r="M18" s="127"/>
    </row>
    <row r="19" customFormat="false" ht="12.75" hidden="false" customHeight="true" outlineLevel="0" collapsed="false">
      <c r="A19" s="136" t="s">
        <v>256</v>
      </c>
      <c r="B19" s="139" t="n">
        <v>7</v>
      </c>
      <c r="C19" s="139" t="n">
        <v>7</v>
      </c>
      <c r="D19" s="139" t="n">
        <v>6</v>
      </c>
      <c r="E19" s="139" t="n">
        <v>6</v>
      </c>
      <c r="F19" s="138" t="n">
        <v>-17.8</v>
      </c>
      <c r="G19" s="138" t="n">
        <v>-17.8</v>
      </c>
      <c r="H19" s="127"/>
      <c r="I19" s="127"/>
      <c r="J19" s="127"/>
      <c r="K19" s="127"/>
      <c r="L19" s="127"/>
      <c r="M19" s="127"/>
    </row>
    <row r="20" customFormat="false" ht="12.75" hidden="false" customHeight="true" outlineLevel="0" collapsed="false">
      <c r="A20" s="136" t="s">
        <v>380</v>
      </c>
      <c r="B20" s="139" t="n">
        <v>51</v>
      </c>
      <c r="C20" s="139" t="n">
        <v>42</v>
      </c>
      <c r="D20" s="139" t="n">
        <v>34</v>
      </c>
      <c r="E20" s="139" t="n">
        <v>34</v>
      </c>
      <c r="F20" s="138" t="n">
        <v>-33.9</v>
      </c>
      <c r="G20" s="138" t="n">
        <v>-33.9</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16.7</v>
      </c>
      <c r="G21" s="138" t="n">
        <v>16.7</v>
      </c>
      <c r="H21" s="127"/>
      <c r="I21" s="127"/>
      <c r="J21" s="127"/>
      <c r="K21" s="127"/>
      <c r="L21" s="127"/>
      <c r="M21" s="127"/>
    </row>
    <row r="22" customFormat="false" ht="12.75" hidden="false" customHeight="true" outlineLevel="0" collapsed="false">
      <c r="A22" s="136" t="s">
        <v>257</v>
      </c>
      <c r="B22" s="139" t="n">
        <v>21</v>
      </c>
      <c r="C22" s="139" t="n">
        <v>17</v>
      </c>
      <c r="D22" s="139" t="n">
        <v>11</v>
      </c>
      <c r="E22" s="139" t="n">
        <v>11</v>
      </c>
      <c r="F22" s="138" t="n">
        <v>-46.1</v>
      </c>
      <c r="G22" s="138" t="n">
        <v>-46.1</v>
      </c>
      <c r="H22" s="127"/>
      <c r="I22" s="127"/>
      <c r="J22" s="127"/>
      <c r="K22" s="127"/>
      <c r="L22" s="127"/>
      <c r="M22" s="127"/>
    </row>
    <row r="23" customFormat="false" ht="12.75" hidden="false" customHeight="true" outlineLevel="0" collapsed="false">
      <c r="A23" s="136" t="s">
        <v>259</v>
      </c>
      <c r="B23" s="139" t="n">
        <v>2</v>
      </c>
      <c r="C23" s="139" t="n">
        <v>6</v>
      </c>
      <c r="D23" s="139" t="n">
        <v>2</v>
      </c>
      <c r="E23" s="139" t="n">
        <v>2</v>
      </c>
      <c r="F23" s="138" t="n">
        <v>-1.6</v>
      </c>
      <c r="G23" s="138" t="n">
        <v>-1.6</v>
      </c>
      <c r="H23" s="127"/>
      <c r="I23" s="127"/>
      <c r="J23" s="127"/>
      <c r="K23" s="127"/>
      <c r="L23" s="127"/>
      <c r="M23" s="127"/>
    </row>
    <row r="24" customFormat="false" ht="12.75" hidden="false" customHeight="true" outlineLevel="0" collapsed="false">
      <c r="A24" s="136" t="s">
        <v>381</v>
      </c>
      <c r="B24" s="139" t="n">
        <v>643</v>
      </c>
      <c r="C24" s="139" t="n">
        <v>696</v>
      </c>
      <c r="D24" s="139" t="n">
        <v>514</v>
      </c>
      <c r="E24" s="139" t="n">
        <v>514</v>
      </c>
      <c r="F24" s="138" t="n">
        <v>-20.2</v>
      </c>
      <c r="G24" s="138" t="n">
        <v>-20.2</v>
      </c>
      <c r="H24" s="127"/>
      <c r="I24" s="127"/>
      <c r="J24" s="127"/>
      <c r="K24" s="127"/>
      <c r="L24" s="127"/>
      <c r="M24" s="127"/>
    </row>
    <row r="25" customFormat="false" ht="12.75" hidden="false" customHeight="true" outlineLevel="0" collapsed="false">
      <c r="A25" s="136" t="s">
        <v>247</v>
      </c>
      <c r="B25" s="139" t="n">
        <v>9</v>
      </c>
      <c r="C25" s="139" t="n">
        <v>12</v>
      </c>
      <c r="D25" s="139" t="n">
        <v>8</v>
      </c>
      <c r="E25" s="139" t="n">
        <v>8</v>
      </c>
      <c r="F25" s="138" t="n">
        <v>-17.6</v>
      </c>
      <c r="G25" s="138" t="n">
        <v>-17.6</v>
      </c>
      <c r="H25" s="127"/>
      <c r="I25" s="127"/>
      <c r="J25" s="127"/>
      <c r="K25" s="127"/>
      <c r="L25" s="127"/>
      <c r="M25" s="127"/>
    </row>
    <row r="26" customFormat="false" ht="12.75" hidden="false" customHeight="true" outlineLevel="0" collapsed="false">
      <c r="A26" s="136" t="s">
        <v>382</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1841</v>
      </c>
      <c r="C28" s="139" t="n">
        <v>1775</v>
      </c>
      <c r="D28" s="139" t="n">
        <v>1444</v>
      </c>
      <c r="E28" s="139" t="n">
        <v>1444</v>
      </c>
      <c r="F28" s="138" t="n">
        <v>-21.6</v>
      </c>
      <c r="G28" s="138" t="n">
        <v>-21.6</v>
      </c>
      <c r="H28" s="127"/>
      <c r="I28" s="127"/>
      <c r="J28" s="127"/>
      <c r="K28" s="127"/>
      <c r="L28" s="127"/>
      <c r="M28" s="127"/>
    </row>
    <row r="29" customFormat="false" ht="25.5" hidden="false" customHeight="true" outlineLevel="0" collapsed="false">
      <c r="A29" s="136" t="s">
        <v>233</v>
      </c>
      <c r="B29" s="139" t="n">
        <v>1189</v>
      </c>
      <c r="C29" s="139" t="n">
        <v>1136</v>
      </c>
      <c r="D29" s="139" t="n">
        <v>927</v>
      </c>
      <c r="E29" s="139" t="n">
        <v>927</v>
      </c>
      <c r="F29" s="138" t="n">
        <v>-22</v>
      </c>
      <c r="G29" s="138" t="n">
        <v>-22</v>
      </c>
      <c r="H29" s="127"/>
      <c r="I29" s="127"/>
      <c r="J29" s="127"/>
      <c r="K29" s="127"/>
      <c r="L29" s="127"/>
      <c r="M29" s="127"/>
    </row>
    <row r="30" customFormat="false" ht="12.75" hidden="false" customHeight="true" outlineLevel="0" collapsed="false">
      <c r="A30" s="136" t="s">
        <v>373</v>
      </c>
      <c r="B30" s="139" t="n">
        <v>440</v>
      </c>
      <c r="C30" s="139" t="n">
        <v>427</v>
      </c>
      <c r="D30" s="139" t="n">
        <v>354</v>
      </c>
      <c r="E30" s="139" t="n">
        <v>354</v>
      </c>
      <c r="F30" s="138" t="n">
        <v>-19.6</v>
      </c>
      <c r="G30" s="138" t="n">
        <v>-19.6</v>
      </c>
      <c r="H30" s="127"/>
      <c r="I30" s="127"/>
      <c r="J30" s="127"/>
      <c r="K30" s="127"/>
      <c r="L30" s="127"/>
      <c r="M30" s="127"/>
    </row>
    <row r="31" customFormat="false" ht="12.75" hidden="false" customHeight="true" outlineLevel="0" collapsed="false">
      <c r="A31" s="136" t="s">
        <v>374</v>
      </c>
      <c r="B31" s="139" t="n">
        <v>741</v>
      </c>
      <c r="C31" s="139" t="n">
        <v>703</v>
      </c>
      <c r="D31" s="139" t="n">
        <v>566</v>
      </c>
      <c r="E31" s="139" t="n">
        <v>566</v>
      </c>
      <c r="F31" s="138" t="n">
        <v>-23.6</v>
      </c>
      <c r="G31" s="138" t="n">
        <v>-23.6</v>
      </c>
      <c r="H31" s="127"/>
      <c r="I31" s="127"/>
      <c r="J31" s="127"/>
      <c r="K31" s="127"/>
      <c r="L31" s="127"/>
      <c r="M31" s="127"/>
    </row>
    <row r="32" customFormat="false" ht="12.75" hidden="false" customHeight="true" outlineLevel="0" collapsed="false">
      <c r="A32" s="136" t="s">
        <v>375</v>
      </c>
      <c r="B32" s="139" t="n">
        <v>3</v>
      </c>
      <c r="C32" s="139" t="n">
        <v>2</v>
      </c>
      <c r="D32" s="139" t="n">
        <v>1</v>
      </c>
      <c r="E32" s="139" t="n">
        <v>1</v>
      </c>
      <c r="F32" s="138" t="n">
        <v>-48.2</v>
      </c>
      <c r="G32" s="138" t="n">
        <v>-48.2</v>
      </c>
      <c r="H32" s="127"/>
      <c r="I32" s="127"/>
      <c r="J32" s="127"/>
      <c r="K32" s="127"/>
      <c r="L32" s="127"/>
      <c r="M32" s="127"/>
    </row>
    <row r="33" customFormat="false" ht="12.75" hidden="false" customHeight="true" outlineLevel="0" collapsed="false">
      <c r="A33" s="136" t="s">
        <v>376</v>
      </c>
      <c r="B33" s="139" t="n">
        <v>2</v>
      </c>
      <c r="C33" s="139" t="n">
        <v>1</v>
      </c>
      <c r="D33" s="139" t="n">
        <v>3</v>
      </c>
      <c r="E33" s="139" t="n">
        <v>3</v>
      </c>
      <c r="F33" s="138" t="n">
        <v>18</v>
      </c>
      <c r="G33" s="138" t="n">
        <v>18</v>
      </c>
      <c r="H33" s="127"/>
      <c r="I33" s="127"/>
      <c r="J33" s="127"/>
      <c r="K33" s="127"/>
      <c r="L33" s="127"/>
      <c r="M33" s="127"/>
    </row>
    <row r="34" customFormat="false" ht="12.75" hidden="false" customHeight="true" outlineLevel="0" collapsed="false">
      <c r="A34" s="136" t="s">
        <v>377</v>
      </c>
      <c r="B34" s="139" t="n">
        <v>4</v>
      </c>
      <c r="C34" s="139" t="n">
        <v>3</v>
      </c>
      <c r="D34" s="139" t="n">
        <v>3</v>
      </c>
      <c r="E34" s="139" t="n">
        <v>3</v>
      </c>
      <c r="F34" s="138" t="n">
        <v>-16.3</v>
      </c>
      <c r="G34" s="138" t="n">
        <v>-16.3</v>
      </c>
      <c r="H34" s="127"/>
      <c r="I34" s="127"/>
      <c r="J34" s="127"/>
      <c r="K34" s="127"/>
      <c r="L34" s="127"/>
      <c r="M34" s="127"/>
    </row>
    <row r="35" customFormat="false" ht="12.75" hidden="false" customHeight="true" outlineLevel="0" collapsed="false">
      <c r="A35" s="136" t="s">
        <v>378</v>
      </c>
      <c r="B35" s="139" t="n">
        <v>199</v>
      </c>
      <c r="C35" s="139" t="n">
        <v>174</v>
      </c>
      <c r="D35" s="139" t="n">
        <v>159</v>
      </c>
      <c r="E35" s="139" t="n">
        <v>159</v>
      </c>
      <c r="F35" s="138" t="n">
        <v>-20</v>
      </c>
      <c r="G35" s="138" t="n">
        <v>-20</v>
      </c>
      <c r="H35" s="127"/>
      <c r="I35" s="127"/>
      <c r="J35" s="127"/>
      <c r="K35" s="127"/>
      <c r="L35" s="127"/>
      <c r="M35" s="127"/>
    </row>
    <row r="36" customFormat="false" ht="12.75" hidden="false" customHeight="true" outlineLevel="0" collapsed="false">
      <c r="A36" s="136" t="s">
        <v>383</v>
      </c>
      <c r="B36" s="139" t="n">
        <v>83</v>
      </c>
      <c r="C36" s="139" t="n">
        <v>69</v>
      </c>
      <c r="D36" s="139" t="n">
        <v>63</v>
      </c>
      <c r="E36" s="139" t="n">
        <v>63</v>
      </c>
      <c r="F36" s="138" t="n">
        <v>-23.9</v>
      </c>
      <c r="G36" s="138" t="n">
        <v>-23.9</v>
      </c>
      <c r="H36" s="127"/>
      <c r="I36" s="127"/>
      <c r="J36" s="127"/>
      <c r="K36" s="127"/>
      <c r="L36" s="127"/>
      <c r="M36" s="127"/>
    </row>
    <row r="37" customFormat="false" ht="12.75" hidden="false" customHeight="true" outlineLevel="0" collapsed="false">
      <c r="A37" s="136" t="s">
        <v>256</v>
      </c>
      <c r="B37" s="139" t="n">
        <v>3</v>
      </c>
      <c r="C37" s="139" t="n">
        <v>3</v>
      </c>
      <c r="D37" s="139" t="n">
        <v>3</v>
      </c>
      <c r="E37" s="139" t="n">
        <v>3</v>
      </c>
      <c r="F37" s="138" t="n">
        <v>-13.7</v>
      </c>
      <c r="G37" s="138" t="n">
        <v>-13.7</v>
      </c>
      <c r="H37" s="127"/>
      <c r="I37" s="127"/>
      <c r="J37" s="127"/>
      <c r="K37" s="127"/>
      <c r="L37" s="127"/>
      <c r="M37" s="127"/>
    </row>
    <row r="38" customFormat="false" ht="12.75" hidden="false" customHeight="true" outlineLevel="0" collapsed="false">
      <c r="A38" s="136" t="s">
        <v>380</v>
      </c>
      <c r="B38" s="139" t="n">
        <v>32</v>
      </c>
      <c r="C38" s="139" t="n">
        <v>27</v>
      </c>
      <c r="D38" s="139" t="n">
        <v>23</v>
      </c>
      <c r="E38" s="139" t="n">
        <v>23</v>
      </c>
      <c r="F38" s="138" t="n">
        <v>-29.2</v>
      </c>
      <c r="G38" s="138" t="n">
        <v>-29.2</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0</v>
      </c>
      <c r="G39" s="138" t="n">
        <v>0</v>
      </c>
      <c r="H39" s="127"/>
      <c r="I39" s="127"/>
      <c r="J39" s="127"/>
      <c r="K39" s="127"/>
      <c r="L39" s="127"/>
      <c r="M39" s="127"/>
    </row>
    <row r="40" customFormat="false" ht="12.75" hidden="false" customHeight="true" outlineLevel="0" collapsed="false">
      <c r="A40" s="136" t="s">
        <v>257</v>
      </c>
      <c r="B40" s="139" t="n">
        <v>11</v>
      </c>
      <c r="C40" s="139" t="n">
        <v>9</v>
      </c>
      <c r="D40" s="139" t="n">
        <v>5</v>
      </c>
      <c r="E40" s="139" t="n">
        <v>5</v>
      </c>
      <c r="F40" s="138" t="n">
        <v>-52.8</v>
      </c>
      <c r="G40" s="138" t="n">
        <v>-52.8</v>
      </c>
      <c r="H40" s="127"/>
      <c r="I40" s="127"/>
      <c r="J40" s="127"/>
      <c r="K40" s="127"/>
      <c r="L40" s="127"/>
      <c r="M40" s="127"/>
    </row>
    <row r="41" customFormat="false" ht="12.75" hidden="false" customHeight="true" outlineLevel="0" collapsed="false">
      <c r="A41" s="136" t="s">
        <v>259</v>
      </c>
      <c r="B41" s="139" t="n">
        <v>1</v>
      </c>
      <c r="C41" s="139" t="n">
        <v>1</v>
      </c>
      <c r="D41" s="139" t="n">
        <v>1</v>
      </c>
      <c r="E41" s="139" t="n">
        <v>1</v>
      </c>
      <c r="F41" s="138" t="n">
        <v>-3.8</v>
      </c>
      <c r="G41" s="138" t="n">
        <v>-3.8</v>
      </c>
      <c r="H41" s="127"/>
      <c r="I41" s="127"/>
      <c r="J41" s="127"/>
      <c r="K41" s="127"/>
      <c r="L41" s="127"/>
      <c r="M41" s="127"/>
    </row>
    <row r="42" customFormat="false" ht="12.75" hidden="false" customHeight="true" outlineLevel="0" collapsed="false">
      <c r="A42" s="136" t="s">
        <v>381</v>
      </c>
      <c r="B42" s="139" t="n">
        <v>318</v>
      </c>
      <c r="C42" s="139" t="n">
        <v>350</v>
      </c>
      <c r="D42" s="139" t="n">
        <v>258</v>
      </c>
      <c r="E42" s="139" t="n">
        <v>258</v>
      </c>
      <c r="F42" s="138" t="n">
        <v>-18.7</v>
      </c>
      <c r="G42" s="138" t="n">
        <v>-18.7</v>
      </c>
      <c r="H42" s="127"/>
      <c r="I42" s="127"/>
      <c r="J42" s="127"/>
      <c r="K42" s="127"/>
      <c r="L42" s="127"/>
      <c r="M42" s="127"/>
    </row>
    <row r="43" customFormat="false" ht="12.75" hidden="false" customHeight="true" outlineLevel="0" collapsed="false">
      <c r="A43" s="136" t="s">
        <v>247</v>
      </c>
      <c r="B43" s="139" t="n">
        <v>5</v>
      </c>
      <c r="C43" s="139" t="n">
        <v>6</v>
      </c>
      <c r="D43" s="139" t="n">
        <v>4</v>
      </c>
      <c r="E43" s="139" t="n">
        <v>4</v>
      </c>
      <c r="F43" s="138" t="n">
        <v>-16.9</v>
      </c>
      <c r="G43" s="138" t="n">
        <v>-16.9</v>
      </c>
      <c r="H43" s="127"/>
      <c r="I43" s="127"/>
      <c r="J43" s="127"/>
      <c r="K43" s="127"/>
      <c r="L43" s="127"/>
      <c r="M43" s="127"/>
    </row>
    <row r="44" customFormat="false" ht="12.75" hidden="false" customHeight="true" outlineLevel="0" collapsed="false">
      <c r="A44" s="136" t="s">
        <v>382</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1827</v>
      </c>
      <c r="C46" s="139" t="n">
        <v>1777</v>
      </c>
      <c r="D46" s="139" t="n">
        <v>1388</v>
      </c>
      <c r="E46" s="139" t="n">
        <v>1388</v>
      </c>
      <c r="F46" s="138" t="n">
        <v>-24</v>
      </c>
      <c r="G46" s="138" t="n">
        <v>-24</v>
      </c>
      <c r="H46" s="127"/>
      <c r="I46" s="127"/>
      <c r="J46" s="127"/>
      <c r="K46" s="127"/>
      <c r="L46" s="127"/>
      <c r="M46" s="127"/>
    </row>
    <row r="47" customFormat="false" ht="25.5" hidden="false" customHeight="true" outlineLevel="0" collapsed="false">
      <c r="A47" s="136" t="s">
        <v>233</v>
      </c>
      <c r="B47" s="139" t="n">
        <v>1175</v>
      </c>
      <c r="C47" s="139" t="n">
        <v>1142</v>
      </c>
      <c r="D47" s="139" t="n">
        <v>882</v>
      </c>
      <c r="E47" s="139" t="n">
        <v>882</v>
      </c>
      <c r="F47" s="138" t="n">
        <v>-24.9</v>
      </c>
      <c r="G47" s="138" t="n">
        <v>-24.9</v>
      </c>
      <c r="H47" s="127"/>
      <c r="I47" s="127"/>
      <c r="J47" s="127"/>
      <c r="K47" s="127"/>
      <c r="L47" s="127"/>
      <c r="M47" s="127"/>
    </row>
    <row r="48" customFormat="false" ht="12.75" hidden="false" customHeight="true" outlineLevel="0" collapsed="false">
      <c r="A48" s="136" t="s">
        <v>373</v>
      </c>
      <c r="B48" s="139" t="n">
        <v>429</v>
      </c>
      <c r="C48" s="139" t="n">
        <v>422</v>
      </c>
      <c r="D48" s="139" t="n">
        <v>327</v>
      </c>
      <c r="E48" s="139" t="n">
        <v>327</v>
      </c>
      <c r="F48" s="138" t="n">
        <v>-23.7</v>
      </c>
      <c r="G48" s="138" t="n">
        <v>-23.7</v>
      </c>
      <c r="H48" s="127"/>
      <c r="I48" s="127"/>
      <c r="J48" s="127"/>
      <c r="K48" s="127"/>
      <c r="L48" s="127"/>
      <c r="M48" s="127"/>
    </row>
    <row r="49" customFormat="false" ht="12.75" hidden="false" customHeight="true" outlineLevel="0" collapsed="false">
      <c r="A49" s="136" t="s">
        <v>374</v>
      </c>
      <c r="B49" s="139" t="n">
        <v>737</v>
      </c>
      <c r="C49" s="139" t="n">
        <v>714</v>
      </c>
      <c r="D49" s="139" t="n">
        <v>549</v>
      </c>
      <c r="E49" s="139" t="n">
        <v>549</v>
      </c>
      <c r="F49" s="138" t="n">
        <v>-25.6</v>
      </c>
      <c r="G49" s="138" t="n">
        <v>-25.6</v>
      </c>
      <c r="H49" s="127"/>
      <c r="I49" s="127"/>
      <c r="J49" s="127"/>
      <c r="K49" s="127"/>
      <c r="L49" s="127"/>
      <c r="M49" s="127"/>
    </row>
    <row r="50" customFormat="false" ht="12.75" hidden="false" customHeight="true" outlineLevel="0" collapsed="false">
      <c r="A50" s="136" t="s">
        <v>375</v>
      </c>
      <c r="B50" s="139" t="n">
        <v>3</v>
      </c>
      <c r="C50" s="139" t="n">
        <v>2</v>
      </c>
      <c r="D50" s="139" t="n">
        <v>2</v>
      </c>
      <c r="E50" s="139" t="n">
        <v>2</v>
      </c>
      <c r="F50" s="138" t="n">
        <v>-33.2</v>
      </c>
      <c r="G50" s="138" t="n">
        <v>-33.2</v>
      </c>
      <c r="H50" s="127"/>
      <c r="I50" s="127"/>
      <c r="J50" s="127"/>
      <c r="K50" s="127"/>
      <c r="L50" s="127"/>
      <c r="M50" s="127"/>
    </row>
    <row r="51" customFormat="false" ht="12.75" hidden="false" customHeight="true" outlineLevel="0" collapsed="false">
      <c r="A51" s="136" t="s">
        <v>376</v>
      </c>
      <c r="B51" s="139" t="n">
        <v>2</v>
      </c>
      <c r="C51" s="139" t="n">
        <v>1</v>
      </c>
      <c r="D51" s="139" t="n">
        <v>1</v>
      </c>
      <c r="E51" s="139" t="n">
        <v>1</v>
      </c>
      <c r="F51" s="138" t="n">
        <v>-41</v>
      </c>
      <c r="G51" s="138" t="n">
        <v>-41</v>
      </c>
      <c r="H51" s="127"/>
      <c r="I51" s="127"/>
      <c r="J51" s="127"/>
      <c r="K51" s="127"/>
      <c r="L51" s="127"/>
      <c r="M51" s="127"/>
    </row>
    <row r="52" customFormat="false" ht="12.75" hidden="false" customHeight="true" outlineLevel="0" collapsed="false">
      <c r="A52" s="136" t="s">
        <v>377</v>
      </c>
      <c r="B52" s="124" t="n">
        <v>4</v>
      </c>
      <c r="C52" s="124" t="n">
        <v>3</v>
      </c>
      <c r="D52" s="124" t="n">
        <v>3</v>
      </c>
      <c r="E52" s="124" t="n">
        <v>3</v>
      </c>
      <c r="F52" s="124" t="n">
        <v>-17.7</v>
      </c>
      <c r="G52" s="124" t="n">
        <v>-17.7</v>
      </c>
      <c r="H52" s="127"/>
      <c r="I52" s="127"/>
      <c r="J52" s="127"/>
      <c r="K52" s="127"/>
      <c r="L52" s="127"/>
      <c r="M52" s="127"/>
    </row>
    <row r="53" customFormat="false" ht="12.75" hidden="false" customHeight="true" outlineLevel="0" collapsed="false">
      <c r="A53" s="136" t="s">
        <v>378</v>
      </c>
      <c r="B53" s="139" t="n">
        <v>201</v>
      </c>
      <c r="C53" s="139" t="n">
        <v>177</v>
      </c>
      <c r="D53" s="139" t="n">
        <v>161</v>
      </c>
      <c r="E53" s="139" t="n">
        <v>161</v>
      </c>
      <c r="F53" s="138" t="n">
        <v>-20</v>
      </c>
      <c r="G53" s="138" t="n">
        <v>-20</v>
      </c>
      <c r="H53" s="127"/>
      <c r="I53" s="127"/>
      <c r="J53" s="127"/>
      <c r="K53" s="127"/>
      <c r="L53" s="127"/>
      <c r="M53" s="127"/>
    </row>
    <row r="54" customFormat="false" ht="12.75" hidden="false" customHeight="true" outlineLevel="0" collapsed="false">
      <c r="A54" s="136" t="s">
        <v>383</v>
      </c>
      <c r="B54" s="139" t="n">
        <v>87</v>
      </c>
      <c r="C54" s="139" t="n">
        <v>74</v>
      </c>
      <c r="D54" s="139" t="n">
        <v>65</v>
      </c>
      <c r="E54" s="139" t="n">
        <v>65</v>
      </c>
      <c r="F54" s="138" t="n">
        <v>-25.2</v>
      </c>
      <c r="G54" s="138" t="n">
        <v>-25.2</v>
      </c>
      <c r="H54" s="127"/>
      <c r="I54" s="127"/>
      <c r="J54" s="127"/>
      <c r="K54" s="127"/>
      <c r="L54" s="127"/>
      <c r="M54" s="127"/>
    </row>
    <row r="55" customFormat="false" ht="12.75" hidden="false" customHeight="true" outlineLevel="0" collapsed="false">
      <c r="A55" s="136" t="s">
        <v>256</v>
      </c>
      <c r="B55" s="139" t="n">
        <v>4</v>
      </c>
      <c r="C55" s="139" t="n">
        <v>4</v>
      </c>
      <c r="D55" s="139" t="n">
        <v>3</v>
      </c>
      <c r="E55" s="139" t="n">
        <v>3</v>
      </c>
      <c r="F55" s="138" t="n">
        <v>-21.4</v>
      </c>
      <c r="G55" s="138" t="n">
        <v>-21.4</v>
      </c>
      <c r="H55" s="127"/>
      <c r="I55" s="127"/>
      <c r="J55" s="127"/>
      <c r="K55" s="127"/>
      <c r="L55" s="127"/>
      <c r="M55" s="127"/>
    </row>
    <row r="56" customFormat="false" ht="12.75" hidden="false" customHeight="true" outlineLevel="0" collapsed="false">
      <c r="A56" s="136" t="s">
        <v>380</v>
      </c>
      <c r="B56" s="139" t="n">
        <v>20</v>
      </c>
      <c r="C56" s="139" t="n">
        <v>15</v>
      </c>
      <c r="D56" s="139" t="n">
        <v>11</v>
      </c>
      <c r="E56" s="139" t="n">
        <v>11</v>
      </c>
      <c r="F56" s="138" t="n">
        <v>-41.6</v>
      </c>
      <c r="G56" s="138" t="n">
        <v>-41.6</v>
      </c>
      <c r="H56" s="127"/>
      <c r="I56" s="127"/>
      <c r="J56" s="127"/>
      <c r="K56" s="127"/>
      <c r="L56" s="127"/>
      <c r="M56" s="127"/>
    </row>
    <row r="57" customFormat="false" ht="12.75" hidden="false" customHeight="true" outlineLevel="0" collapsed="false">
      <c r="A57" s="136" t="s">
        <v>255</v>
      </c>
      <c r="B57" s="139" t="s">
        <v>59</v>
      </c>
      <c r="C57" s="139" t="n">
        <v>0</v>
      </c>
      <c r="D57" s="139" t="n">
        <v>0</v>
      </c>
      <c r="E57" s="139" t="n">
        <v>0</v>
      </c>
      <c r="F57" s="138" t="s">
        <v>369</v>
      </c>
      <c r="G57" s="138" t="s">
        <v>369</v>
      </c>
      <c r="H57" s="127"/>
      <c r="I57" s="127"/>
      <c r="J57" s="127"/>
      <c r="K57" s="127"/>
      <c r="L57" s="127"/>
      <c r="M57" s="127"/>
    </row>
    <row r="58" customFormat="false" ht="12.75" hidden="false" customHeight="true" outlineLevel="0" collapsed="false">
      <c r="A58" s="136" t="s">
        <v>257</v>
      </c>
      <c r="B58" s="139" t="n">
        <v>10</v>
      </c>
      <c r="C58" s="139" t="n">
        <v>8</v>
      </c>
      <c r="D58" s="139" t="n">
        <v>6</v>
      </c>
      <c r="E58" s="139" t="n">
        <v>6</v>
      </c>
      <c r="F58" s="138" t="n">
        <v>-38.9</v>
      </c>
      <c r="G58" s="138" t="n">
        <v>-38.9</v>
      </c>
      <c r="H58" s="127"/>
      <c r="I58" s="127"/>
      <c r="J58" s="127"/>
      <c r="K58" s="127"/>
      <c r="L58" s="127"/>
      <c r="M58" s="127"/>
    </row>
    <row r="59" customFormat="false" ht="12.75" hidden="false" customHeight="true" outlineLevel="0" collapsed="false">
      <c r="A59" s="136" t="s">
        <v>259</v>
      </c>
      <c r="B59" s="139" t="n">
        <v>1</v>
      </c>
      <c r="C59" s="139" t="n">
        <v>5</v>
      </c>
      <c r="D59" s="139" t="n">
        <v>1</v>
      </c>
      <c r="E59" s="139" t="n">
        <v>1</v>
      </c>
      <c r="F59" s="138" t="n">
        <v>0.7</v>
      </c>
      <c r="G59" s="138" t="n">
        <v>0.7</v>
      </c>
      <c r="H59" s="127"/>
      <c r="I59" s="127"/>
      <c r="J59" s="127"/>
      <c r="K59" s="127"/>
      <c r="L59" s="127"/>
      <c r="M59" s="127"/>
    </row>
    <row r="60" customFormat="false" ht="12.75" hidden="false" customHeight="true" outlineLevel="0" collapsed="false">
      <c r="A60" s="136" t="s">
        <v>381</v>
      </c>
      <c r="B60" s="139" t="n">
        <v>326</v>
      </c>
      <c r="C60" s="139" t="n">
        <v>346</v>
      </c>
      <c r="D60" s="139" t="n">
        <v>255</v>
      </c>
      <c r="E60" s="139" t="n">
        <v>255</v>
      </c>
      <c r="F60" s="138" t="n">
        <v>-21.6</v>
      </c>
      <c r="G60" s="138" t="n">
        <v>-21.6</v>
      </c>
      <c r="H60" s="127"/>
      <c r="I60" s="127"/>
      <c r="J60" s="127"/>
      <c r="K60" s="127"/>
      <c r="L60" s="127"/>
      <c r="M60" s="127"/>
    </row>
    <row r="61" customFormat="false" ht="12.75" hidden="false" customHeight="true" outlineLevel="0" collapsed="false">
      <c r="A61" s="136" t="s">
        <v>247</v>
      </c>
      <c r="B61" s="139" t="n">
        <v>5</v>
      </c>
      <c r="C61" s="139" t="n">
        <v>6</v>
      </c>
      <c r="D61" s="139" t="n">
        <v>4</v>
      </c>
      <c r="E61" s="139" t="n">
        <v>4</v>
      </c>
      <c r="F61" s="138" t="n">
        <v>-18.3</v>
      </c>
      <c r="G61" s="138" t="n">
        <v>-18.3</v>
      </c>
      <c r="H61" s="127"/>
      <c r="I61" s="127"/>
      <c r="J61" s="127"/>
      <c r="K61" s="127"/>
      <c r="L61" s="127"/>
      <c r="M61" s="127"/>
    </row>
    <row r="62" customFormat="false" ht="12.75" hidden="false" customHeight="true" outlineLevel="0" collapsed="false">
      <c r="A62" s="136" t="s">
        <v>382</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5</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0287</v>
      </c>
      <c r="C10" s="139" t="n">
        <v>27417</v>
      </c>
      <c r="D10" s="139" t="n">
        <v>22658</v>
      </c>
      <c r="E10" s="139" t="n">
        <v>22658</v>
      </c>
      <c r="F10" s="138" t="n">
        <v>-25.2</v>
      </c>
      <c r="G10" s="138" t="n">
        <v>-25.2</v>
      </c>
      <c r="H10" s="127"/>
      <c r="I10" s="127"/>
      <c r="J10" s="127"/>
      <c r="K10" s="127"/>
    </row>
    <row r="11" customFormat="false" ht="25.5" hidden="false" customHeight="true" outlineLevel="0" collapsed="false">
      <c r="A11" s="136" t="s">
        <v>291</v>
      </c>
      <c r="B11" s="139" t="n">
        <v>432</v>
      </c>
      <c r="C11" s="139" t="n">
        <v>376</v>
      </c>
      <c r="D11" s="139" t="n">
        <v>333</v>
      </c>
      <c r="E11" s="139" t="n">
        <v>333</v>
      </c>
      <c r="F11" s="138" t="n">
        <v>-23</v>
      </c>
      <c r="G11" s="138" t="n">
        <v>-23</v>
      </c>
      <c r="H11" s="127"/>
      <c r="I11" s="127"/>
      <c r="J11" s="127"/>
      <c r="K11" s="127"/>
    </row>
    <row r="12" customFormat="false" ht="18.75" hidden="false" customHeight="true" outlineLevel="0" collapsed="false">
      <c r="A12" s="136" t="s">
        <v>292</v>
      </c>
      <c r="B12" s="139" t="n">
        <v>29855</v>
      </c>
      <c r="C12" s="139" t="n">
        <v>27042</v>
      </c>
      <c r="D12" s="139" t="n">
        <v>22326</v>
      </c>
      <c r="E12" s="139" t="n">
        <v>22326</v>
      </c>
      <c r="F12" s="138" t="n">
        <v>-25.2</v>
      </c>
      <c r="G12" s="138" t="n">
        <v>-25.2</v>
      </c>
      <c r="H12" s="127"/>
      <c r="I12" s="127"/>
      <c r="J12" s="127"/>
      <c r="K12" s="127"/>
    </row>
    <row r="13" customFormat="false" ht="25.5" hidden="false" customHeight="true" outlineLevel="0" collapsed="false">
      <c r="A13" s="136" t="s">
        <v>293</v>
      </c>
      <c r="B13" s="139" t="n">
        <v>11196</v>
      </c>
      <c r="C13" s="139" t="n">
        <v>10257</v>
      </c>
      <c r="D13" s="139" t="n">
        <v>8102</v>
      </c>
      <c r="E13" s="139" t="n">
        <v>8102</v>
      </c>
      <c r="F13" s="138" t="n">
        <v>-27.6</v>
      </c>
      <c r="G13" s="138" t="n">
        <v>-27.6</v>
      </c>
      <c r="H13" s="127"/>
      <c r="I13" s="127"/>
      <c r="J13" s="127"/>
      <c r="K13" s="127"/>
    </row>
    <row r="14" customFormat="false" ht="12.75" hidden="false" customHeight="true" outlineLevel="0" collapsed="false">
      <c r="A14" s="136" t="s">
        <v>294</v>
      </c>
      <c r="B14" s="139" t="n">
        <v>7845</v>
      </c>
      <c r="C14" s="139" t="n">
        <v>7371</v>
      </c>
      <c r="D14" s="139" t="n">
        <v>5980</v>
      </c>
      <c r="E14" s="139" t="n">
        <v>5980</v>
      </c>
      <c r="F14" s="138" t="n">
        <v>-23.8</v>
      </c>
      <c r="G14" s="138" t="n">
        <v>-23.8</v>
      </c>
      <c r="H14" s="127"/>
      <c r="I14" s="127"/>
      <c r="J14" s="127"/>
      <c r="K14" s="127"/>
    </row>
    <row r="15" customFormat="false" ht="12.75" hidden="false" customHeight="true" outlineLevel="0" collapsed="false">
      <c r="A15" s="136" t="s">
        <v>295</v>
      </c>
      <c r="B15" s="139" t="n">
        <v>3351</v>
      </c>
      <c r="C15" s="139" t="n">
        <v>2886</v>
      </c>
      <c r="D15" s="139" t="n">
        <v>2122</v>
      </c>
      <c r="E15" s="139" t="n">
        <v>2122</v>
      </c>
      <c r="F15" s="138" t="n">
        <v>-36.7</v>
      </c>
      <c r="G15" s="138" t="n">
        <v>-36.7</v>
      </c>
      <c r="H15" s="127"/>
      <c r="I15" s="127"/>
      <c r="J15" s="127"/>
      <c r="K15" s="127"/>
    </row>
    <row r="16" customFormat="false" ht="18.75" hidden="false" customHeight="true" outlineLevel="0" collapsed="false">
      <c r="A16" s="136" t="s">
        <v>296</v>
      </c>
      <c r="B16" s="139" t="n">
        <v>8226</v>
      </c>
      <c r="C16" s="139" t="n">
        <v>7372</v>
      </c>
      <c r="D16" s="139" t="n">
        <v>5771</v>
      </c>
      <c r="E16" s="139" t="n">
        <v>5771</v>
      </c>
      <c r="F16" s="138" t="n">
        <v>-29.8</v>
      </c>
      <c r="G16" s="138" t="n">
        <v>-29.8</v>
      </c>
      <c r="H16" s="127"/>
      <c r="I16" s="127"/>
      <c r="J16" s="127"/>
      <c r="K16" s="127"/>
    </row>
    <row r="17" customFormat="false" ht="12.75" hidden="false" customHeight="true" outlineLevel="0" collapsed="false">
      <c r="A17" s="136" t="s">
        <v>386</v>
      </c>
      <c r="B17" s="139" t="n">
        <v>1868</v>
      </c>
      <c r="C17" s="139" t="n">
        <v>1652</v>
      </c>
      <c r="D17" s="139" t="n">
        <v>1256</v>
      </c>
      <c r="E17" s="139" t="n">
        <v>1256</v>
      </c>
      <c r="F17" s="138" t="n">
        <v>-32.7</v>
      </c>
      <c r="G17" s="138" t="n">
        <v>-32.7</v>
      </c>
      <c r="H17" s="127"/>
      <c r="I17" s="127"/>
      <c r="J17" s="127"/>
      <c r="K17" s="127"/>
    </row>
    <row r="18" customFormat="false" ht="12.75" hidden="false" customHeight="true" outlineLevel="0" collapsed="false">
      <c r="A18" s="136" t="s">
        <v>387</v>
      </c>
      <c r="B18" s="139" t="n">
        <v>1383</v>
      </c>
      <c r="C18" s="139" t="n">
        <v>1191</v>
      </c>
      <c r="D18" s="139" t="n">
        <v>1042</v>
      </c>
      <c r="E18" s="139" t="n">
        <v>1042</v>
      </c>
      <c r="F18" s="138" t="n">
        <v>-24.7</v>
      </c>
      <c r="G18" s="138" t="n">
        <v>-24.7</v>
      </c>
      <c r="H18" s="127"/>
      <c r="I18" s="127"/>
      <c r="J18" s="127"/>
      <c r="K18" s="127"/>
    </row>
    <row r="19" customFormat="false" ht="12.75" hidden="false" customHeight="true" outlineLevel="0" collapsed="false">
      <c r="A19" s="136" t="s">
        <v>299</v>
      </c>
      <c r="B19" s="139" t="n">
        <v>2365</v>
      </c>
      <c r="C19" s="139" t="n">
        <v>1982</v>
      </c>
      <c r="D19" s="139" t="n">
        <v>1380</v>
      </c>
      <c r="E19" s="139" t="n">
        <v>1380</v>
      </c>
      <c r="F19" s="138" t="n">
        <v>-41.7</v>
      </c>
      <c r="G19" s="138" t="n">
        <v>-41.7</v>
      </c>
      <c r="H19" s="127"/>
      <c r="I19" s="127"/>
      <c r="J19" s="127"/>
      <c r="K19" s="127"/>
    </row>
    <row r="20" customFormat="false" ht="12.75" hidden="false" customHeight="true" outlineLevel="0" collapsed="false">
      <c r="A20" s="136" t="s">
        <v>388</v>
      </c>
      <c r="B20" s="139" t="n">
        <v>1105</v>
      </c>
      <c r="C20" s="139" t="n">
        <v>1092</v>
      </c>
      <c r="D20" s="139" t="n">
        <v>873</v>
      </c>
      <c r="E20" s="139" t="n">
        <v>873</v>
      </c>
      <c r="F20" s="138" t="n">
        <v>-21</v>
      </c>
      <c r="G20" s="138" t="n">
        <v>-21</v>
      </c>
      <c r="H20" s="127"/>
      <c r="I20" s="127"/>
      <c r="J20" s="127"/>
      <c r="K20" s="127"/>
    </row>
    <row r="21" customFormat="false" ht="12.75" hidden="false" customHeight="true" outlineLevel="0" collapsed="false">
      <c r="A21" s="136" t="s">
        <v>300</v>
      </c>
      <c r="B21" s="139" t="n">
        <v>611</v>
      </c>
      <c r="C21" s="139" t="n">
        <v>558</v>
      </c>
      <c r="D21" s="139" t="n">
        <v>517</v>
      </c>
      <c r="E21" s="139" t="n">
        <v>517</v>
      </c>
      <c r="F21" s="138" t="n">
        <v>-15.4</v>
      </c>
      <c r="G21" s="138" t="n">
        <v>-15.4</v>
      </c>
      <c r="H21" s="127"/>
      <c r="I21" s="127"/>
      <c r="J21" s="127"/>
      <c r="K21" s="127"/>
    </row>
    <row r="22" customFormat="false" ht="12.75" hidden="false" customHeight="true" outlineLevel="0" collapsed="false">
      <c r="A22" s="136" t="s">
        <v>301</v>
      </c>
      <c r="B22" s="139" t="n">
        <v>277</v>
      </c>
      <c r="C22" s="139" t="n">
        <v>294</v>
      </c>
      <c r="D22" s="139" t="n">
        <v>244</v>
      </c>
      <c r="E22" s="139" t="n">
        <v>244</v>
      </c>
      <c r="F22" s="138" t="n">
        <v>-12</v>
      </c>
      <c r="G22" s="138" t="n">
        <v>-12</v>
      </c>
      <c r="H22" s="127"/>
      <c r="I22" s="127"/>
      <c r="J22" s="127"/>
      <c r="K22" s="127"/>
    </row>
    <row r="23" customFormat="false" ht="12.75" hidden="false" customHeight="true" outlineLevel="0" collapsed="false">
      <c r="A23" s="136" t="s">
        <v>303</v>
      </c>
      <c r="B23" s="139" t="n">
        <v>411</v>
      </c>
      <c r="C23" s="139" t="n">
        <v>416</v>
      </c>
      <c r="D23" s="139" t="n">
        <v>308</v>
      </c>
      <c r="E23" s="139" t="n">
        <v>308</v>
      </c>
      <c r="F23" s="138" t="n">
        <v>-25</v>
      </c>
      <c r="G23" s="138" t="n">
        <v>-25</v>
      </c>
      <c r="H23" s="127"/>
      <c r="I23" s="127"/>
      <c r="J23" s="127"/>
      <c r="K23" s="127"/>
    </row>
    <row r="24" customFormat="false" ht="18.75" hidden="false" customHeight="true" outlineLevel="0" collapsed="false">
      <c r="A24" s="136" t="s">
        <v>305</v>
      </c>
      <c r="B24" s="139" t="n">
        <v>1131</v>
      </c>
      <c r="C24" s="139" t="n">
        <v>1076</v>
      </c>
      <c r="D24" s="139" t="n">
        <v>928</v>
      </c>
      <c r="E24" s="139" t="n">
        <v>928</v>
      </c>
      <c r="F24" s="138" t="n">
        <v>-17.9</v>
      </c>
      <c r="G24" s="138" t="n">
        <v>-17.9</v>
      </c>
      <c r="H24" s="127"/>
      <c r="I24" s="127"/>
      <c r="J24" s="127"/>
      <c r="K24" s="127"/>
    </row>
    <row r="25" customFormat="false" ht="12.75" hidden="false" customHeight="true" outlineLevel="0" collapsed="false">
      <c r="A25" s="136" t="s">
        <v>306</v>
      </c>
      <c r="B25" s="139" t="n">
        <v>731</v>
      </c>
      <c r="C25" s="139" t="n">
        <v>679</v>
      </c>
      <c r="D25" s="139" t="n">
        <v>546</v>
      </c>
      <c r="E25" s="139" t="n">
        <v>546</v>
      </c>
      <c r="F25" s="138" t="n">
        <v>-25.4</v>
      </c>
      <c r="G25" s="138" t="n">
        <v>-25.4</v>
      </c>
      <c r="H25" s="127"/>
      <c r="I25" s="127"/>
      <c r="J25" s="127"/>
      <c r="K25" s="127"/>
    </row>
    <row r="26" customFormat="false" ht="12.75" hidden="false" customHeight="true" outlineLevel="0" collapsed="false">
      <c r="A26" s="136" t="s">
        <v>307</v>
      </c>
      <c r="B26" s="139" t="n">
        <v>335</v>
      </c>
      <c r="C26" s="139" t="n">
        <v>352</v>
      </c>
      <c r="D26" s="139" t="n">
        <v>340</v>
      </c>
      <c r="E26" s="139" t="n">
        <v>340</v>
      </c>
      <c r="F26" s="138" t="n">
        <v>1.4</v>
      </c>
      <c r="G26" s="138" t="n">
        <v>1.4</v>
      </c>
      <c r="H26" s="127"/>
      <c r="I26" s="127"/>
      <c r="J26" s="127"/>
      <c r="K26" s="127"/>
    </row>
    <row r="27" customFormat="false" ht="18.75" hidden="false" customHeight="true" outlineLevel="0" collapsed="false">
      <c r="A27" s="136" t="s">
        <v>308</v>
      </c>
      <c r="B27" s="139" t="n">
        <v>1309</v>
      </c>
      <c r="C27" s="139" t="n">
        <v>1268</v>
      </c>
      <c r="D27" s="139" t="n">
        <v>968</v>
      </c>
      <c r="E27" s="139" t="n">
        <v>968</v>
      </c>
      <c r="F27" s="138" t="n">
        <v>-26</v>
      </c>
      <c r="G27" s="138" t="n">
        <v>-26</v>
      </c>
      <c r="H27" s="127"/>
      <c r="I27" s="127"/>
      <c r="J27" s="127"/>
      <c r="K27" s="127"/>
    </row>
    <row r="28" customFormat="false" ht="12.75" hidden="false" customHeight="true" outlineLevel="0" collapsed="false">
      <c r="A28" s="136" t="s">
        <v>389</v>
      </c>
      <c r="B28" s="139" t="n">
        <v>537</v>
      </c>
      <c r="C28" s="139" t="n">
        <v>564</v>
      </c>
      <c r="D28" s="139" t="n">
        <v>414</v>
      </c>
      <c r="E28" s="139" t="n">
        <v>414</v>
      </c>
      <c r="F28" s="138" t="n">
        <v>-22.9</v>
      </c>
      <c r="G28" s="138" t="n">
        <v>-22.9</v>
      </c>
      <c r="H28" s="127"/>
      <c r="I28" s="127"/>
      <c r="J28" s="127"/>
      <c r="K28" s="127"/>
    </row>
    <row r="29" customFormat="false" ht="12.75" hidden="false" customHeight="true" outlineLevel="0" collapsed="false">
      <c r="A29" s="136" t="s">
        <v>312</v>
      </c>
      <c r="B29" s="139" t="n">
        <v>325</v>
      </c>
      <c r="C29" s="139" t="n">
        <v>296</v>
      </c>
      <c r="D29" s="139" t="n">
        <v>211</v>
      </c>
      <c r="E29" s="139" t="n">
        <v>211</v>
      </c>
      <c r="F29" s="138" t="n">
        <v>-35</v>
      </c>
      <c r="G29" s="138" t="n">
        <v>-35</v>
      </c>
      <c r="H29" s="127"/>
      <c r="I29" s="127"/>
      <c r="J29" s="127"/>
      <c r="K29" s="127"/>
    </row>
    <row r="30" customFormat="false" ht="12.75" hidden="false" customHeight="true" outlineLevel="0" collapsed="false">
      <c r="A30" s="136" t="s">
        <v>390</v>
      </c>
      <c r="B30" s="139" t="n">
        <v>244</v>
      </c>
      <c r="C30" s="139" t="n">
        <v>223</v>
      </c>
      <c r="D30" s="139" t="n">
        <v>176</v>
      </c>
      <c r="E30" s="139" t="n">
        <v>176</v>
      </c>
      <c r="F30" s="138" t="n">
        <v>-27.6</v>
      </c>
      <c r="G30" s="138" t="n">
        <v>-27.6</v>
      </c>
      <c r="H30" s="127"/>
      <c r="I30" s="127"/>
      <c r="J30" s="127"/>
      <c r="K30" s="127"/>
    </row>
    <row r="31" customFormat="false" ht="18.75" hidden="false" customHeight="true" outlineLevel="0" collapsed="false">
      <c r="A31" s="136" t="s">
        <v>313</v>
      </c>
      <c r="B31" s="139" t="n">
        <v>530</v>
      </c>
      <c r="C31" s="139" t="n">
        <v>541</v>
      </c>
      <c r="D31" s="139" t="n">
        <v>434</v>
      </c>
      <c r="E31" s="139" t="n">
        <v>434</v>
      </c>
      <c r="F31" s="138" t="n">
        <v>-18.2</v>
      </c>
      <c r="G31" s="138" t="n">
        <v>-18.2</v>
      </c>
      <c r="H31" s="127"/>
      <c r="I31" s="127"/>
      <c r="J31" s="127"/>
      <c r="K31" s="127"/>
    </row>
    <row r="32" customFormat="false" ht="12.75" hidden="false" customHeight="true" outlineLevel="0" collapsed="false">
      <c r="A32" s="136" t="s">
        <v>314</v>
      </c>
      <c r="B32" s="139" t="n">
        <v>151</v>
      </c>
      <c r="C32" s="139" t="n">
        <v>170</v>
      </c>
      <c r="D32" s="139" t="n">
        <v>161</v>
      </c>
      <c r="E32" s="139" t="n">
        <v>161</v>
      </c>
      <c r="F32" s="138" t="n">
        <v>6.4</v>
      </c>
      <c r="G32" s="138" t="n">
        <v>6.4</v>
      </c>
      <c r="H32" s="127"/>
      <c r="I32" s="127"/>
      <c r="J32" s="127"/>
      <c r="K32" s="127"/>
    </row>
    <row r="33" customFormat="false" ht="12.75" hidden="false" customHeight="true" outlineLevel="0" collapsed="false">
      <c r="A33" s="136" t="s">
        <v>391</v>
      </c>
      <c r="B33" s="139" t="n">
        <v>208</v>
      </c>
      <c r="C33" s="139" t="n">
        <v>192</v>
      </c>
      <c r="D33" s="139" t="n">
        <v>159</v>
      </c>
      <c r="E33" s="139" t="n">
        <v>159</v>
      </c>
      <c r="F33" s="138" t="n">
        <v>-23.8</v>
      </c>
      <c r="G33" s="138" t="n">
        <v>-23.8</v>
      </c>
      <c r="H33" s="127"/>
      <c r="I33" s="127"/>
      <c r="J33" s="127"/>
      <c r="K33" s="127"/>
    </row>
    <row r="34" customFormat="false" ht="25.5" hidden="false" customHeight="true" outlineLevel="0" collapsed="false">
      <c r="A34" s="136" t="s">
        <v>315</v>
      </c>
      <c r="B34" s="139" t="n">
        <v>782</v>
      </c>
      <c r="C34" s="139" t="n">
        <v>774</v>
      </c>
      <c r="D34" s="139" t="n">
        <v>731</v>
      </c>
      <c r="E34" s="139" t="n">
        <v>731</v>
      </c>
      <c r="F34" s="138" t="n">
        <v>-6.5</v>
      </c>
      <c r="G34" s="138" t="n">
        <v>-6.5</v>
      </c>
      <c r="H34" s="127"/>
      <c r="I34" s="127"/>
      <c r="J34" s="127"/>
      <c r="K34" s="127"/>
    </row>
    <row r="35" customFormat="false" ht="18.75" hidden="false" customHeight="true" outlineLevel="0" collapsed="false">
      <c r="A35" s="136" t="s">
        <v>316</v>
      </c>
      <c r="B35" s="139" t="n">
        <v>334</v>
      </c>
      <c r="C35" s="139" t="n">
        <v>340</v>
      </c>
      <c r="D35" s="139" t="n">
        <v>322</v>
      </c>
      <c r="E35" s="139" t="n">
        <v>322</v>
      </c>
      <c r="F35" s="138" t="n">
        <v>-3.6</v>
      </c>
      <c r="G35" s="138" t="n">
        <v>-3.6</v>
      </c>
      <c r="H35" s="127"/>
      <c r="I35" s="127"/>
      <c r="J35" s="127"/>
      <c r="K35" s="127"/>
    </row>
    <row r="36" customFormat="false" ht="18.75" hidden="false" customHeight="true" outlineLevel="0" collapsed="false">
      <c r="A36" s="136" t="s">
        <v>319</v>
      </c>
      <c r="B36" s="139" t="n">
        <v>156</v>
      </c>
      <c r="C36" s="139" t="n">
        <v>110</v>
      </c>
      <c r="D36" s="139" t="n">
        <v>143</v>
      </c>
      <c r="E36" s="139" t="n">
        <v>143</v>
      </c>
      <c r="F36" s="138" t="n">
        <v>-8.2</v>
      </c>
      <c r="G36" s="138" t="n">
        <v>-8.2</v>
      </c>
      <c r="H36" s="127"/>
      <c r="I36" s="127"/>
      <c r="J36" s="127"/>
      <c r="K36" s="127"/>
    </row>
    <row r="37" customFormat="false" ht="18.75" hidden="false" customHeight="true" outlineLevel="0" collapsed="false">
      <c r="A37" s="136" t="s">
        <v>320</v>
      </c>
      <c r="B37" s="139" t="n">
        <v>3</v>
      </c>
      <c r="C37" s="139" t="n">
        <v>4</v>
      </c>
      <c r="D37" s="139" t="n">
        <v>18</v>
      </c>
      <c r="E37" s="139" t="n">
        <v>18</v>
      </c>
      <c r="F37" s="138" t="n">
        <v>428.4</v>
      </c>
      <c r="G37" s="138" t="n">
        <v>428.4</v>
      </c>
      <c r="H37" s="127"/>
      <c r="I37" s="127"/>
      <c r="J37" s="127"/>
      <c r="K37" s="127"/>
    </row>
    <row r="38" customFormat="false" ht="18.75" hidden="false" customHeight="true" outlineLevel="0" collapsed="false">
      <c r="A38" s="136" t="s">
        <v>321</v>
      </c>
      <c r="B38" s="139" t="n">
        <v>289</v>
      </c>
      <c r="C38" s="139" t="n">
        <v>321</v>
      </c>
      <c r="D38" s="139" t="n">
        <v>249</v>
      </c>
      <c r="E38" s="139" t="n">
        <v>249</v>
      </c>
      <c r="F38" s="138" t="n">
        <v>-14</v>
      </c>
      <c r="G38" s="138" t="n">
        <v>-14</v>
      </c>
      <c r="H38" s="127"/>
      <c r="I38" s="127"/>
      <c r="J38" s="127"/>
      <c r="K38" s="127"/>
    </row>
    <row r="39" customFormat="false" ht="12.75" hidden="false" customHeight="true" outlineLevel="0" collapsed="false">
      <c r="A39" s="136" t="s">
        <v>322</v>
      </c>
      <c r="B39" s="139" t="n">
        <v>287</v>
      </c>
      <c r="C39" s="139" t="n">
        <v>320</v>
      </c>
      <c r="D39" s="139" t="n">
        <v>243</v>
      </c>
      <c r="E39" s="139" t="n">
        <v>243</v>
      </c>
      <c r="F39" s="138" t="n">
        <v>-15.2</v>
      </c>
      <c r="G39" s="138" t="n">
        <v>-15.2</v>
      </c>
      <c r="H39" s="127"/>
      <c r="I39" s="127"/>
      <c r="J39" s="127"/>
      <c r="K39" s="127"/>
    </row>
    <row r="40" customFormat="false" ht="25.5" hidden="false" customHeight="true" outlineLevel="0" collapsed="false">
      <c r="A40" s="136" t="s">
        <v>323</v>
      </c>
      <c r="B40" s="139" t="n">
        <v>3281</v>
      </c>
      <c r="C40" s="139" t="n">
        <v>2697</v>
      </c>
      <c r="D40" s="139" t="n">
        <v>2030</v>
      </c>
      <c r="E40" s="139" t="n">
        <v>2030</v>
      </c>
      <c r="F40" s="138" t="n">
        <v>-38.1</v>
      </c>
      <c r="G40" s="138" t="n">
        <v>-38.1</v>
      </c>
      <c r="H40" s="127"/>
      <c r="I40" s="127"/>
      <c r="J40" s="127"/>
      <c r="K40" s="127"/>
    </row>
    <row r="41" customFormat="false" ht="12.75" hidden="false" customHeight="true" outlineLevel="0" collapsed="false">
      <c r="A41" s="136" t="s">
        <v>324</v>
      </c>
      <c r="B41" s="139" t="n">
        <v>2256</v>
      </c>
      <c r="C41" s="139" t="n">
        <v>1779</v>
      </c>
      <c r="D41" s="139" t="n">
        <v>1300</v>
      </c>
      <c r="E41" s="139" t="n">
        <v>1300</v>
      </c>
      <c r="F41" s="138" t="n">
        <v>-42.4</v>
      </c>
      <c r="G41" s="138" t="n">
        <v>-42.4</v>
      </c>
      <c r="H41" s="127"/>
      <c r="I41" s="127"/>
      <c r="J41" s="127"/>
      <c r="K41" s="127"/>
    </row>
    <row r="42" customFormat="false" ht="12.75" hidden="false" customHeight="true" outlineLevel="0" collapsed="false">
      <c r="A42" s="136" t="s">
        <v>325</v>
      </c>
      <c r="B42" s="139" t="n">
        <v>698</v>
      </c>
      <c r="C42" s="139" t="n">
        <v>699</v>
      </c>
      <c r="D42" s="139" t="n">
        <v>585</v>
      </c>
      <c r="E42" s="139" t="n">
        <v>585</v>
      </c>
      <c r="F42" s="138" t="n">
        <v>-16.2</v>
      </c>
      <c r="G42" s="138" t="n">
        <v>-16.2</v>
      </c>
      <c r="H42" s="127"/>
      <c r="I42" s="127"/>
      <c r="J42" s="127"/>
      <c r="K42" s="127"/>
    </row>
    <row r="43" customFormat="false" ht="12.75" hidden="false" customHeight="true" outlineLevel="0" collapsed="false">
      <c r="A43" s="136" t="s">
        <v>392</v>
      </c>
      <c r="B43" s="139" t="n">
        <v>326</v>
      </c>
      <c r="C43" s="139" t="n">
        <v>219</v>
      </c>
      <c r="D43" s="139" t="n">
        <v>145</v>
      </c>
      <c r="E43" s="139" t="n">
        <v>145</v>
      </c>
      <c r="F43" s="138" t="n">
        <v>-55.5</v>
      </c>
      <c r="G43" s="138" t="n">
        <v>-55.5</v>
      </c>
      <c r="H43" s="127"/>
      <c r="I43" s="127"/>
      <c r="J43" s="127"/>
      <c r="K43" s="127"/>
    </row>
    <row r="44" customFormat="false" ht="25.5" hidden="false" customHeight="true" outlineLevel="0" collapsed="false">
      <c r="A44" s="136" t="s">
        <v>326</v>
      </c>
      <c r="B44" s="139" t="n">
        <v>1868</v>
      </c>
      <c r="C44" s="139" t="n">
        <v>1714</v>
      </c>
      <c r="D44" s="139" t="n">
        <v>1293</v>
      </c>
      <c r="E44" s="139" t="n">
        <v>1293</v>
      </c>
      <c r="F44" s="138" t="n">
        <v>-30.8</v>
      </c>
      <c r="G44" s="138" t="n">
        <v>-30.8</v>
      </c>
      <c r="H44" s="127"/>
      <c r="I44" s="127"/>
      <c r="J44" s="127"/>
      <c r="K44" s="127"/>
    </row>
    <row r="45" customFormat="false" ht="18.75" hidden="false" customHeight="true" outlineLevel="0" collapsed="false">
      <c r="A45" s="136" t="s">
        <v>327</v>
      </c>
      <c r="B45" s="139" t="n">
        <v>1644</v>
      </c>
      <c r="C45" s="139" t="n">
        <v>1404</v>
      </c>
      <c r="D45" s="139" t="n">
        <v>1109</v>
      </c>
      <c r="E45" s="139" t="n">
        <v>1109</v>
      </c>
      <c r="F45" s="138" t="n">
        <v>-32.5</v>
      </c>
      <c r="G45" s="138" t="n">
        <v>-32.5</v>
      </c>
      <c r="H45" s="127"/>
      <c r="I45" s="127"/>
      <c r="J45" s="127"/>
      <c r="K45" s="127"/>
    </row>
    <row r="46" customFormat="false" ht="12.75" hidden="false" customHeight="true" outlineLevel="0" collapsed="false">
      <c r="A46" s="136" t="s">
        <v>328</v>
      </c>
      <c r="B46" s="139" t="n">
        <v>691</v>
      </c>
      <c r="C46" s="139" t="n">
        <v>689</v>
      </c>
      <c r="D46" s="139" t="n">
        <v>519</v>
      </c>
      <c r="E46" s="139" t="n">
        <v>519</v>
      </c>
      <c r="F46" s="138" t="n">
        <v>-25</v>
      </c>
      <c r="G46" s="138" t="n">
        <v>-25</v>
      </c>
      <c r="H46" s="127"/>
      <c r="I46" s="127"/>
      <c r="J46" s="127"/>
      <c r="K46" s="127"/>
    </row>
    <row r="47" customFormat="false" ht="12.75" hidden="false" customHeight="true" outlineLevel="0" collapsed="false">
      <c r="A47" s="136" t="s">
        <v>393</v>
      </c>
      <c r="B47" s="139" t="n">
        <v>314</v>
      </c>
      <c r="C47" s="139" t="n">
        <v>208</v>
      </c>
      <c r="D47" s="139" t="n">
        <v>151</v>
      </c>
      <c r="E47" s="139" t="n">
        <v>151</v>
      </c>
      <c r="F47" s="138" t="n">
        <v>-52</v>
      </c>
      <c r="G47" s="138" t="n">
        <v>-52</v>
      </c>
      <c r="H47" s="127"/>
      <c r="I47" s="127"/>
      <c r="J47" s="127"/>
      <c r="K47" s="127"/>
    </row>
    <row r="48" customFormat="false" ht="18.75" hidden="false" customHeight="true" outlineLevel="0" collapsed="false">
      <c r="A48" s="136" t="s">
        <v>329</v>
      </c>
      <c r="B48" s="139" t="n">
        <v>224</v>
      </c>
      <c r="C48" s="139" t="n">
        <v>309</v>
      </c>
      <c r="D48" s="139" t="n">
        <v>183</v>
      </c>
      <c r="E48" s="139" t="n">
        <v>183</v>
      </c>
      <c r="F48" s="138" t="n">
        <v>-18.3</v>
      </c>
      <c r="G48" s="138" t="n">
        <v>-18.3</v>
      </c>
      <c r="H48" s="127"/>
      <c r="I48" s="127"/>
      <c r="J48" s="127"/>
      <c r="K48" s="127"/>
    </row>
    <row r="49" customFormat="false" ht="25.5" hidden="false" customHeight="true" outlineLevel="0" collapsed="false">
      <c r="A49" s="136" t="s">
        <v>330</v>
      </c>
      <c r="B49" s="139" t="n">
        <v>12592</v>
      </c>
      <c r="C49" s="139" t="n">
        <v>11479</v>
      </c>
      <c r="D49" s="139" t="n">
        <v>10091</v>
      </c>
      <c r="E49" s="139" t="n">
        <v>10091</v>
      </c>
      <c r="F49" s="138" t="n">
        <v>-19.9</v>
      </c>
      <c r="G49" s="138" t="n">
        <v>-19.9</v>
      </c>
      <c r="H49" s="127"/>
      <c r="I49" s="127"/>
      <c r="J49" s="127"/>
      <c r="K49" s="127"/>
    </row>
    <row r="50" customFormat="false" ht="18.75" hidden="false" customHeight="true" outlineLevel="0" collapsed="false">
      <c r="A50" s="136" t="s">
        <v>331</v>
      </c>
      <c r="B50" s="139" t="n">
        <v>233</v>
      </c>
      <c r="C50" s="139" t="n">
        <v>177</v>
      </c>
      <c r="D50" s="139" t="n">
        <v>185</v>
      </c>
      <c r="E50" s="139" t="n">
        <v>185</v>
      </c>
      <c r="F50" s="138" t="n">
        <v>-20.5</v>
      </c>
      <c r="G50" s="138" t="n">
        <v>-20.5</v>
      </c>
      <c r="H50" s="127"/>
      <c r="I50" s="127"/>
      <c r="J50" s="127"/>
      <c r="K50" s="127"/>
    </row>
    <row r="51" customFormat="false" ht="18.75" hidden="false" customHeight="true" outlineLevel="0" collapsed="false">
      <c r="A51" s="136" t="s">
        <v>332</v>
      </c>
      <c r="B51" s="139" t="n">
        <v>1197</v>
      </c>
      <c r="C51" s="139" t="n">
        <v>1085</v>
      </c>
      <c r="D51" s="139" t="n">
        <v>990</v>
      </c>
      <c r="E51" s="139" t="n">
        <v>990</v>
      </c>
      <c r="F51" s="138" t="n">
        <v>-17.2</v>
      </c>
      <c r="G51" s="138" t="n">
        <v>-17.2</v>
      </c>
      <c r="H51" s="127"/>
      <c r="I51" s="127"/>
      <c r="J51" s="127"/>
      <c r="K51" s="127"/>
    </row>
    <row r="52" customFormat="false" ht="12.75" hidden="false" customHeight="true" outlineLevel="0" collapsed="false">
      <c r="A52" s="136" t="s">
        <v>394</v>
      </c>
      <c r="B52" s="139" t="n">
        <v>597</v>
      </c>
      <c r="C52" s="139" t="n">
        <v>632</v>
      </c>
      <c r="D52" s="139" t="n">
        <v>529</v>
      </c>
      <c r="E52" s="139" t="n">
        <v>529</v>
      </c>
      <c r="F52" s="138" t="n">
        <v>-11.4</v>
      </c>
      <c r="G52" s="138" t="n">
        <v>-11.4</v>
      </c>
      <c r="H52" s="127"/>
      <c r="I52" s="127"/>
      <c r="J52" s="127"/>
      <c r="K52" s="127"/>
    </row>
    <row r="53" customFormat="false" ht="12.75" hidden="false" customHeight="true" outlineLevel="0" collapsed="false">
      <c r="A53" s="136" t="s">
        <v>395</v>
      </c>
      <c r="B53" s="139" t="n">
        <v>308</v>
      </c>
      <c r="C53" s="139" t="n">
        <v>268</v>
      </c>
      <c r="D53" s="139" t="n">
        <v>248</v>
      </c>
      <c r="E53" s="139" t="n">
        <v>248</v>
      </c>
      <c r="F53" s="138" t="n">
        <v>-19.7</v>
      </c>
      <c r="G53" s="138" t="n">
        <v>-19.7</v>
      </c>
      <c r="H53" s="127"/>
      <c r="I53" s="127"/>
      <c r="J53" s="127"/>
      <c r="K53" s="127"/>
    </row>
    <row r="54" customFormat="false" ht="18.75" hidden="false" customHeight="true" outlineLevel="0" collapsed="false">
      <c r="A54" s="136" t="s">
        <v>333</v>
      </c>
      <c r="B54" s="139" t="n">
        <v>826</v>
      </c>
      <c r="C54" s="139" t="n">
        <v>863</v>
      </c>
      <c r="D54" s="139" t="n">
        <v>833</v>
      </c>
      <c r="E54" s="139" t="n">
        <v>833</v>
      </c>
      <c r="F54" s="138" t="n">
        <v>0.8</v>
      </c>
      <c r="G54" s="138" t="n">
        <v>0.8</v>
      </c>
      <c r="H54" s="127"/>
      <c r="I54" s="127"/>
      <c r="J54" s="127"/>
      <c r="K54" s="127"/>
    </row>
    <row r="55" customFormat="false" ht="12.75" hidden="false" customHeight="true" outlineLevel="0" collapsed="false">
      <c r="A55" s="136" t="s">
        <v>396</v>
      </c>
      <c r="B55" s="139" t="n">
        <v>527</v>
      </c>
      <c r="C55" s="139" t="n">
        <v>506</v>
      </c>
      <c r="D55" s="139" t="n">
        <v>505</v>
      </c>
      <c r="E55" s="139" t="n">
        <v>505</v>
      </c>
      <c r="F55" s="138" t="n">
        <v>-4.1</v>
      </c>
      <c r="G55" s="138" t="n">
        <v>-4.1</v>
      </c>
      <c r="H55" s="127"/>
      <c r="I55" s="127"/>
      <c r="J55" s="127"/>
      <c r="K55" s="127"/>
    </row>
    <row r="56" customFormat="false" ht="12.75" hidden="false" customHeight="true" outlineLevel="0" collapsed="false">
      <c r="A56" s="136" t="s">
        <v>397</v>
      </c>
      <c r="B56" s="139" t="n">
        <v>219</v>
      </c>
      <c r="C56" s="139" t="n">
        <v>275</v>
      </c>
      <c r="D56" s="139" t="n">
        <v>248</v>
      </c>
      <c r="E56" s="139" t="n">
        <v>248</v>
      </c>
      <c r="F56" s="138" t="n">
        <v>13.5</v>
      </c>
      <c r="G56" s="138" t="n">
        <v>13.5</v>
      </c>
      <c r="H56" s="127"/>
      <c r="I56" s="127"/>
      <c r="J56" s="127"/>
      <c r="K56" s="127"/>
    </row>
    <row r="57" customFormat="false" ht="18.75" hidden="false" customHeight="true" outlineLevel="0" collapsed="false">
      <c r="A57" s="136" t="s">
        <v>334</v>
      </c>
      <c r="B57" s="139" t="n">
        <v>7429</v>
      </c>
      <c r="C57" s="139" t="n">
        <v>6899</v>
      </c>
      <c r="D57" s="139" t="n">
        <v>5927</v>
      </c>
      <c r="E57" s="139" t="n">
        <v>5927</v>
      </c>
      <c r="F57" s="138" t="n">
        <v>-20.2</v>
      </c>
      <c r="G57" s="138" t="n">
        <v>-20.2</v>
      </c>
      <c r="H57" s="127"/>
      <c r="I57" s="127"/>
      <c r="J57" s="127"/>
      <c r="K57" s="127"/>
    </row>
    <row r="58" customFormat="false" ht="12.75" hidden="false" customHeight="true" outlineLevel="0" collapsed="false">
      <c r="A58" s="136" t="s">
        <v>335</v>
      </c>
      <c r="B58" s="139" t="n">
        <v>4829</v>
      </c>
      <c r="C58" s="139" t="n">
        <v>4522</v>
      </c>
      <c r="D58" s="139" t="n">
        <v>3931</v>
      </c>
      <c r="E58" s="139" t="n">
        <v>3931</v>
      </c>
      <c r="F58" s="138" t="n">
        <v>-18.6</v>
      </c>
      <c r="G58" s="138" t="n">
        <v>-18.6</v>
      </c>
      <c r="H58" s="127"/>
      <c r="I58" s="127"/>
      <c r="J58" s="127"/>
      <c r="K58" s="127"/>
    </row>
    <row r="59" customFormat="false" ht="12.75" hidden="false" customHeight="true" outlineLevel="0" collapsed="false">
      <c r="A59" s="136" t="s">
        <v>337</v>
      </c>
      <c r="B59" s="139" t="n">
        <v>962</v>
      </c>
      <c r="C59" s="139" t="n">
        <v>777</v>
      </c>
      <c r="D59" s="139" t="n">
        <v>737</v>
      </c>
      <c r="E59" s="139" t="n">
        <v>737</v>
      </c>
      <c r="F59" s="138" t="n">
        <v>-23.3</v>
      </c>
      <c r="G59" s="138" t="n">
        <v>-23.3</v>
      </c>
      <c r="H59" s="127"/>
      <c r="I59" s="127"/>
      <c r="J59" s="127"/>
      <c r="K59" s="127"/>
    </row>
    <row r="60" customFormat="false" ht="12.75" hidden="false" customHeight="true" outlineLevel="0" collapsed="false">
      <c r="A60" s="136" t="s">
        <v>336</v>
      </c>
      <c r="B60" s="139" t="n">
        <v>448</v>
      </c>
      <c r="C60" s="139" t="n">
        <v>540</v>
      </c>
      <c r="D60" s="139" t="n">
        <v>355</v>
      </c>
      <c r="E60" s="139" t="n">
        <v>355</v>
      </c>
      <c r="F60" s="138" t="n">
        <v>-20.7</v>
      </c>
      <c r="G60" s="138" t="n">
        <v>-20.7</v>
      </c>
      <c r="H60" s="127"/>
      <c r="I60" s="127"/>
      <c r="J60" s="127"/>
      <c r="K60" s="127"/>
    </row>
    <row r="61" customFormat="false" ht="12.75" hidden="false" customHeight="true" outlineLevel="0" collapsed="false">
      <c r="A61" s="136" t="s">
        <v>339</v>
      </c>
      <c r="B61" s="139" t="n">
        <v>418</v>
      </c>
      <c r="C61" s="139" t="n">
        <v>314</v>
      </c>
      <c r="D61" s="139" t="n">
        <v>283</v>
      </c>
      <c r="E61" s="139" t="n">
        <v>283</v>
      </c>
      <c r="F61" s="138" t="n">
        <v>-32.3</v>
      </c>
      <c r="G61" s="138" t="n">
        <v>-32.3</v>
      </c>
      <c r="H61" s="127"/>
      <c r="I61" s="127"/>
      <c r="J61" s="127"/>
      <c r="K61" s="127"/>
    </row>
    <row r="62" customFormat="false" ht="12.75" hidden="false" customHeight="true" outlineLevel="0" collapsed="false">
      <c r="A62" s="136" t="s">
        <v>338</v>
      </c>
      <c r="B62" s="139" t="n">
        <v>695</v>
      </c>
      <c r="C62" s="139" t="n">
        <v>642</v>
      </c>
      <c r="D62" s="139" t="n">
        <v>550</v>
      </c>
      <c r="E62" s="139" t="n">
        <v>550</v>
      </c>
      <c r="F62" s="138" t="n">
        <v>-20.9</v>
      </c>
      <c r="G62" s="138" t="n">
        <v>-20.9</v>
      </c>
      <c r="H62" s="127"/>
      <c r="I62" s="127"/>
      <c r="J62" s="127"/>
      <c r="K62" s="127"/>
    </row>
    <row r="63" customFormat="false" ht="18.75" hidden="false" customHeight="true" outlineLevel="0" collapsed="false">
      <c r="A63" s="136" t="s">
        <v>340</v>
      </c>
      <c r="B63" s="139" t="n">
        <v>2908</v>
      </c>
      <c r="C63" s="139" t="n">
        <v>2455</v>
      </c>
      <c r="D63" s="139" t="n">
        <v>2157</v>
      </c>
      <c r="E63" s="139" t="n">
        <v>2157</v>
      </c>
      <c r="F63" s="138" t="n">
        <v>-25.8</v>
      </c>
      <c r="G63" s="138" t="n">
        <v>-25.8</v>
      </c>
      <c r="H63" s="127"/>
      <c r="I63" s="127"/>
      <c r="J63" s="127"/>
      <c r="K63" s="127"/>
    </row>
    <row r="64" customFormat="false" ht="12.75" hidden="false" customHeight="true" outlineLevel="0" collapsed="false">
      <c r="A64" s="136" t="s">
        <v>341</v>
      </c>
      <c r="B64" s="139" t="n">
        <v>1981</v>
      </c>
      <c r="C64" s="139" t="n">
        <v>1671</v>
      </c>
      <c r="D64" s="139" t="n">
        <v>1540</v>
      </c>
      <c r="E64" s="139" t="n">
        <v>1540</v>
      </c>
      <c r="F64" s="138" t="n">
        <v>-22.3</v>
      </c>
      <c r="G64" s="138" t="n">
        <v>-22.3</v>
      </c>
      <c r="H64" s="127"/>
      <c r="I64" s="127"/>
      <c r="J64" s="127"/>
      <c r="K64" s="127"/>
    </row>
    <row r="65" customFormat="false" ht="12.75" hidden="false" customHeight="true" outlineLevel="0" collapsed="false">
      <c r="A65" s="136" t="s">
        <v>342</v>
      </c>
      <c r="B65" s="139" t="n">
        <v>898</v>
      </c>
      <c r="C65" s="139" t="n">
        <v>768</v>
      </c>
      <c r="D65" s="139" t="n">
        <v>613</v>
      </c>
      <c r="E65" s="139" t="n">
        <v>613</v>
      </c>
      <c r="F65" s="138" t="n">
        <v>-31.7</v>
      </c>
      <c r="G65" s="138" t="n">
        <v>-31.7</v>
      </c>
      <c r="H65" s="127"/>
      <c r="I65" s="127"/>
      <c r="J65" s="127"/>
      <c r="K65" s="127"/>
    </row>
    <row r="66" customFormat="false" ht="12.75" hidden="false" customHeight="true" outlineLevel="0" collapsed="false">
      <c r="A66" s="136" t="s">
        <v>398</v>
      </c>
      <c r="B66" s="139" t="n">
        <v>29</v>
      </c>
      <c r="C66" s="139" t="n">
        <v>15</v>
      </c>
      <c r="D66" s="139" t="n">
        <v>3</v>
      </c>
      <c r="E66" s="139" t="n">
        <v>3</v>
      </c>
      <c r="F66" s="138" t="n">
        <v>-89.5</v>
      </c>
      <c r="G66" s="138" t="n">
        <v>-89.5</v>
      </c>
      <c r="H66" s="127"/>
      <c r="I66" s="127"/>
      <c r="J66" s="127"/>
      <c r="K66" s="127"/>
    </row>
    <row r="67" customFormat="false" ht="25.5" hidden="false" customHeight="true" outlineLevel="0" collapsed="false">
      <c r="A67" s="136" t="s">
        <v>343</v>
      </c>
      <c r="B67" s="139" t="n">
        <v>137</v>
      </c>
      <c r="C67" s="139" t="n">
        <v>120</v>
      </c>
      <c r="D67" s="139" t="n">
        <v>79</v>
      </c>
      <c r="E67" s="139" t="n">
        <v>79</v>
      </c>
      <c r="F67" s="138" t="n">
        <v>-42</v>
      </c>
      <c r="G67" s="138" t="n">
        <v>-42</v>
      </c>
      <c r="H67" s="127"/>
      <c r="I67" s="127"/>
      <c r="J67" s="127"/>
      <c r="K67" s="127"/>
    </row>
    <row r="68" customFormat="false" ht="25.5" hidden="false" customHeight="true" outlineLevel="0" collapsed="false">
      <c r="A68" s="136" t="s">
        <v>284</v>
      </c>
      <c r="B68" s="140" t="n">
        <v>7794</v>
      </c>
      <c r="C68" s="140" t="n">
        <v>7490</v>
      </c>
      <c r="D68" s="140" t="n">
        <v>5934</v>
      </c>
      <c r="E68" s="140" t="n">
        <v>5934</v>
      </c>
      <c r="F68" s="138" t="n">
        <v>-23.9</v>
      </c>
      <c r="G68" s="138" t="n">
        <v>-23.9</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0</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6" t="s">
        <v>24</v>
      </c>
      <c r="B10" s="139" t="n">
        <v>3855</v>
      </c>
      <c r="C10" s="139" t="n">
        <v>3703</v>
      </c>
      <c r="D10" s="139" t="n">
        <v>2934</v>
      </c>
      <c r="E10" s="139" t="n">
        <v>2934</v>
      </c>
      <c r="F10" s="138" t="n">
        <v>-23.9</v>
      </c>
      <c r="G10" s="138" t="n">
        <v>-23.9</v>
      </c>
      <c r="H10" s="127"/>
      <c r="I10" s="127"/>
      <c r="J10" s="127"/>
      <c r="K10" s="127"/>
    </row>
    <row r="11" customFormat="false" ht="25.5" hidden="false" customHeight="true" outlineLevel="0" collapsed="false">
      <c r="A11" s="136" t="s">
        <v>291</v>
      </c>
      <c r="B11" s="139" t="n">
        <v>43</v>
      </c>
      <c r="C11" s="139" t="n">
        <v>37</v>
      </c>
      <c r="D11" s="139" t="n">
        <v>34</v>
      </c>
      <c r="E11" s="139" t="n">
        <v>34</v>
      </c>
      <c r="F11" s="138" t="n">
        <v>-19.7</v>
      </c>
      <c r="G11" s="138" t="n">
        <v>-19.7</v>
      </c>
      <c r="H11" s="127"/>
      <c r="I11" s="127"/>
      <c r="J11" s="127"/>
      <c r="K11" s="127"/>
    </row>
    <row r="12" customFormat="false" ht="18.75" hidden="false" customHeight="true" outlineLevel="0" collapsed="false">
      <c r="A12" s="136" t="s">
        <v>292</v>
      </c>
      <c r="B12" s="139" t="n">
        <v>3812</v>
      </c>
      <c r="C12" s="139" t="n">
        <v>3667</v>
      </c>
      <c r="D12" s="139" t="n">
        <v>2900</v>
      </c>
      <c r="E12" s="139" t="n">
        <v>2900</v>
      </c>
      <c r="F12" s="138" t="n">
        <v>-23.9</v>
      </c>
      <c r="G12" s="138" t="n">
        <v>-23.9</v>
      </c>
      <c r="H12" s="127"/>
      <c r="I12" s="127"/>
      <c r="J12" s="127"/>
      <c r="K12" s="127"/>
    </row>
    <row r="13" customFormat="false" ht="25.5" hidden="false" customHeight="true" outlineLevel="0" collapsed="false">
      <c r="A13" s="136" t="s">
        <v>293</v>
      </c>
      <c r="B13" s="139" t="n">
        <v>1361</v>
      </c>
      <c r="C13" s="139" t="n">
        <v>1302</v>
      </c>
      <c r="D13" s="139" t="n">
        <v>979</v>
      </c>
      <c r="E13" s="139" t="n">
        <v>979</v>
      </c>
      <c r="F13" s="138" t="n">
        <v>-28</v>
      </c>
      <c r="G13" s="138" t="n">
        <v>-28</v>
      </c>
      <c r="H13" s="127"/>
      <c r="I13" s="127"/>
      <c r="J13" s="127"/>
      <c r="K13" s="127"/>
    </row>
    <row r="14" customFormat="false" ht="12.75" hidden="false" customHeight="true" outlineLevel="0" collapsed="false">
      <c r="A14" s="136" t="s">
        <v>294</v>
      </c>
      <c r="B14" s="139" t="n">
        <v>929</v>
      </c>
      <c r="C14" s="139" t="n">
        <v>911</v>
      </c>
      <c r="D14" s="139" t="n">
        <v>718</v>
      </c>
      <c r="E14" s="139" t="n">
        <v>718</v>
      </c>
      <c r="F14" s="138" t="n">
        <v>-22.8</v>
      </c>
      <c r="G14" s="138" t="n">
        <v>-22.8</v>
      </c>
      <c r="H14" s="127"/>
      <c r="I14" s="127"/>
      <c r="J14" s="127"/>
      <c r="K14" s="127"/>
    </row>
    <row r="15" customFormat="false" ht="12.75" hidden="false" customHeight="true" outlineLevel="0" collapsed="false">
      <c r="A15" s="136" t="s">
        <v>295</v>
      </c>
      <c r="B15" s="139" t="n">
        <v>431</v>
      </c>
      <c r="C15" s="139" t="n">
        <v>390</v>
      </c>
      <c r="D15" s="139" t="n">
        <v>262</v>
      </c>
      <c r="E15" s="139" t="n">
        <v>262</v>
      </c>
      <c r="F15" s="138" t="n">
        <v>-39.3</v>
      </c>
      <c r="G15" s="138" t="n">
        <v>-39.3</v>
      </c>
      <c r="H15" s="127"/>
      <c r="I15" s="127"/>
      <c r="J15" s="127"/>
      <c r="K15" s="127"/>
    </row>
    <row r="16" customFormat="false" ht="18.75" hidden="false" customHeight="true" outlineLevel="0" collapsed="false">
      <c r="A16" s="136" t="s">
        <v>296</v>
      </c>
      <c r="B16" s="139" t="n">
        <v>1004</v>
      </c>
      <c r="C16" s="139" t="n">
        <v>958</v>
      </c>
      <c r="D16" s="139" t="n">
        <v>696</v>
      </c>
      <c r="E16" s="139" t="n">
        <v>696</v>
      </c>
      <c r="F16" s="138" t="n">
        <v>-30.6</v>
      </c>
      <c r="G16" s="138" t="n">
        <v>-30.6</v>
      </c>
      <c r="H16" s="127"/>
      <c r="I16" s="127"/>
      <c r="J16" s="127"/>
      <c r="K16" s="127"/>
    </row>
    <row r="17" customFormat="false" ht="12.75" hidden="false" customHeight="true" outlineLevel="0" collapsed="false">
      <c r="A17" s="136" t="s">
        <v>386</v>
      </c>
      <c r="B17" s="139" t="n">
        <v>207</v>
      </c>
      <c r="C17" s="139" t="n">
        <v>192</v>
      </c>
      <c r="D17" s="139" t="n">
        <v>144</v>
      </c>
      <c r="E17" s="139" t="n">
        <v>144</v>
      </c>
      <c r="F17" s="138" t="n">
        <v>-30.4</v>
      </c>
      <c r="G17" s="138" t="n">
        <v>-30.4</v>
      </c>
      <c r="H17" s="127"/>
      <c r="I17" s="127"/>
      <c r="J17" s="127"/>
      <c r="K17" s="127"/>
    </row>
    <row r="18" customFormat="false" ht="12.75" hidden="false" customHeight="true" outlineLevel="0" collapsed="false">
      <c r="A18" s="136" t="s">
        <v>387</v>
      </c>
      <c r="B18" s="139" t="n">
        <v>145</v>
      </c>
      <c r="C18" s="139" t="n">
        <v>136</v>
      </c>
      <c r="D18" s="139" t="n">
        <v>117</v>
      </c>
      <c r="E18" s="139" t="n">
        <v>117</v>
      </c>
      <c r="F18" s="138" t="n">
        <v>-19.6</v>
      </c>
      <c r="G18" s="138" t="n">
        <v>-19.6</v>
      </c>
      <c r="H18" s="127"/>
      <c r="I18" s="127"/>
      <c r="J18" s="127"/>
      <c r="K18" s="127"/>
    </row>
    <row r="19" customFormat="false" ht="12.75" hidden="false" customHeight="true" outlineLevel="0" collapsed="false">
      <c r="A19" s="136" t="s">
        <v>299</v>
      </c>
      <c r="B19" s="139" t="n">
        <v>314</v>
      </c>
      <c r="C19" s="139" t="n">
        <v>283</v>
      </c>
      <c r="D19" s="139" t="n">
        <v>168</v>
      </c>
      <c r="E19" s="139" t="n">
        <v>168</v>
      </c>
      <c r="F19" s="138" t="n">
        <v>-46.5</v>
      </c>
      <c r="G19" s="138" t="n">
        <v>-46.5</v>
      </c>
      <c r="H19" s="127"/>
      <c r="I19" s="127"/>
      <c r="J19" s="127"/>
      <c r="K19" s="127"/>
    </row>
    <row r="20" customFormat="false" ht="12.75" hidden="false" customHeight="true" outlineLevel="0" collapsed="false">
      <c r="A20" s="136" t="s">
        <v>302</v>
      </c>
      <c r="B20" s="139" t="n">
        <v>138</v>
      </c>
      <c r="C20" s="139" t="n">
        <v>153</v>
      </c>
      <c r="D20" s="139" t="n">
        <v>114</v>
      </c>
      <c r="E20" s="139" t="n">
        <v>114</v>
      </c>
      <c r="F20" s="138" t="n">
        <v>-17.3</v>
      </c>
      <c r="G20" s="138" t="n">
        <v>-17.3</v>
      </c>
      <c r="H20" s="127"/>
      <c r="I20" s="127"/>
      <c r="J20" s="127"/>
      <c r="K20" s="127"/>
    </row>
    <row r="21" customFormat="false" ht="12.75" hidden="false" customHeight="true" outlineLevel="0" collapsed="false">
      <c r="A21" s="136" t="s">
        <v>300</v>
      </c>
      <c r="B21" s="139" t="n">
        <v>73</v>
      </c>
      <c r="C21" s="139" t="n">
        <v>70</v>
      </c>
      <c r="D21" s="139" t="n">
        <v>67</v>
      </c>
      <c r="E21" s="139" t="n">
        <v>67</v>
      </c>
      <c r="F21" s="138" t="n">
        <v>-9</v>
      </c>
      <c r="G21" s="138" t="n">
        <v>-9</v>
      </c>
      <c r="H21" s="127"/>
      <c r="I21" s="127"/>
      <c r="J21" s="127"/>
      <c r="K21" s="127"/>
    </row>
    <row r="22" customFormat="false" ht="12.75" hidden="false" customHeight="true" outlineLevel="0" collapsed="false">
      <c r="A22" s="136" t="s">
        <v>301</v>
      </c>
      <c r="B22" s="139" t="n">
        <v>39</v>
      </c>
      <c r="C22" s="139" t="n">
        <v>42</v>
      </c>
      <c r="D22" s="139" t="n">
        <v>32</v>
      </c>
      <c r="E22" s="139" t="n">
        <v>32</v>
      </c>
      <c r="F22" s="138" t="n">
        <v>-17.2</v>
      </c>
      <c r="G22" s="138" t="n">
        <v>-17.2</v>
      </c>
      <c r="H22" s="127"/>
      <c r="I22" s="127"/>
      <c r="J22" s="127"/>
      <c r="K22" s="127"/>
    </row>
    <row r="23" customFormat="false" ht="12.75" hidden="false" customHeight="true" outlineLevel="0" collapsed="false">
      <c r="A23" s="136" t="s">
        <v>303</v>
      </c>
      <c r="B23" s="139" t="n">
        <v>61</v>
      </c>
      <c r="C23" s="139" t="n">
        <v>60</v>
      </c>
      <c r="D23" s="139" t="n">
        <v>39</v>
      </c>
      <c r="E23" s="139" t="n">
        <v>39</v>
      </c>
      <c r="F23" s="138" t="n">
        <v>-36.9</v>
      </c>
      <c r="G23" s="138" t="n">
        <v>-36.9</v>
      </c>
      <c r="H23" s="127"/>
      <c r="I23" s="127"/>
      <c r="J23" s="127"/>
      <c r="K23" s="127"/>
    </row>
    <row r="24" customFormat="false" ht="18.75" hidden="false" customHeight="true" outlineLevel="0" collapsed="false">
      <c r="A24" s="136" t="s">
        <v>305</v>
      </c>
      <c r="B24" s="139" t="n">
        <v>171</v>
      </c>
      <c r="C24" s="139" t="n">
        <v>156</v>
      </c>
      <c r="D24" s="139" t="n">
        <v>136</v>
      </c>
      <c r="E24" s="139" t="n">
        <v>136</v>
      </c>
      <c r="F24" s="138" t="n">
        <v>-20</v>
      </c>
      <c r="G24" s="138" t="n">
        <v>-20</v>
      </c>
      <c r="H24" s="127"/>
      <c r="I24" s="127"/>
      <c r="J24" s="127"/>
      <c r="K24" s="127"/>
    </row>
    <row r="25" customFormat="false" ht="12.75" hidden="false" customHeight="true" outlineLevel="0" collapsed="false">
      <c r="A25" s="136" t="s">
        <v>306</v>
      </c>
      <c r="B25" s="139" t="n">
        <v>86</v>
      </c>
      <c r="C25" s="139" t="n">
        <v>83</v>
      </c>
      <c r="D25" s="139" t="n">
        <v>73</v>
      </c>
      <c r="E25" s="139" t="n">
        <v>73</v>
      </c>
      <c r="F25" s="138" t="n">
        <v>-15.9</v>
      </c>
      <c r="G25" s="138" t="n">
        <v>-15.9</v>
      </c>
      <c r="H25" s="127"/>
      <c r="I25" s="127"/>
      <c r="J25" s="127"/>
      <c r="K25" s="127"/>
    </row>
    <row r="26" customFormat="false" ht="12.75" hidden="false" customHeight="true" outlineLevel="0" collapsed="false">
      <c r="A26" s="136" t="s">
        <v>307</v>
      </c>
      <c r="B26" s="139" t="n">
        <v>71</v>
      </c>
      <c r="C26" s="139" t="n">
        <v>65</v>
      </c>
      <c r="D26" s="139" t="n">
        <v>57</v>
      </c>
      <c r="E26" s="139" t="n">
        <v>57</v>
      </c>
      <c r="F26" s="138" t="n">
        <v>-19.8</v>
      </c>
      <c r="G26" s="138" t="n">
        <v>-19.8</v>
      </c>
      <c r="H26" s="127"/>
      <c r="I26" s="127"/>
      <c r="J26" s="127"/>
      <c r="K26" s="127"/>
    </row>
    <row r="27" customFormat="false" ht="18.75" hidden="false" customHeight="true" outlineLevel="0" collapsed="false">
      <c r="A27" s="136" t="s">
        <v>308</v>
      </c>
      <c r="B27" s="139" t="n">
        <v>136</v>
      </c>
      <c r="C27" s="139" t="n">
        <v>136</v>
      </c>
      <c r="D27" s="139" t="n">
        <v>102</v>
      </c>
      <c r="E27" s="139" t="n">
        <v>102</v>
      </c>
      <c r="F27" s="138" t="n">
        <v>-25.2</v>
      </c>
      <c r="G27" s="138" t="n">
        <v>-25.2</v>
      </c>
      <c r="H27" s="127"/>
      <c r="I27" s="127"/>
      <c r="J27" s="127"/>
      <c r="K27" s="127"/>
    </row>
    <row r="28" customFormat="false" ht="12.75" hidden="false" customHeight="true" outlineLevel="0" collapsed="false">
      <c r="A28" s="136" t="s">
        <v>389</v>
      </c>
      <c r="B28" s="139" t="n">
        <v>53</v>
      </c>
      <c r="C28" s="139" t="n">
        <v>63</v>
      </c>
      <c r="D28" s="139" t="n">
        <v>45</v>
      </c>
      <c r="E28" s="139" t="n">
        <v>45</v>
      </c>
      <c r="F28" s="138" t="n">
        <v>-16.3</v>
      </c>
      <c r="G28" s="138" t="n">
        <v>-16.3</v>
      </c>
      <c r="H28" s="127"/>
      <c r="I28" s="127"/>
      <c r="J28" s="127"/>
      <c r="K28" s="127"/>
    </row>
    <row r="29" customFormat="false" ht="12.75" hidden="false" customHeight="true" outlineLevel="0" collapsed="false">
      <c r="A29" s="136" t="s">
        <v>312</v>
      </c>
      <c r="B29" s="139" t="n">
        <v>27</v>
      </c>
      <c r="C29" s="139" t="n">
        <v>22</v>
      </c>
      <c r="D29" s="139" t="n">
        <v>17</v>
      </c>
      <c r="E29" s="139" t="n">
        <v>17</v>
      </c>
      <c r="F29" s="138" t="n">
        <v>-35.2</v>
      </c>
      <c r="G29" s="138" t="n">
        <v>-35.2</v>
      </c>
      <c r="H29" s="127"/>
      <c r="I29" s="127"/>
      <c r="J29" s="127"/>
      <c r="K29" s="127"/>
    </row>
    <row r="30" customFormat="false" ht="12.75" hidden="false" customHeight="true" outlineLevel="0" collapsed="false">
      <c r="A30" s="136" t="s">
        <v>390</v>
      </c>
      <c r="B30" s="139" t="n">
        <v>30</v>
      </c>
      <c r="C30" s="139" t="n">
        <v>28</v>
      </c>
      <c r="D30" s="139" t="n">
        <v>20</v>
      </c>
      <c r="E30" s="139" t="n">
        <v>20</v>
      </c>
      <c r="F30" s="138" t="n">
        <v>-35.2</v>
      </c>
      <c r="G30" s="138" t="n">
        <v>-35.2</v>
      </c>
      <c r="H30" s="127"/>
      <c r="I30" s="127"/>
      <c r="J30" s="127"/>
      <c r="K30" s="127"/>
    </row>
    <row r="31" customFormat="false" ht="18.75" hidden="false" customHeight="true" outlineLevel="0" collapsed="false">
      <c r="A31" s="136" t="s">
        <v>313</v>
      </c>
      <c r="B31" s="139" t="n">
        <v>51</v>
      </c>
      <c r="C31" s="139" t="n">
        <v>53</v>
      </c>
      <c r="D31" s="139" t="n">
        <v>45</v>
      </c>
      <c r="E31" s="139" t="n">
        <v>45</v>
      </c>
      <c r="F31" s="138" t="n">
        <v>-11.2</v>
      </c>
      <c r="G31" s="138" t="n">
        <v>-11.2</v>
      </c>
      <c r="H31" s="127"/>
      <c r="I31" s="127"/>
      <c r="J31" s="127"/>
      <c r="K31" s="127"/>
    </row>
    <row r="32" customFormat="false" ht="12.75" hidden="false" customHeight="true" outlineLevel="0" collapsed="false">
      <c r="A32" s="136" t="s">
        <v>314</v>
      </c>
      <c r="B32" s="139" t="n">
        <v>12</v>
      </c>
      <c r="C32" s="139" t="n">
        <v>15</v>
      </c>
      <c r="D32" s="139" t="n">
        <v>14</v>
      </c>
      <c r="E32" s="139" t="n">
        <v>14</v>
      </c>
      <c r="F32" s="138" t="n">
        <v>15</v>
      </c>
      <c r="G32" s="138" t="n">
        <v>15</v>
      </c>
      <c r="H32" s="127"/>
      <c r="I32" s="127"/>
      <c r="J32" s="127"/>
      <c r="K32" s="127"/>
    </row>
    <row r="33" customFormat="false" ht="12.75" hidden="false" customHeight="false" outlineLevel="0" collapsed="false">
      <c r="A33" s="136" t="s">
        <v>391</v>
      </c>
      <c r="B33" s="139" t="n">
        <v>20</v>
      </c>
      <c r="C33" s="139" t="n">
        <v>18</v>
      </c>
      <c r="D33" s="139" t="n">
        <v>15</v>
      </c>
      <c r="E33" s="139" t="n">
        <v>15</v>
      </c>
      <c r="F33" s="138" t="n">
        <v>-23.8</v>
      </c>
      <c r="G33" s="138" t="n">
        <v>-23.8</v>
      </c>
    </row>
    <row r="34" customFormat="false" ht="25.5" hidden="false" customHeight="true" outlineLevel="0" collapsed="false">
      <c r="A34" s="136" t="s">
        <v>315</v>
      </c>
      <c r="B34" s="139" t="n">
        <v>93</v>
      </c>
      <c r="C34" s="139" t="n">
        <v>99</v>
      </c>
      <c r="D34" s="139" t="n">
        <v>88</v>
      </c>
      <c r="E34" s="139" t="n">
        <v>88</v>
      </c>
      <c r="F34" s="138" t="n">
        <v>-6.2</v>
      </c>
      <c r="G34" s="138" t="n">
        <v>-6.2</v>
      </c>
      <c r="H34" s="127"/>
      <c r="I34" s="127"/>
      <c r="J34" s="127"/>
      <c r="K34" s="127"/>
    </row>
    <row r="35" customFormat="false" ht="18.75" hidden="false" customHeight="true" outlineLevel="0" collapsed="false">
      <c r="A35" s="136" t="s">
        <v>316</v>
      </c>
      <c r="B35" s="139" t="n">
        <v>42</v>
      </c>
      <c r="C35" s="139" t="n">
        <v>44</v>
      </c>
      <c r="D35" s="139" t="n">
        <v>40</v>
      </c>
      <c r="E35" s="139" t="n">
        <v>40</v>
      </c>
      <c r="F35" s="138" t="n">
        <v>-5.7</v>
      </c>
      <c r="G35" s="138" t="n">
        <v>-5.7</v>
      </c>
      <c r="H35" s="127"/>
      <c r="I35" s="127"/>
      <c r="J35" s="127"/>
      <c r="K35" s="127"/>
    </row>
    <row r="36" customFormat="false" ht="18.75" hidden="false" customHeight="true" outlineLevel="0" collapsed="false">
      <c r="A36" s="136" t="s">
        <v>319</v>
      </c>
      <c r="B36" s="139" t="n">
        <v>14</v>
      </c>
      <c r="C36" s="139" t="n">
        <v>13</v>
      </c>
      <c r="D36" s="139" t="n">
        <v>13</v>
      </c>
      <c r="E36" s="139" t="n">
        <v>13</v>
      </c>
      <c r="F36" s="138" t="n">
        <v>-7.5</v>
      </c>
      <c r="G36" s="138" t="n">
        <v>-7.5</v>
      </c>
      <c r="H36" s="127"/>
      <c r="I36" s="127"/>
      <c r="J36" s="127"/>
      <c r="K36" s="127"/>
    </row>
    <row r="37" customFormat="false" ht="18.75" hidden="false" customHeight="true" outlineLevel="0" collapsed="false">
      <c r="A37" s="136" t="s">
        <v>320</v>
      </c>
      <c r="B37" s="139" t="n">
        <v>0</v>
      </c>
      <c r="C37" s="139" t="n">
        <v>0</v>
      </c>
      <c r="D37" s="139" t="n">
        <v>2</v>
      </c>
      <c r="E37" s="139" t="n">
        <v>2</v>
      </c>
      <c r="F37" s="138" t="n">
        <v>319.8</v>
      </c>
      <c r="G37" s="138" t="n">
        <v>319.8</v>
      </c>
      <c r="H37" s="127"/>
      <c r="I37" s="127"/>
      <c r="J37" s="127"/>
      <c r="K37" s="127"/>
    </row>
    <row r="38" customFormat="false" ht="18.75" hidden="false" customHeight="true" outlineLevel="0" collapsed="false">
      <c r="A38" s="136" t="s">
        <v>321</v>
      </c>
      <c r="B38" s="139" t="n">
        <v>37</v>
      </c>
      <c r="C38" s="139" t="n">
        <v>42</v>
      </c>
      <c r="D38" s="139" t="n">
        <v>33</v>
      </c>
      <c r="E38" s="139" t="n">
        <v>33</v>
      </c>
      <c r="F38" s="138" t="n">
        <v>-9.7</v>
      </c>
      <c r="G38" s="138" t="n">
        <v>-9.7</v>
      </c>
      <c r="H38" s="127"/>
      <c r="I38" s="127"/>
      <c r="J38" s="127"/>
      <c r="K38" s="127"/>
    </row>
    <row r="39" customFormat="false" ht="12.75" hidden="false" customHeight="true" outlineLevel="0" collapsed="false">
      <c r="A39" s="136" t="s">
        <v>322</v>
      </c>
      <c r="B39" s="139" t="n">
        <v>37</v>
      </c>
      <c r="C39" s="139" t="n">
        <v>42</v>
      </c>
      <c r="D39" s="139" t="n">
        <v>33</v>
      </c>
      <c r="E39" s="139" t="n">
        <v>33</v>
      </c>
      <c r="F39" s="138" t="n">
        <v>-10.4</v>
      </c>
      <c r="G39" s="138" t="n">
        <v>-10.4</v>
      </c>
      <c r="H39" s="127"/>
      <c r="I39" s="127"/>
      <c r="J39" s="127"/>
      <c r="K39" s="127"/>
    </row>
    <row r="40" customFormat="false" ht="25.5" hidden="false" customHeight="true" outlineLevel="0" collapsed="false">
      <c r="A40" s="136" t="s">
        <v>323</v>
      </c>
      <c r="B40" s="139" t="n">
        <v>421</v>
      </c>
      <c r="C40" s="139" t="n">
        <v>384</v>
      </c>
      <c r="D40" s="139" t="n">
        <v>267</v>
      </c>
      <c r="E40" s="139" t="n">
        <v>267</v>
      </c>
      <c r="F40" s="138" t="n">
        <v>-36.7</v>
      </c>
      <c r="G40" s="138" t="n">
        <v>-36.7</v>
      </c>
      <c r="H40" s="127"/>
      <c r="I40" s="127"/>
      <c r="J40" s="127"/>
      <c r="K40" s="127"/>
    </row>
    <row r="41" customFormat="false" ht="12.75" hidden="false" customHeight="true" outlineLevel="0" collapsed="false">
      <c r="A41" s="136" t="s">
        <v>324</v>
      </c>
      <c r="B41" s="139" t="n">
        <v>303</v>
      </c>
      <c r="C41" s="139" t="n">
        <v>271</v>
      </c>
      <c r="D41" s="139" t="n">
        <v>183</v>
      </c>
      <c r="E41" s="139" t="n">
        <v>183</v>
      </c>
      <c r="F41" s="138" t="n">
        <v>-39.5</v>
      </c>
      <c r="G41" s="138" t="n">
        <v>-39.5</v>
      </c>
      <c r="H41" s="127"/>
      <c r="I41" s="127"/>
      <c r="J41" s="127"/>
      <c r="K41" s="127"/>
    </row>
    <row r="42" customFormat="false" ht="12.75" hidden="false" customHeight="true" outlineLevel="0" collapsed="false">
      <c r="A42" s="136" t="s">
        <v>325</v>
      </c>
      <c r="B42" s="139" t="n">
        <v>77</v>
      </c>
      <c r="C42" s="139" t="n">
        <v>85</v>
      </c>
      <c r="D42" s="139" t="n">
        <v>66</v>
      </c>
      <c r="E42" s="139" t="n">
        <v>66</v>
      </c>
      <c r="F42" s="138" t="n">
        <v>-13.7</v>
      </c>
      <c r="G42" s="138" t="n">
        <v>-13.7</v>
      </c>
      <c r="H42" s="127"/>
      <c r="I42" s="127"/>
      <c r="J42" s="127"/>
      <c r="K42" s="127"/>
    </row>
    <row r="43" customFormat="false" ht="12.75" hidden="false" customHeight="true" outlineLevel="0" collapsed="false">
      <c r="A43" s="136" t="s">
        <v>392</v>
      </c>
      <c r="B43" s="139" t="n">
        <v>42</v>
      </c>
      <c r="C43" s="139" t="n">
        <v>29</v>
      </c>
      <c r="D43" s="139" t="n">
        <v>17</v>
      </c>
      <c r="E43" s="139" t="n">
        <v>17</v>
      </c>
      <c r="F43" s="138" t="n">
        <v>-58.1</v>
      </c>
      <c r="G43" s="138" t="n">
        <v>-58.1</v>
      </c>
      <c r="H43" s="127"/>
      <c r="I43" s="127"/>
      <c r="J43" s="127"/>
      <c r="K43" s="127"/>
    </row>
    <row r="44" customFormat="false" ht="25.5" hidden="false" customHeight="true" outlineLevel="0" collapsed="false">
      <c r="A44" s="136" t="s">
        <v>326</v>
      </c>
      <c r="B44" s="139" t="n">
        <v>216</v>
      </c>
      <c r="C44" s="139" t="n">
        <v>192</v>
      </c>
      <c r="D44" s="139" t="n">
        <v>148</v>
      </c>
      <c r="E44" s="139" t="n">
        <v>148</v>
      </c>
      <c r="F44" s="138" t="n">
        <v>-31.6</v>
      </c>
      <c r="G44" s="138" t="n">
        <v>-31.6</v>
      </c>
      <c r="H44" s="127"/>
      <c r="I44" s="127"/>
      <c r="J44" s="127"/>
      <c r="K44" s="127"/>
    </row>
    <row r="45" customFormat="false" ht="18.75" hidden="false" customHeight="true" outlineLevel="0" collapsed="false">
      <c r="A45" s="136" t="s">
        <v>327</v>
      </c>
      <c r="B45" s="139" t="n">
        <v>191</v>
      </c>
      <c r="C45" s="139" t="n">
        <v>162</v>
      </c>
      <c r="D45" s="139" t="n">
        <v>126</v>
      </c>
      <c r="E45" s="139" t="n">
        <v>126</v>
      </c>
      <c r="F45" s="138" t="n">
        <v>-33.8</v>
      </c>
      <c r="G45" s="138" t="n">
        <v>-33.8</v>
      </c>
      <c r="H45" s="127"/>
      <c r="I45" s="127"/>
      <c r="J45" s="127"/>
      <c r="K45" s="127"/>
    </row>
    <row r="46" customFormat="false" ht="12.75" hidden="false" customHeight="true" outlineLevel="0" collapsed="false">
      <c r="A46" s="136" t="s">
        <v>328</v>
      </c>
      <c r="B46" s="139" t="n">
        <v>84</v>
      </c>
      <c r="C46" s="139" t="n">
        <v>76</v>
      </c>
      <c r="D46" s="139" t="n">
        <v>56</v>
      </c>
      <c r="E46" s="139" t="n">
        <v>56</v>
      </c>
      <c r="F46" s="138" t="n">
        <v>-33.9</v>
      </c>
      <c r="G46" s="138" t="n">
        <v>-33.9</v>
      </c>
      <c r="H46" s="127"/>
      <c r="I46" s="127"/>
      <c r="J46" s="127"/>
      <c r="K46" s="127"/>
    </row>
    <row r="47" customFormat="false" ht="12.75" hidden="false" customHeight="true" outlineLevel="0" collapsed="false">
      <c r="A47" s="136" t="s">
        <v>393</v>
      </c>
      <c r="B47" s="139" t="n">
        <v>37</v>
      </c>
      <c r="C47" s="139" t="n">
        <v>26</v>
      </c>
      <c r="D47" s="139" t="n">
        <v>20</v>
      </c>
      <c r="E47" s="139" t="n">
        <v>20</v>
      </c>
      <c r="F47" s="138" t="n">
        <v>-45.8</v>
      </c>
      <c r="G47" s="138" t="n">
        <v>-45.8</v>
      </c>
      <c r="H47" s="127"/>
      <c r="I47" s="127"/>
      <c r="J47" s="127"/>
      <c r="K47" s="127"/>
    </row>
    <row r="48" customFormat="false" ht="18.75" hidden="false" customHeight="true" outlineLevel="0" collapsed="false">
      <c r="A48" s="136" t="s">
        <v>329</v>
      </c>
      <c r="B48" s="139" t="n">
        <v>25</v>
      </c>
      <c r="C48" s="139" t="n">
        <v>30</v>
      </c>
      <c r="D48" s="139" t="n">
        <v>22</v>
      </c>
      <c r="E48" s="139" t="n">
        <v>22</v>
      </c>
      <c r="F48" s="138" t="n">
        <v>-14.7</v>
      </c>
      <c r="G48" s="138" t="n">
        <v>-14.7</v>
      </c>
      <c r="H48" s="127"/>
      <c r="I48" s="127"/>
      <c r="J48" s="127"/>
      <c r="K48" s="127"/>
    </row>
    <row r="49" customFormat="false" ht="25.5" hidden="false" customHeight="true" outlineLevel="0" collapsed="false">
      <c r="A49" s="136" t="s">
        <v>330</v>
      </c>
      <c r="B49" s="139" t="n">
        <v>1705</v>
      </c>
      <c r="C49" s="139" t="n">
        <v>1677</v>
      </c>
      <c r="D49" s="139" t="n">
        <v>1409</v>
      </c>
      <c r="E49" s="139" t="n">
        <v>1409</v>
      </c>
      <c r="F49" s="138" t="n">
        <v>-17.3</v>
      </c>
      <c r="G49" s="138" t="n">
        <v>-17.3</v>
      </c>
      <c r="H49" s="127"/>
      <c r="I49" s="127"/>
      <c r="J49" s="127"/>
      <c r="K49" s="127"/>
    </row>
    <row r="50" customFormat="false" ht="18.75" hidden="false" customHeight="true" outlineLevel="0" collapsed="false">
      <c r="A50" s="136" t="s">
        <v>331</v>
      </c>
      <c r="B50" s="139" t="n">
        <v>24</v>
      </c>
      <c r="C50" s="139" t="n">
        <v>18</v>
      </c>
      <c r="D50" s="139" t="n">
        <v>21</v>
      </c>
      <c r="E50" s="139" t="n">
        <v>21</v>
      </c>
      <c r="F50" s="138" t="n">
        <v>-11.9</v>
      </c>
      <c r="G50" s="138" t="n">
        <v>-11.9</v>
      </c>
      <c r="H50" s="127"/>
      <c r="I50" s="127"/>
      <c r="J50" s="127"/>
      <c r="K50" s="127"/>
    </row>
    <row r="51" customFormat="false" ht="18.75" hidden="false" customHeight="true" outlineLevel="0" collapsed="false">
      <c r="A51" s="136" t="s">
        <v>332</v>
      </c>
      <c r="B51" s="139" t="n">
        <v>121</v>
      </c>
      <c r="C51" s="139" t="n">
        <v>112</v>
      </c>
      <c r="D51" s="139" t="n">
        <v>102</v>
      </c>
      <c r="E51" s="139" t="n">
        <v>102</v>
      </c>
      <c r="F51" s="138" t="n">
        <v>-15.9</v>
      </c>
      <c r="G51" s="138" t="n">
        <v>-15.9</v>
      </c>
      <c r="H51" s="127"/>
      <c r="I51" s="127"/>
      <c r="J51" s="127"/>
      <c r="K51" s="127"/>
    </row>
    <row r="52" customFormat="false" ht="12.75" hidden="false" customHeight="true" outlineLevel="0" collapsed="false">
      <c r="A52" s="136" t="s">
        <v>394</v>
      </c>
      <c r="B52" s="139" t="n">
        <v>63</v>
      </c>
      <c r="C52" s="139" t="n">
        <v>67</v>
      </c>
      <c r="D52" s="139" t="n">
        <v>58</v>
      </c>
      <c r="E52" s="139" t="n">
        <v>58</v>
      </c>
      <c r="F52" s="138" t="n">
        <v>-8.7</v>
      </c>
      <c r="G52" s="138" t="n">
        <v>-8.7</v>
      </c>
      <c r="H52" s="127"/>
      <c r="I52" s="127"/>
      <c r="J52" s="127"/>
      <c r="K52" s="127"/>
    </row>
    <row r="53" customFormat="false" ht="12.75" hidden="false" customHeight="true" outlineLevel="0" collapsed="false">
      <c r="A53" s="136" t="s">
        <v>395</v>
      </c>
      <c r="B53" s="139" t="n">
        <v>31</v>
      </c>
      <c r="C53" s="139" t="n">
        <v>26</v>
      </c>
      <c r="D53" s="139" t="n">
        <v>26</v>
      </c>
      <c r="E53" s="139" t="n">
        <v>26</v>
      </c>
      <c r="F53" s="138" t="n">
        <v>-16.1</v>
      </c>
      <c r="G53" s="138" t="n">
        <v>-16.1</v>
      </c>
      <c r="H53" s="127"/>
      <c r="I53" s="127"/>
      <c r="J53" s="127"/>
      <c r="K53" s="127"/>
    </row>
    <row r="54" customFormat="false" ht="18.75" hidden="false" customHeight="true" outlineLevel="0" collapsed="false">
      <c r="A54" s="136" t="s">
        <v>333</v>
      </c>
      <c r="B54" s="139" t="n">
        <v>86</v>
      </c>
      <c r="C54" s="139" t="n">
        <v>88</v>
      </c>
      <c r="D54" s="139" t="n">
        <v>85</v>
      </c>
      <c r="E54" s="139" t="n">
        <v>85</v>
      </c>
      <c r="F54" s="138" t="n">
        <v>-0.7</v>
      </c>
      <c r="G54" s="138" t="n">
        <v>-0.7</v>
      </c>
      <c r="H54" s="127"/>
      <c r="I54" s="127"/>
      <c r="J54" s="127"/>
      <c r="K54" s="127"/>
    </row>
    <row r="55" customFormat="false" ht="12.75" hidden="false" customHeight="true" outlineLevel="0" collapsed="false">
      <c r="A55" s="136" t="s">
        <v>396</v>
      </c>
      <c r="B55" s="139" t="n">
        <v>53</v>
      </c>
      <c r="C55" s="139" t="n">
        <v>51</v>
      </c>
      <c r="D55" s="139" t="n">
        <v>50</v>
      </c>
      <c r="E55" s="139" t="n">
        <v>50</v>
      </c>
      <c r="F55" s="138" t="n">
        <v>-5.4</v>
      </c>
      <c r="G55" s="138" t="n">
        <v>-5.4</v>
      </c>
      <c r="H55" s="127"/>
      <c r="I55" s="127"/>
      <c r="J55" s="127"/>
      <c r="K55" s="127"/>
    </row>
    <row r="56" customFormat="false" ht="12.75" hidden="false" customHeight="true" outlineLevel="0" collapsed="false">
      <c r="A56" s="136" t="s">
        <v>397</v>
      </c>
      <c r="B56" s="139" t="n">
        <v>24</v>
      </c>
      <c r="C56" s="139" t="n">
        <v>28</v>
      </c>
      <c r="D56" s="139" t="n">
        <v>26</v>
      </c>
      <c r="E56" s="139" t="n">
        <v>26</v>
      </c>
      <c r="F56" s="138" t="n">
        <v>7.3</v>
      </c>
      <c r="G56" s="138" t="n">
        <v>7.3</v>
      </c>
      <c r="H56" s="127"/>
      <c r="I56" s="127"/>
      <c r="J56" s="127"/>
      <c r="K56" s="127"/>
    </row>
    <row r="57" customFormat="false" ht="18.75" hidden="false" customHeight="true" outlineLevel="0" collapsed="false">
      <c r="A57" s="136" t="s">
        <v>334</v>
      </c>
      <c r="B57" s="139" t="n">
        <v>1150</v>
      </c>
      <c r="C57" s="139" t="n">
        <v>1165</v>
      </c>
      <c r="D57" s="139" t="n">
        <v>931</v>
      </c>
      <c r="E57" s="139" t="n">
        <v>931</v>
      </c>
      <c r="F57" s="138" t="n">
        <v>-19</v>
      </c>
      <c r="G57" s="138" t="n">
        <v>-19</v>
      </c>
      <c r="H57" s="127"/>
      <c r="I57" s="127"/>
      <c r="J57" s="127"/>
      <c r="K57" s="127"/>
    </row>
    <row r="58" customFormat="false" ht="12.75" hidden="false" customHeight="true" outlineLevel="0" collapsed="false">
      <c r="A58" s="136" t="s">
        <v>335</v>
      </c>
      <c r="B58" s="139" t="n">
        <v>758</v>
      </c>
      <c r="C58" s="139" t="n">
        <v>807</v>
      </c>
      <c r="D58" s="139" t="n">
        <v>640</v>
      </c>
      <c r="E58" s="139" t="n">
        <v>640</v>
      </c>
      <c r="F58" s="138" t="n">
        <v>-15.6</v>
      </c>
      <c r="G58" s="138" t="n">
        <v>-15.6</v>
      </c>
      <c r="H58" s="127"/>
      <c r="I58" s="127"/>
      <c r="J58" s="127"/>
      <c r="K58" s="127"/>
    </row>
    <row r="59" customFormat="false" ht="12.75" hidden="false" customHeight="true" outlineLevel="0" collapsed="false">
      <c r="A59" s="136" t="s">
        <v>337</v>
      </c>
      <c r="B59" s="139" t="n">
        <v>175</v>
      </c>
      <c r="C59" s="139" t="n">
        <v>141</v>
      </c>
      <c r="D59" s="139" t="n">
        <v>122</v>
      </c>
      <c r="E59" s="139" t="n">
        <v>122</v>
      </c>
      <c r="F59" s="138" t="n">
        <v>-30.3</v>
      </c>
      <c r="G59" s="138" t="n">
        <v>-30.3</v>
      </c>
      <c r="H59" s="127"/>
      <c r="I59" s="127"/>
      <c r="J59" s="127"/>
      <c r="K59" s="127"/>
    </row>
    <row r="60" customFormat="false" ht="12.75" hidden="false" customHeight="true" outlineLevel="0" collapsed="false">
      <c r="A60" s="136" t="s">
        <v>336</v>
      </c>
      <c r="B60" s="139" t="n">
        <v>62</v>
      </c>
      <c r="C60" s="139" t="n">
        <v>77</v>
      </c>
      <c r="D60" s="139" t="n">
        <v>49</v>
      </c>
      <c r="E60" s="139" t="n">
        <v>49</v>
      </c>
      <c r="F60" s="138" t="n">
        <v>-20.2</v>
      </c>
      <c r="G60" s="138" t="n">
        <v>-20.2</v>
      </c>
      <c r="H60" s="127"/>
      <c r="I60" s="127"/>
      <c r="J60" s="127"/>
      <c r="K60" s="127"/>
    </row>
    <row r="61" customFormat="false" ht="12.75" hidden="false" customHeight="true" outlineLevel="0" collapsed="false">
      <c r="A61" s="136" t="s">
        <v>339</v>
      </c>
      <c r="B61" s="139" t="n">
        <v>50</v>
      </c>
      <c r="C61" s="139" t="n">
        <v>41</v>
      </c>
      <c r="D61" s="139" t="n">
        <v>38</v>
      </c>
      <c r="E61" s="139" t="n">
        <v>38</v>
      </c>
      <c r="F61" s="138" t="n">
        <v>-23</v>
      </c>
      <c r="G61" s="138" t="n">
        <v>-23</v>
      </c>
      <c r="H61" s="127"/>
      <c r="I61" s="127"/>
      <c r="J61" s="127"/>
      <c r="K61" s="127"/>
    </row>
    <row r="62" customFormat="false" ht="12.75" hidden="false" customHeight="true" outlineLevel="0" collapsed="false">
      <c r="A62" s="136" t="s">
        <v>338</v>
      </c>
      <c r="B62" s="139" t="n">
        <v>97</v>
      </c>
      <c r="C62" s="139" t="n">
        <v>85</v>
      </c>
      <c r="D62" s="139" t="n">
        <v>71</v>
      </c>
      <c r="E62" s="139" t="n">
        <v>71</v>
      </c>
      <c r="F62" s="138" t="n">
        <v>-27.2</v>
      </c>
      <c r="G62" s="138" t="n">
        <v>-27.2</v>
      </c>
      <c r="H62" s="127"/>
      <c r="I62" s="127"/>
      <c r="J62" s="127"/>
      <c r="K62" s="127"/>
    </row>
    <row r="63" customFormat="false" ht="18.75" hidden="false" customHeight="true" outlineLevel="0" collapsed="false">
      <c r="A63" s="136" t="s">
        <v>340</v>
      </c>
      <c r="B63" s="139" t="n">
        <v>324</v>
      </c>
      <c r="C63" s="139" t="n">
        <v>294</v>
      </c>
      <c r="D63" s="139" t="n">
        <v>270</v>
      </c>
      <c r="E63" s="139" t="n">
        <v>270</v>
      </c>
      <c r="F63" s="138" t="n">
        <v>-16.6</v>
      </c>
      <c r="G63" s="138" t="n">
        <v>-16.6</v>
      </c>
      <c r="H63" s="127"/>
      <c r="I63" s="127"/>
      <c r="J63" s="127"/>
      <c r="K63" s="127"/>
    </row>
    <row r="64" customFormat="false" ht="12.75" hidden="false" customHeight="true" outlineLevel="0" collapsed="false">
      <c r="A64" s="136" t="s">
        <v>341</v>
      </c>
      <c r="B64" s="139" t="n">
        <v>230</v>
      </c>
      <c r="C64" s="139" t="n">
        <v>214</v>
      </c>
      <c r="D64" s="139" t="n">
        <v>199</v>
      </c>
      <c r="E64" s="139" t="n">
        <v>199</v>
      </c>
      <c r="F64" s="138" t="n">
        <v>-13.3</v>
      </c>
      <c r="G64" s="138" t="n">
        <v>-13.3</v>
      </c>
      <c r="H64" s="127"/>
      <c r="I64" s="127"/>
      <c r="J64" s="127"/>
      <c r="K64" s="127"/>
    </row>
    <row r="65" customFormat="false" ht="12.75" hidden="false" customHeight="true" outlineLevel="0" collapsed="false">
      <c r="A65" s="136" t="s">
        <v>342</v>
      </c>
      <c r="B65" s="139" t="n">
        <v>92</v>
      </c>
      <c r="C65" s="139" t="n">
        <v>79</v>
      </c>
      <c r="D65" s="139" t="n">
        <v>71</v>
      </c>
      <c r="E65" s="139" t="n">
        <v>71</v>
      </c>
      <c r="F65" s="138" t="n">
        <v>-23.2</v>
      </c>
      <c r="G65" s="138" t="n">
        <v>-23.2</v>
      </c>
      <c r="H65" s="127"/>
      <c r="I65" s="127"/>
      <c r="J65" s="127"/>
      <c r="K65" s="127"/>
    </row>
    <row r="66" customFormat="false" ht="12.75" hidden="false" customHeight="true" outlineLevel="0" collapsed="false">
      <c r="A66" s="136" t="s">
        <v>398</v>
      </c>
      <c r="B66" s="139" t="n">
        <v>2</v>
      </c>
      <c r="C66" s="139" t="n">
        <v>1</v>
      </c>
      <c r="D66" s="139" t="n">
        <v>0</v>
      </c>
      <c r="E66" s="139" t="n">
        <v>0</v>
      </c>
      <c r="F66" s="138" t="n">
        <v>-82.5</v>
      </c>
      <c r="G66" s="138" t="n">
        <v>-82.5</v>
      </c>
      <c r="H66" s="127"/>
      <c r="I66" s="127"/>
      <c r="J66" s="127"/>
      <c r="K66" s="127"/>
    </row>
    <row r="67" customFormat="false" ht="25.5" hidden="false" customHeight="true" outlineLevel="0" collapsed="false">
      <c r="A67" s="136" t="s">
        <v>343</v>
      </c>
      <c r="B67" s="139" t="n">
        <v>16</v>
      </c>
      <c r="C67" s="139" t="n">
        <v>13</v>
      </c>
      <c r="D67" s="139" t="n">
        <v>9</v>
      </c>
      <c r="E67" s="139" t="n">
        <v>9</v>
      </c>
      <c r="F67" s="138" t="n">
        <v>-42.5</v>
      </c>
      <c r="G67" s="138" t="n">
        <v>-42.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3</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05</v>
      </c>
      <c r="B11" s="139" t="n">
        <v>29374</v>
      </c>
      <c r="C11" s="139" t="n">
        <v>28269</v>
      </c>
      <c r="D11" s="139" t="n">
        <v>22992</v>
      </c>
      <c r="E11" s="139" t="n">
        <v>22992</v>
      </c>
      <c r="F11" s="138" t="n">
        <v>-21.7</v>
      </c>
      <c r="G11" s="138" t="n">
        <v>-21.7</v>
      </c>
      <c r="H11" s="127"/>
      <c r="I11" s="127"/>
      <c r="J11" s="127"/>
      <c r="K11" s="127"/>
    </row>
    <row r="12" customFormat="false" ht="12.75" hidden="false" customHeight="true" outlineLevel="0" collapsed="false">
      <c r="A12" s="136" t="s">
        <v>406</v>
      </c>
      <c r="B12" s="139" t="n">
        <v>15251</v>
      </c>
      <c r="C12" s="139" t="n">
        <v>14719</v>
      </c>
      <c r="D12" s="139" t="n">
        <v>11515</v>
      </c>
      <c r="E12" s="139" t="n">
        <v>11515</v>
      </c>
      <c r="F12" s="138" t="n">
        <v>-24.5</v>
      </c>
      <c r="G12" s="138" t="n">
        <v>-24.5</v>
      </c>
      <c r="H12" s="127"/>
      <c r="I12" s="127"/>
      <c r="J12" s="127"/>
      <c r="K12" s="127"/>
    </row>
    <row r="13" customFormat="false" ht="12.75" hidden="false" customHeight="true" outlineLevel="0" collapsed="false">
      <c r="A13" s="136" t="s">
        <v>407</v>
      </c>
      <c r="B13" s="139" t="n">
        <v>3609</v>
      </c>
      <c r="C13" s="139" t="n">
        <v>3108</v>
      </c>
      <c r="D13" s="139" t="n">
        <v>2591</v>
      </c>
      <c r="E13" s="139" t="n">
        <v>2591</v>
      </c>
      <c r="F13" s="138" t="n">
        <v>-28.2</v>
      </c>
      <c r="G13" s="138" t="n">
        <v>-28.2</v>
      </c>
      <c r="H13" s="127"/>
      <c r="I13" s="127"/>
      <c r="J13" s="127"/>
      <c r="K13" s="127"/>
    </row>
    <row r="14" customFormat="false" ht="12.75" hidden="false" customHeight="true" outlineLevel="0" collapsed="false">
      <c r="A14" s="136" t="s">
        <v>408</v>
      </c>
      <c r="B14" s="139" t="n">
        <v>11642</v>
      </c>
      <c r="C14" s="139" t="n">
        <v>11611</v>
      </c>
      <c r="D14" s="139" t="n">
        <v>8924</v>
      </c>
      <c r="E14" s="139" t="n">
        <v>8924</v>
      </c>
      <c r="F14" s="138" t="n">
        <v>-23.3</v>
      </c>
      <c r="G14" s="138" t="n">
        <v>-23.3</v>
      </c>
      <c r="H14" s="127"/>
      <c r="I14" s="127"/>
      <c r="J14" s="127"/>
      <c r="K14" s="127"/>
    </row>
    <row r="15" customFormat="false" ht="12.75" hidden="false" customHeight="true" outlineLevel="0" collapsed="false">
      <c r="A15" s="136" t="s">
        <v>409</v>
      </c>
      <c r="B15" s="139" t="n">
        <v>9707</v>
      </c>
      <c r="C15" s="139" t="n">
        <v>10888</v>
      </c>
      <c r="D15" s="139" t="n">
        <v>9519</v>
      </c>
      <c r="E15" s="139" t="n">
        <v>9519</v>
      </c>
      <c r="F15" s="138" t="n">
        <v>-1.9</v>
      </c>
      <c r="G15" s="138" t="n">
        <v>-1.9</v>
      </c>
      <c r="H15" s="127"/>
      <c r="I15" s="127"/>
      <c r="J15" s="127"/>
      <c r="K15" s="127"/>
    </row>
    <row r="16" customFormat="false" ht="12.75" hidden="false" customHeight="true" outlineLevel="0" collapsed="false">
      <c r="A16" s="136" t="s">
        <v>410</v>
      </c>
      <c r="B16" s="139" t="n">
        <v>5654</v>
      </c>
      <c r="C16" s="139" t="n">
        <v>4705</v>
      </c>
      <c r="D16" s="139" t="n">
        <v>4372</v>
      </c>
      <c r="E16" s="139" t="n">
        <v>4372</v>
      </c>
      <c r="F16" s="138" t="n">
        <v>-22.7</v>
      </c>
      <c r="G16" s="138" t="n">
        <v>-22.7</v>
      </c>
      <c r="H16" s="127"/>
      <c r="I16" s="127"/>
      <c r="J16" s="127"/>
      <c r="K16" s="127"/>
    </row>
    <row r="17" customFormat="false" ht="12.75" hidden="false" customHeight="true" outlineLevel="0" collapsed="false">
      <c r="A17" s="136" t="s">
        <v>411</v>
      </c>
      <c r="B17" s="139" t="n">
        <v>4611</v>
      </c>
      <c r="C17" s="139" t="n">
        <v>5782</v>
      </c>
      <c r="D17" s="139" t="n">
        <v>3952</v>
      </c>
      <c r="E17" s="139" t="n">
        <v>3952</v>
      </c>
      <c r="F17" s="138" t="n">
        <v>-14.3</v>
      </c>
      <c r="G17" s="138" t="n">
        <v>-14.3</v>
      </c>
      <c r="H17" s="127"/>
      <c r="I17" s="127"/>
      <c r="J17" s="127"/>
      <c r="K17" s="127"/>
    </row>
    <row r="18" customFormat="false" ht="12.75" hidden="false" customHeight="true" outlineLevel="0" collapsed="false">
      <c r="A18" s="136" t="s">
        <v>412</v>
      </c>
      <c r="B18" s="139" t="n">
        <v>2889</v>
      </c>
      <c r="C18" s="139" t="n">
        <v>2674</v>
      </c>
      <c r="D18" s="139" t="n">
        <v>2738</v>
      </c>
      <c r="E18" s="139" t="n">
        <v>2738</v>
      </c>
      <c r="F18" s="138" t="n">
        <v>-5.2</v>
      </c>
      <c r="G18" s="138" t="n">
        <v>-5.2</v>
      </c>
      <c r="H18" s="127"/>
      <c r="I18" s="127"/>
      <c r="J18" s="127"/>
      <c r="K18" s="127"/>
    </row>
    <row r="19" customFormat="false" ht="12.75" hidden="false" customHeight="true" outlineLevel="0" collapsed="false">
      <c r="A19" s="136" t="s">
        <v>413</v>
      </c>
      <c r="B19" s="139" t="n">
        <v>1542</v>
      </c>
      <c r="C19" s="139" t="n">
        <v>1241</v>
      </c>
      <c r="D19" s="139" t="n">
        <v>1124</v>
      </c>
      <c r="E19" s="139" t="n">
        <v>1124</v>
      </c>
      <c r="F19" s="138" t="n">
        <v>-27.1</v>
      </c>
      <c r="G19" s="138" t="n">
        <v>-27.1</v>
      </c>
      <c r="H19" s="127"/>
      <c r="I19" s="127"/>
      <c r="J19" s="127"/>
      <c r="K19" s="127"/>
    </row>
    <row r="20" customFormat="false" ht="12.75" hidden="false" customHeight="true" outlineLevel="0" collapsed="false">
      <c r="A20" s="136" t="s">
        <v>414</v>
      </c>
      <c r="B20" s="139" t="n">
        <v>1598</v>
      </c>
      <c r="C20" s="139" t="n">
        <v>1394</v>
      </c>
      <c r="D20" s="139" t="n">
        <v>1068</v>
      </c>
      <c r="E20" s="139" t="n">
        <v>1068</v>
      </c>
      <c r="F20" s="138" t="n">
        <v>-33.2</v>
      </c>
      <c r="G20" s="138" t="n">
        <v>-33.2</v>
      </c>
      <c r="H20" s="127"/>
      <c r="I20" s="127"/>
      <c r="J20" s="127"/>
      <c r="K20" s="127"/>
    </row>
    <row r="21" customFormat="false" ht="12.75" hidden="false" customHeight="true" outlineLevel="0" collapsed="false">
      <c r="A21" s="136" t="s">
        <v>415</v>
      </c>
      <c r="B21" s="139" t="n">
        <v>1215</v>
      </c>
      <c r="C21" s="139" t="n">
        <v>1044</v>
      </c>
      <c r="D21" s="139" t="n">
        <v>908</v>
      </c>
      <c r="E21" s="139" t="n">
        <v>908</v>
      </c>
      <c r="F21" s="138" t="n">
        <v>-25.2</v>
      </c>
      <c r="G21" s="138" t="n">
        <v>-25.2</v>
      </c>
      <c r="H21" s="127"/>
      <c r="I21" s="127"/>
      <c r="J21" s="127"/>
      <c r="K21" s="127"/>
    </row>
    <row r="22" customFormat="false" ht="12.75" hidden="false" customHeight="true" outlineLevel="0" collapsed="false">
      <c r="A22" s="136" t="s">
        <v>416</v>
      </c>
      <c r="B22" s="139" t="n">
        <v>1129</v>
      </c>
      <c r="C22" s="139" t="n">
        <v>909</v>
      </c>
      <c r="D22" s="139" t="n">
        <v>852</v>
      </c>
      <c r="E22" s="139" t="n">
        <v>852</v>
      </c>
      <c r="F22" s="138" t="n">
        <v>-24.6</v>
      </c>
      <c r="G22" s="138" t="n">
        <v>-24.6</v>
      </c>
      <c r="H22" s="127"/>
      <c r="I22" s="127"/>
      <c r="J22" s="127"/>
      <c r="K22" s="127"/>
    </row>
    <row r="23" customFormat="false" ht="12.75" hidden="false" customHeight="true" outlineLevel="0" collapsed="false">
      <c r="A23" s="136" t="s">
        <v>417</v>
      </c>
      <c r="B23" s="139" t="n">
        <v>858</v>
      </c>
      <c r="C23" s="139" t="n">
        <v>1083</v>
      </c>
      <c r="D23" s="139" t="n">
        <v>824</v>
      </c>
      <c r="E23" s="139" t="n">
        <v>824</v>
      </c>
      <c r="F23" s="138" t="n">
        <v>-4</v>
      </c>
      <c r="G23" s="138" t="n">
        <v>-4</v>
      </c>
      <c r="H23" s="127"/>
      <c r="I23" s="127"/>
      <c r="J23" s="127"/>
      <c r="K23" s="127"/>
    </row>
    <row r="24" customFormat="false" ht="12.75" hidden="false" customHeight="true" outlineLevel="0" collapsed="false">
      <c r="A24" s="136" t="s">
        <v>418</v>
      </c>
      <c r="B24" s="139" t="n">
        <v>809</v>
      </c>
      <c r="C24" s="139" t="n">
        <v>771</v>
      </c>
      <c r="D24" s="139" t="n">
        <v>795</v>
      </c>
      <c r="E24" s="139" t="n">
        <v>795</v>
      </c>
      <c r="F24" s="138" t="n">
        <v>-1.8</v>
      </c>
      <c r="G24" s="138" t="n">
        <v>-1.8</v>
      </c>
      <c r="H24" s="127"/>
      <c r="I24" s="127"/>
      <c r="J24" s="127"/>
      <c r="K24" s="127"/>
    </row>
    <row r="25" customFormat="false" ht="12.75" hidden="false" customHeight="true" outlineLevel="0" collapsed="false">
      <c r="A25" s="136" t="s">
        <v>419</v>
      </c>
      <c r="B25" s="139" t="n">
        <v>943</v>
      </c>
      <c r="C25" s="139" t="n">
        <v>796</v>
      </c>
      <c r="D25" s="139" t="n">
        <v>789</v>
      </c>
      <c r="E25" s="139" t="n">
        <v>789</v>
      </c>
      <c r="F25" s="138" t="n">
        <v>-16.3</v>
      </c>
      <c r="G25" s="138" t="n">
        <v>-16.3</v>
      </c>
      <c r="H25" s="127"/>
      <c r="I25" s="127"/>
      <c r="J25" s="127"/>
      <c r="K25" s="127"/>
    </row>
    <row r="26" customFormat="false" ht="12.75" hidden="false" customHeight="true" outlineLevel="0" collapsed="false">
      <c r="A26" s="136" t="s">
        <v>420</v>
      </c>
      <c r="B26" s="139" t="n">
        <v>663</v>
      </c>
      <c r="C26" s="139" t="n">
        <v>652</v>
      </c>
      <c r="D26" s="139" t="n">
        <v>443</v>
      </c>
      <c r="E26" s="139" t="n">
        <v>443</v>
      </c>
      <c r="F26" s="138" t="n">
        <v>-33.2</v>
      </c>
      <c r="G26" s="138" t="n">
        <v>-33.2</v>
      </c>
      <c r="H26" s="127"/>
      <c r="I26" s="127"/>
      <c r="J26" s="127"/>
      <c r="K26" s="127"/>
    </row>
    <row r="27" customFormat="false" ht="12.75" hidden="false" customHeight="true" outlineLevel="0" collapsed="false">
      <c r="A27" s="136" t="s">
        <v>421</v>
      </c>
      <c r="B27" s="139" t="n">
        <v>2657</v>
      </c>
      <c r="C27" s="139" t="n">
        <v>2508</v>
      </c>
      <c r="D27" s="139" t="n">
        <v>2449</v>
      </c>
      <c r="E27" s="139" t="n">
        <v>2449</v>
      </c>
      <c r="F27" s="138" t="n">
        <v>-7.8</v>
      </c>
      <c r="G27" s="138" t="n">
        <v>-7.8</v>
      </c>
      <c r="H27" s="127"/>
      <c r="I27" s="127"/>
      <c r="J27" s="127"/>
      <c r="K27" s="127"/>
    </row>
    <row r="28" customFormat="false" ht="25.5" hidden="false" customHeight="true" outlineLevel="0" collapsed="false">
      <c r="A28" s="136" t="s">
        <v>422</v>
      </c>
      <c r="B28" s="139"/>
      <c r="C28" s="139"/>
      <c r="D28" s="139"/>
      <c r="E28" s="139"/>
      <c r="F28" s="138"/>
      <c r="G28" s="138"/>
      <c r="H28" s="127"/>
      <c r="I28" s="127"/>
      <c r="J28" s="127"/>
      <c r="K28" s="127"/>
    </row>
    <row r="29" customFormat="false" ht="12.75" hidden="false" customHeight="true" outlineLevel="0" collapsed="false">
      <c r="A29" s="136" t="s">
        <v>423</v>
      </c>
      <c r="B29" s="139" t="n">
        <v>63753</v>
      </c>
      <c r="C29" s="139" t="n">
        <v>62362</v>
      </c>
      <c r="D29" s="139" t="n">
        <v>51781</v>
      </c>
      <c r="E29" s="139" t="n">
        <v>51781</v>
      </c>
      <c r="F29" s="138" t="n">
        <v>-18.8</v>
      </c>
      <c r="G29" s="138" t="n">
        <v>-18.8</v>
      </c>
      <c r="H29" s="127"/>
      <c r="I29" s="127"/>
      <c r="J29" s="127"/>
      <c r="K29" s="127"/>
    </row>
    <row r="30" customFormat="false" ht="12.75" hidden="false" customHeight="true" outlineLevel="0" collapsed="false">
      <c r="A30" s="136" t="s">
        <v>424</v>
      </c>
      <c r="B30" s="139" t="n">
        <v>14437</v>
      </c>
      <c r="C30" s="139" t="n">
        <v>14475</v>
      </c>
      <c r="D30" s="139" t="n">
        <v>12008</v>
      </c>
      <c r="E30" s="139" t="n">
        <v>12008</v>
      </c>
      <c r="F30" s="138" t="n">
        <v>-16.8</v>
      </c>
      <c r="G30" s="138" t="n">
        <v>-16.8</v>
      </c>
      <c r="H30" s="127"/>
      <c r="I30" s="127"/>
      <c r="J30" s="127"/>
      <c r="K30" s="127"/>
    </row>
    <row r="31" customFormat="false" ht="25.5" hidden="false" customHeight="true" outlineLevel="0" collapsed="false">
      <c r="A31" s="136" t="s">
        <v>425</v>
      </c>
      <c r="B31" s="139" t="n">
        <v>15038</v>
      </c>
      <c r="C31" s="139" t="n">
        <v>14081</v>
      </c>
      <c r="D31" s="139" t="n">
        <v>11563</v>
      </c>
      <c r="E31" s="139" t="n">
        <v>11563</v>
      </c>
      <c r="F31" s="138" t="n">
        <v>-23.1</v>
      </c>
      <c r="G31" s="138" t="n">
        <v>-23.1</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05</v>
      </c>
      <c r="B34" s="139" t="n">
        <v>17546</v>
      </c>
      <c r="C34" s="139" t="n">
        <v>16791</v>
      </c>
      <c r="D34" s="139" t="n">
        <v>13598</v>
      </c>
      <c r="E34" s="139" t="n">
        <v>13598</v>
      </c>
      <c r="F34" s="138" t="n">
        <v>-22.5</v>
      </c>
      <c r="G34" s="138" t="n">
        <v>-22.5</v>
      </c>
      <c r="H34" s="127"/>
      <c r="I34" s="127"/>
      <c r="J34" s="127"/>
      <c r="K34" s="127"/>
    </row>
    <row r="35" customFormat="false" ht="12.75" hidden="false" customHeight="true" outlineLevel="0" collapsed="false">
      <c r="A35" s="136" t="s">
        <v>406</v>
      </c>
      <c r="B35" s="139" t="n">
        <v>7943</v>
      </c>
      <c r="C35" s="139" t="n">
        <v>7778</v>
      </c>
      <c r="D35" s="139" t="n">
        <v>6101</v>
      </c>
      <c r="E35" s="139" t="n">
        <v>6101</v>
      </c>
      <c r="F35" s="138" t="n">
        <v>-23.2</v>
      </c>
      <c r="G35" s="138" t="n">
        <v>-23.2</v>
      </c>
      <c r="H35" s="127"/>
      <c r="I35" s="127"/>
      <c r="J35" s="127"/>
      <c r="K35" s="127"/>
    </row>
    <row r="36" customFormat="false" ht="12.75" hidden="false" customHeight="true" outlineLevel="0" collapsed="false">
      <c r="A36" s="136" t="s">
        <v>407</v>
      </c>
      <c r="B36" s="139" t="n">
        <v>2533</v>
      </c>
      <c r="C36" s="139" t="n">
        <v>2334</v>
      </c>
      <c r="D36" s="139" t="n">
        <v>1790</v>
      </c>
      <c r="E36" s="139" t="n">
        <v>1790</v>
      </c>
      <c r="F36" s="138" t="n">
        <v>-29.3</v>
      </c>
      <c r="G36" s="138" t="n">
        <v>-29.3</v>
      </c>
      <c r="H36" s="127"/>
      <c r="I36" s="127"/>
      <c r="J36" s="127"/>
      <c r="K36" s="127"/>
    </row>
    <row r="37" customFormat="false" ht="12.75" hidden="false" customHeight="true" outlineLevel="0" collapsed="false">
      <c r="A37" s="136" t="s">
        <v>408</v>
      </c>
      <c r="B37" s="139" t="n">
        <v>5410</v>
      </c>
      <c r="C37" s="139" t="n">
        <v>5444</v>
      </c>
      <c r="D37" s="139" t="n">
        <v>4311</v>
      </c>
      <c r="E37" s="139" t="n">
        <v>4311</v>
      </c>
      <c r="F37" s="138" t="n">
        <v>-20.3</v>
      </c>
      <c r="G37" s="138" t="n">
        <v>-20.3</v>
      </c>
      <c r="H37" s="127"/>
      <c r="I37" s="127"/>
      <c r="J37" s="127"/>
      <c r="K37" s="127"/>
    </row>
    <row r="38" customFormat="false" ht="12.75" hidden="false" customHeight="true" outlineLevel="0" collapsed="false">
      <c r="A38" s="136" t="s">
        <v>409</v>
      </c>
      <c r="B38" s="139" t="n">
        <v>7713</v>
      </c>
      <c r="C38" s="139" t="n">
        <v>8975</v>
      </c>
      <c r="D38" s="139" t="n">
        <v>7763</v>
      </c>
      <c r="E38" s="139" t="n">
        <v>7763</v>
      </c>
      <c r="F38" s="138" t="n">
        <v>0.7</v>
      </c>
      <c r="G38" s="138" t="n">
        <v>0.7</v>
      </c>
      <c r="H38" s="127"/>
      <c r="I38" s="127"/>
      <c r="J38" s="127"/>
      <c r="K38" s="127"/>
    </row>
    <row r="39" customFormat="false" ht="12.75" hidden="false" customHeight="true" outlineLevel="0" collapsed="false">
      <c r="A39" s="136" t="s">
        <v>410</v>
      </c>
      <c r="B39" s="139" t="n">
        <v>3197</v>
      </c>
      <c r="C39" s="139" t="n">
        <v>2632</v>
      </c>
      <c r="D39" s="139" t="n">
        <v>2635</v>
      </c>
      <c r="E39" s="139" t="n">
        <v>2635</v>
      </c>
      <c r="F39" s="138" t="n">
        <v>-17.6</v>
      </c>
      <c r="G39" s="138" t="n">
        <v>-17.6</v>
      </c>
      <c r="H39" s="127"/>
      <c r="I39" s="127"/>
      <c r="J39" s="127"/>
      <c r="K39" s="127"/>
    </row>
    <row r="40" customFormat="false" ht="12.75" hidden="false" customHeight="true" outlineLevel="0" collapsed="false">
      <c r="A40" s="136" t="s">
        <v>411</v>
      </c>
      <c r="B40" s="139" t="n">
        <v>2628</v>
      </c>
      <c r="C40" s="139" t="n">
        <v>3125</v>
      </c>
      <c r="D40" s="139" t="n">
        <v>1968</v>
      </c>
      <c r="E40" s="139" t="n">
        <v>1968</v>
      </c>
      <c r="F40" s="138" t="n">
        <v>-25.1</v>
      </c>
      <c r="G40" s="138" t="n">
        <v>-25.1</v>
      </c>
      <c r="H40" s="127"/>
      <c r="I40" s="127"/>
      <c r="J40" s="127"/>
      <c r="K40" s="127"/>
    </row>
    <row r="41" customFormat="false" ht="12.75" hidden="false" customHeight="true" outlineLevel="0" collapsed="false">
      <c r="A41" s="136" t="s">
        <v>412</v>
      </c>
      <c r="B41" s="139" t="n">
        <v>2168</v>
      </c>
      <c r="C41" s="139" t="n">
        <v>1978</v>
      </c>
      <c r="D41" s="139" t="n">
        <v>2020</v>
      </c>
      <c r="E41" s="139" t="n">
        <v>2020</v>
      </c>
      <c r="F41" s="138" t="n">
        <v>-6.8</v>
      </c>
      <c r="G41" s="138" t="n">
        <v>-6.8</v>
      </c>
      <c r="H41" s="127"/>
      <c r="I41" s="127"/>
      <c r="J41" s="127"/>
      <c r="K41" s="127"/>
    </row>
    <row r="42" customFormat="false" ht="12.75" hidden="false" customHeight="true" outlineLevel="0" collapsed="false">
      <c r="A42" s="136" t="s">
        <v>413</v>
      </c>
      <c r="B42" s="139" t="n">
        <v>1089</v>
      </c>
      <c r="C42" s="139" t="n">
        <v>915</v>
      </c>
      <c r="D42" s="139" t="n">
        <v>788</v>
      </c>
      <c r="E42" s="139" t="n">
        <v>788</v>
      </c>
      <c r="F42" s="138" t="n">
        <v>-27.7</v>
      </c>
      <c r="G42" s="138" t="n">
        <v>-27.7</v>
      </c>
      <c r="H42" s="127"/>
      <c r="I42" s="127"/>
      <c r="J42" s="127"/>
      <c r="K42" s="127"/>
    </row>
    <row r="43" customFormat="false" ht="12.75" hidden="false" customHeight="true" outlineLevel="0" collapsed="false">
      <c r="A43" s="136" t="s">
        <v>414</v>
      </c>
      <c r="B43" s="139" t="n">
        <v>1060</v>
      </c>
      <c r="C43" s="139" t="n">
        <v>930</v>
      </c>
      <c r="D43" s="139" t="n">
        <v>779</v>
      </c>
      <c r="E43" s="139" t="n">
        <v>779</v>
      </c>
      <c r="F43" s="138" t="n">
        <v>-26.5</v>
      </c>
      <c r="G43" s="138" t="n">
        <v>-26.5</v>
      </c>
      <c r="H43" s="127"/>
      <c r="I43" s="127"/>
      <c r="J43" s="127"/>
      <c r="K43" s="127"/>
    </row>
    <row r="44" customFormat="false" ht="12.75" hidden="false" customHeight="true" outlineLevel="0" collapsed="false">
      <c r="A44" s="136" t="s">
        <v>415</v>
      </c>
      <c r="B44" s="139" t="n">
        <v>792</v>
      </c>
      <c r="C44" s="139" t="n">
        <v>672</v>
      </c>
      <c r="D44" s="139" t="n">
        <v>582</v>
      </c>
      <c r="E44" s="139" t="n">
        <v>582</v>
      </c>
      <c r="F44" s="138" t="n">
        <v>-26.5</v>
      </c>
      <c r="G44" s="138" t="n">
        <v>-26.5</v>
      </c>
      <c r="H44" s="127"/>
      <c r="I44" s="127"/>
      <c r="J44" s="127"/>
      <c r="K44" s="127"/>
    </row>
    <row r="45" customFormat="false" ht="12.75" hidden="false" customHeight="true" outlineLevel="0" collapsed="false">
      <c r="A45" s="136" t="s">
        <v>416</v>
      </c>
      <c r="B45" s="139" t="n">
        <v>476</v>
      </c>
      <c r="C45" s="139" t="n">
        <v>336</v>
      </c>
      <c r="D45" s="139" t="n">
        <v>312</v>
      </c>
      <c r="E45" s="139" t="n">
        <v>312</v>
      </c>
      <c r="F45" s="138" t="n">
        <v>-34.6</v>
      </c>
      <c r="G45" s="138" t="n">
        <v>-34.6</v>
      </c>
      <c r="H45" s="127"/>
      <c r="I45" s="127"/>
      <c r="J45" s="127"/>
      <c r="K45" s="127"/>
    </row>
    <row r="46" customFormat="false" ht="12.75" hidden="false" customHeight="true" outlineLevel="0" collapsed="false">
      <c r="A46" s="136" t="s">
        <v>417</v>
      </c>
      <c r="B46" s="139" t="n">
        <v>798</v>
      </c>
      <c r="C46" s="139" t="n">
        <v>1006</v>
      </c>
      <c r="D46" s="139" t="n">
        <v>739</v>
      </c>
      <c r="E46" s="139" t="n">
        <v>739</v>
      </c>
      <c r="F46" s="138" t="n">
        <v>-7.4</v>
      </c>
      <c r="G46" s="138" t="n">
        <v>-7.4</v>
      </c>
      <c r="H46" s="127"/>
      <c r="I46" s="127"/>
      <c r="J46" s="127"/>
      <c r="K46" s="127"/>
    </row>
    <row r="47" customFormat="false" ht="12.75" hidden="false" customHeight="true" outlineLevel="0" collapsed="false">
      <c r="A47" s="136" t="s">
        <v>418</v>
      </c>
      <c r="B47" s="139" t="n">
        <v>416</v>
      </c>
      <c r="C47" s="139" t="n">
        <v>453</v>
      </c>
      <c r="D47" s="139" t="n">
        <v>487</v>
      </c>
      <c r="E47" s="139" t="n">
        <v>487</v>
      </c>
      <c r="F47" s="138" t="n">
        <v>17</v>
      </c>
      <c r="G47" s="138" t="n">
        <v>17</v>
      </c>
      <c r="H47" s="127"/>
      <c r="I47" s="127"/>
      <c r="J47" s="127"/>
      <c r="K47" s="127"/>
    </row>
    <row r="48" customFormat="false" ht="12.75" hidden="false" customHeight="true" outlineLevel="0" collapsed="false">
      <c r="A48" s="136" t="s">
        <v>419</v>
      </c>
      <c r="B48" s="139" t="n">
        <v>486</v>
      </c>
      <c r="C48" s="139" t="n">
        <v>339</v>
      </c>
      <c r="D48" s="139" t="n">
        <v>336</v>
      </c>
      <c r="E48" s="139" t="n">
        <v>336</v>
      </c>
      <c r="F48" s="138" t="n">
        <v>-30.9</v>
      </c>
      <c r="G48" s="138" t="n">
        <v>-30.9</v>
      </c>
      <c r="H48" s="127"/>
      <c r="I48" s="127"/>
      <c r="J48" s="127"/>
      <c r="K48" s="127"/>
    </row>
    <row r="49" customFormat="false" ht="12.75" hidden="false" customHeight="true" outlineLevel="0" collapsed="false">
      <c r="A49" s="136" t="s">
        <v>420</v>
      </c>
      <c r="B49" s="139" t="n">
        <v>331</v>
      </c>
      <c r="C49" s="139" t="n">
        <v>381</v>
      </c>
      <c r="D49" s="139" t="n">
        <v>255</v>
      </c>
      <c r="E49" s="139" t="n">
        <v>255</v>
      </c>
      <c r="F49" s="138" t="n">
        <v>-22.8</v>
      </c>
      <c r="G49" s="138" t="n">
        <v>-22.8</v>
      </c>
      <c r="H49" s="127"/>
      <c r="I49" s="127"/>
      <c r="J49" s="127"/>
      <c r="K49" s="127"/>
    </row>
    <row r="50" customFormat="false" ht="12.75" hidden="false" customHeight="true" outlineLevel="0" collapsed="false">
      <c r="A50" s="136" t="s">
        <v>421</v>
      </c>
      <c r="B50" s="139" t="n">
        <v>1427</v>
      </c>
      <c r="C50" s="139" t="n">
        <v>1265</v>
      </c>
      <c r="D50" s="139" t="n">
        <v>1684</v>
      </c>
      <c r="E50" s="139" t="n">
        <v>1684</v>
      </c>
      <c r="F50" s="138" t="n">
        <v>18</v>
      </c>
      <c r="G50" s="138" t="n">
        <v>18</v>
      </c>
      <c r="H50" s="127"/>
      <c r="I50" s="127"/>
      <c r="J50" s="127"/>
      <c r="K50" s="127"/>
    </row>
    <row r="51" customFormat="false" ht="25.5" hidden="false" customHeight="true" outlineLevel="0" collapsed="false">
      <c r="A51" s="136" t="s">
        <v>422</v>
      </c>
      <c r="B51" s="139"/>
      <c r="C51" s="139"/>
      <c r="D51" s="139"/>
      <c r="E51" s="139"/>
      <c r="F51" s="138"/>
      <c r="G51" s="138"/>
      <c r="H51" s="127"/>
      <c r="I51" s="127"/>
      <c r="J51" s="127"/>
      <c r="K51" s="127"/>
    </row>
    <row r="52" customFormat="false" ht="12.75" hidden="false" customHeight="true" outlineLevel="0" collapsed="false">
      <c r="A52" s="136" t="s">
        <v>423</v>
      </c>
      <c r="B52" s="139" t="n">
        <v>39969</v>
      </c>
      <c r="C52" s="139" t="n">
        <v>39689</v>
      </c>
      <c r="D52" s="139" t="n">
        <v>33077</v>
      </c>
      <c r="E52" s="139" t="n">
        <v>33077</v>
      </c>
      <c r="F52" s="138" t="n">
        <v>-17.2</v>
      </c>
      <c r="G52" s="138" t="n">
        <v>-17.2</v>
      </c>
      <c r="H52" s="127"/>
      <c r="I52" s="127"/>
      <c r="J52" s="127"/>
      <c r="K52" s="127"/>
    </row>
    <row r="53" customFormat="false" ht="12.75" hidden="false" customHeight="true" outlineLevel="0" collapsed="false">
      <c r="A53" s="136" t="s">
        <v>424</v>
      </c>
      <c r="B53" s="139" t="n">
        <v>7878</v>
      </c>
      <c r="C53" s="139" t="n">
        <v>7684</v>
      </c>
      <c r="D53" s="139" t="n">
        <v>6419</v>
      </c>
      <c r="E53" s="139" t="n">
        <v>6419</v>
      </c>
      <c r="F53" s="138" t="n">
        <v>-18.5</v>
      </c>
      <c r="G53" s="138" t="n">
        <v>-18.5</v>
      </c>
      <c r="H53" s="127"/>
      <c r="I53" s="127"/>
      <c r="J53" s="127"/>
      <c r="K53" s="127"/>
    </row>
    <row r="54" customFormat="false" ht="25.5" hidden="false" customHeight="true" outlineLevel="0" collapsed="false">
      <c r="A54" s="136" t="s">
        <v>425</v>
      </c>
      <c r="B54" s="139" t="n">
        <v>7541</v>
      </c>
      <c r="C54" s="139" t="n">
        <v>6957</v>
      </c>
      <c r="D54" s="139" t="n">
        <v>5843</v>
      </c>
      <c r="E54" s="139" t="n">
        <v>5843</v>
      </c>
      <c r="F54" s="138" t="n">
        <v>-22.5</v>
      </c>
      <c r="G54" s="138" t="n">
        <v>-22.5</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05</v>
      </c>
      <c r="B57" s="139" t="n">
        <v>11827</v>
      </c>
      <c r="C57" s="139" t="n">
        <v>11478</v>
      </c>
      <c r="D57" s="139" t="n">
        <v>9394</v>
      </c>
      <c r="E57" s="139" t="n">
        <v>9394</v>
      </c>
      <c r="F57" s="138" t="n">
        <v>-20.6</v>
      </c>
      <c r="G57" s="138" t="n">
        <v>-20.6</v>
      </c>
      <c r="H57" s="127"/>
      <c r="I57" s="127"/>
      <c r="J57" s="127"/>
      <c r="K57" s="127"/>
    </row>
    <row r="58" customFormat="false" ht="12.75" hidden="false" customHeight="true" outlineLevel="0" collapsed="false">
      <c r="A58" s="136" t="s">
        <v>406</v>
      </c>
      <c r="B58" s="139" t="n">
        <v>7308</v>
      </c>
      <c r="C58" s="139" t="n">
        <v>6941</v>
      </c>
      <c r="D58" s="139" t="n">
        <v>5414</v>
      </c>
      <c r="E58" s="139" t="n">
        <v>5414</v>
      </c>
      <c r="F58" s="138" t="n">
        <v>-25.9</v>
      </c>
      <c r="G58" s="138" t="n">
        <v>-25.9</v>
      </c>
      <c r="H58" s="127"/>
      <c r="I58" s="127"/>
      <c r="J58" s="127"/>
      <c r="K58" s="127"/>
    </row>
    <row r="59" customFormat="false" ht="12.75" hidden="false" customHeight="true" outlineLevel="0" collapsed="false">
      <c r="A59" s="136" t="s">
        <v>407</v>
      </c>
      <c r="B59" s="139" t="n">
        <v>1076</v>
      </c>
      <c r="C59" s="139" t="n">
        <v>774</v>
      </c>
      <c r="D59" s="139" t="n">
        <v>801</v>
      </c>
      <c r="E59" s="139" t="n">
        <v>801</v>
      </c>
      <c r="F59" s="138" t="n">
        <v>-25.6</v>
      </c>
      <c r="G59" s="138" t="n">
        <v>-25.6</v>
      </c>
      <c r="H59" s="127"/>
      <c r="I59" s="127"/>
      <c r="J59" s="127"/>
      <c r="K59" s="127"/>
    </row>
    <row r="60" customFormat="false" ht="12.75" hidden="false" customHeight="true" outlineLevel="0" collapsed="false">
      <c r="A60" s="136" t="s">
        <v>408</v>
      </c>
      <c r="B60" s="139" t="n">
        <v>6232</v>
      </c>
      <c r="C60" s="139" t="n">
        <v>6167</v>
      </c>
      <c r="D60" s="139" t="n">
        <v>4613</v>
      </c>
      <c r="E60" s="139" t="n">
        <v>4613</v>
      </c>
      <c r="F60" s="138" t="n">
        <v>-26</v>
      </c>
      <c r="G60" s="138" t="n">
        <v>-26</v>
      </c>
      <c r="H60" s="127"/>
      <c r="I60" s="127"/>
      <c r="J60" s="127"/>
      <c r="K60" s="127"/>
    </row>
    <row r="61" customFormat="false" ht="12.75" hidden="false" customHeight="true" outlineLevel="0" collapsed="false">
      <c r="A61" s="136" t="s">
        <v>409</v>
      </c>
      <c r="B61" s="139" t="n">
        <v>1994</v>
      </c>
      <c r="C61" s="139" t="n">
        <v>1913</v>
      </c>
      <c r="D61" s="139" t="n">
        <v>1755</v>
      </c>
      <c r="E61" s="139" t="n">
        <v>1755</v>
      </c>
      <c r="F61" s="138" t="n">
        <v>-11.9</v>
      </c>
      <c r="G61" s="138" t="n">
        <v>-11.9</v>
      </c>
      <c r="H61" s="127"/>
      <c r="I61" s="127"/>
      <c r="J61" s="127"/>
      <c r="K61" s="127"/>
    </row>
    <row r="62" customFormat="false" ht="12.75" hidden="false" customHeight="true" outlineLevel="0" collapsed="false">
      <c r="A62" s="136" t="s">
        <v>410</v>
      </c>
      <c r="B62" s="139" t="n">
        <v>2457</v>
      </c>
      <c r="C62" s="139" t="n">
        <v>2074</v>
      </c>
      <c r="D62" s="139" t="n">
        <v>1738</v>
      </c>
      <c r="E62" s="139" t="n">
        <v>1738</v>
      </c>
      <c r="F62" s="138" t="n">
        <v>-29.3</v>
      </c>
      <c r="G62" s="138" t="n">
        <v>-29.3</v>
      </c>
      <c r="H62" s="127"/>
      <c r="I62" s="127"/>
      <c r="J62" s="127"/>
      <c r="K62" s="127"/>
    </row>
    <row r="63" customFormat="false" ht="12.75" hidden="false" customHeight="true" outlineLevel="0" collapsed="false">
      <c r="A63" s="136" t="s">
        <v>411</v>
      </c>
      <c r="B63" s="139" t="n">
        <v>1983</v>
      </c>
      <c r="C63" s="139" t="n">
        <v>2657</v>
      </c>
      <c r="D63" s="139" t="n">
        <v>1984</v>
      </c>
      <c r="E63" s="139" t="n">
        <v>1984</v>
      </c>
      <c r="F63" s="138" t="n">
        <v>0</v>
      </c>
      <c r="G63" s="138" t="n">
        <v>0</v>
      </c>
      <c r="H63" s="127"/>
      <c r="I63" s="127"/>
      <c r="J63" s="127"/>
      <c r="K63" s="127"/>
    </row>
    <row r="64" customFormat="false" ht="12.75" hidden="false" customHeight="true" outlineLevel="0" collapsed="false">
      <c r="A64" s="136" t="s">
        <v>412</v>
      </c>
      <c r="B64" s="139" t="n">
        <v>721</v>
      </c>
      <c r="C64" s="139" t="n">
        <v>696</v>
      </c>
      <c r="D64" s="139" t="n">
        <v>718</v>
      </c>
      <c r="E64" s="139" t="n">
        <v>718</v>
      </c>
      <c r="F64" s="138" t="n">
        <v>-0.3</v>
      </c>
      <c r="G64" s="138" t="n">
        <v>-0.3</v>
      </c>
      <c r="H64" s="127"/>
      <c r="I64" s="127"/>
      <c r="J64" s="127"/>
      <c r="K64" s="127"/>
    </row>
    <row r="65" customFormat="false" ht="12.75" hidden="false" customHeight="true" outlineLevel="0" collapsed="false">
      <c r="A65" s="136" t="s">
        <v>413</v>
      </c>
      <c r="B65" s="139" t="n">
        <v>453</v>
      </c>
      <c r="C65" s="139" t="n">
        <v>327</v>
      </c>
      <c r="D65" s="139" t="n">
        <v>337</v>
      </c>
      <c r="E65" s="139" t="n">
        <v>337</v>
      </c>
      <c r="F65" s="138" t="n">
        <v>-25.6</v>
      </c>
      <c r="G65" s="138" t="n">
        <v>-25.6</v>
      </c>
      <c r="H65" s="127"/>
      <c r="I65" s="127"/>
      <c r="J65" s="127"/>
      <c r="K65" s="127"/>
    </row>
    <row r="66" customFormat="false" ht="12.75" hidden="false" customHeight="true" outlineLevel="0" collapsed="false">
      <c r="A66" s="136" t="s">
        <v>414</v>
      </c>
      <c r="B66" s="139" t="n">
        <v>538</v>
      </c>
      <c r="C66" s="139" t="n">
        <v>464</v>
      </c>
      <c r="D66" s="139" t="n">
        <v>289</v>
      </c>
      <c r="E66" s="139" t="n">
        <v>289</v>
      </c>
      <c r="F66" s="138" t="n">
        <v>-46.3</v>
      </c>
      <c r="G66" s="138" t="n">
        <v>-46.3</v>
      </c>
      <c r="H66" s="127"/>
      <c r="I66" s="127"/>
      <c r="J66" s="127"/>
      <c r="K66" s="127"/>
    </row>
    <row r="67" customFormat="false" ht="12.75" hidden="false" customHeight="true" outlineLevel="0" collapsed="false">
      <c r="A67" s="136" t="s">
        <v>415</v>
      </c>
      <c r="B67" s="139" t="n">
        <v>422</v>
      </c>
      <c r="C67" s="139" t="n">
        <v>372</v>
      </c>
      <c r="D67" s="139" t="n">
        <v>326</v>
      </c>
      <c r="E67" s="139" t="n">
        <v>326</v>
      </c>
      <c r="F67" s="138" t="n">
        <v>-22.8</v>
      </c>
      <c r="G67" s="138" t="n">
        <v>-22.8</v>
      </c>
      <c r="H67" s="127"/>
      <c r="I67" s="127"/>
      <c r="J67" s="127"/>
      <c r="K67" s="127"/>
    </row>
    <row r="68" customFormat="false" ht="12.75" hidden="false" customHeight="true" outlineLevel="0" collapsed="false">
      <c r="A68" s="136" t="s">
        <v>416</v>
      </c>
      <c r="B68" s="139" t="n">
        <v>653</v>
      </c>
      <c r="C68" s="139" t="n">
        <v>573</v>
      </c>
      <c r="D68" s="139" t="n">
        <v>540</v>
      </c>
      <c r="E68" s="139" t="n">
        <v>540</v>
      </c>
      <c r="F68" s="138" t="n">
        <v>-17.2</v>
      </c>
      <c r="G68" s="138" t="n">
        <v>-17.2</v>
      </c>
      <c r="H68" s="127"/>
      <c r="I68" s="127"/>
      <c r="J68" s="127"/>
      <c r="K68" s="127"/>
    </row>
    <row r="69" customFormat="false" ht="12.75" hidden="false" customHeight="true" outlineLevel="0" collapsed="false">
      <c r="A69" s="136" t="s">
        <v>417</v>
      </c>
      <c r="B69" s="139" t="n">
        <v>60</v>
      </c>
      <c r="C69" s="139" t="n">
        <v>76</v>
      </c>
      <c r="D69" s="139" t="n">
        <v>85</v>
      </c>
      <c r="E69" s="139" t="n">
        <v>85</v>
      </c>
      <c r="F69" s="138" t="n">
        <v>42</v>
      </c>
      <c r="G69" s="138" t="n">
        <v>42</v>
      </c>
      <c r="H69" s="127"/>
      <c r="I69" s="127"/>
      <c r="J69" s="127"/>
      <c r="K69" s="127"/>
    </row>
    <row r="70" customFormat="false" ht="12.75" hidden="false" customHeight="true" outlineLevel="0" collapsed="false">
      <c r="A70" s="136" t="s">
        <v>418</v>
      </c>
      <c r="B70" s="139" t="n">
        <v>393</v>
      </c>
      <c r="C70" s="139" t="n">
        <v>319</v>
      </c>
      <c r="D70" s="139" t="n">
        <v>308</v>
      </c>
      <c r="E70" s="139" t="n">
        <v>308</v>
      </c>
      <c r="F70" s="138" t="n">
        <v>-21.8</v>
      </c>
      <c r="G70" s="138" t="n">
        <v>-21.8</v>
      </c>
      <c r="H70" s="127"/>
      <c r="I70" s="127"/>
      <c r="J70" s="127"/>
      <c r="K70" s="127"/>
    </row>
    <row r="71" customFormat="false" ht="12.75" hidden="false" customHeight="true" outlineLevel="0" collapsed="false">
      <c r="A71" s="136" t="s">
        <v>419</v>
      </c>
      <c r="B71" s="139" t="n">
        <v>457</v>
      </c>
      <c r="C71" s="139" t="n">
        <v>458</v>
      </c>
      <c r="D71" s="139" t="n">
        <v>453</v>
      </c>
      <c r="E71" s="139" t="n">
        <v>453</v>
      </c>
      <c r="F71" s="138" t="n">
        <v>-0.9</v>
      </c>
      <c r="G71" s="138" t="n">
        <v>-0.9</v>
      </c>
      <c r="H71" s="127"/>
      <c r="I71" s="127"/>
      <c r="J71" s="127"/>
      <c r="K71" s="127"/>
    </row>
    <row r="72" customFormat="false" ht="12.75" hidden="false" customHeight="true" outlineLevel="0" collapsed="false">
      <c r="A72" s="136" t="s">
        <v>420</v>
      </c>
      <c r="B72" s="139" t="n">
        <v>332</v>
      </c>
      <c r="C72" s="139" t="n">
        <v>271</v>
      </c>
      <c r="D72" s="139" t="n">
        <v>188</v>
      </c>
      <c r="E72" s="139" t="n">
        <v>188</v>
      </c>
      <c r="F72" s="138" t="n">
        <v>-43.5</v>
      </c>
      <c r="G72" s="138" t="n">
        <v>-43.5</v>
      </c>
      <c r="H72" s="127"/>
      <c r="I72" s="127"/>
      <c r="J72" s="127"/>
      <c r="K72" s="127"/>
    </row>
    <row r="73" customFormat="false" ht="12.75" hidden="false" customHeight="true" outlineLevel="0" collapsed="false">
      <c r="A73" s="136" t="s">
        <v>421</v>
      </c>
      <c r="B73" s="139" t="n">
        <v>1230</v>
      </c>
      <c r="C73" s="139" t="n">
        <v>1243</v>
      </c>
      <c r="D73" s="139" t="n">
        <v>765</v>
      </c>
      <c r="E73" s="139" t="n">
        <v>765</v>
      </c>
      <c r="F73" s="138" t="n">
        <v>-37.8</v>
      </c>
      <c r="G73" s="138" t="n">
        <v>-37.8</v>
      </c>
      <c r="H73" s="127"/>
      <c r="I73" s="127"/>
      <c r="J73" s="127"/>
      <c r="K73" s="127"/>
    </row>
    <row r="74" customFormat="false" ht="25.5" hidden="false" customHeight="true" outlineLevel="0" collapsed="false">
      <c r="A74" s="136" t="s">
        <v>422</v>
      </c>
      <c r="B74" s="139"/>
      <c r="C74" s="139"/>
      <c r="D74" s="139"/>
      <c r="E74" s="139"/>
      <c r="F74" s="138"/>
      <c r="G74" s="138"/>
      <c r="H74" s="127"/>
      <c r="I74" s="127"/>
      <c r="J74" s="127"/>
      <c r="K74" s="127"/>
    </row>
    <row r="75" customFormat="false" ht="12.75" hidden="false" customHeight="true" outlineLevel="0" collapsed="false">
      <c r="A75" s="136" t="s">
        <v>423</v>
      </c>
      <c r="B75" s="139" t="n">
        <v>23784</v>
      </c>
      <c r="C75" s="139" t="n">
        <v>22673</v>
      </c>
      <c r="D75" s="139" t="n">
        <v>18704</v>
      </c>
      <c r="E75" s="139" t="n">
        <v>18704</v>
      </c>
      <c r="F75" s="138" t="n">
        <v>-21.4</v>
      </c>
      <c r="G75" s="138" t="n">
        <v>-21.4</v>
      </c>
      <c r="H75" s="127"/>
      <c r="I75" s="127"/>
      <c r="J75" s="127"/>
      <c r="K75" s="127"/>
    </row>
    <row r="76" customFormat="false" ht="12.75" hidden="false" customHeight="true" outlineLevel="0" collapsed="false">
      <c r="A76" s="136" t="s">
        <v>424</v>
      </c>
      <c r="B76" s="139" t="n">
        <v>6559</v>
      </c>
      <c r="C76" s="139" t="n">
        <v>6791</v>
      </c>
      <c r="D76" s="139" t="n">
        <v>5589</v>
      </c>
      <c r="E76" s="139" t="n">
        <v>5589</v>
      </c>
      <c r="F76" s="138" t="n">
        <v>-14.8</v>
      </c>
      <c r="G76" s="138" t="n">
        <v>-14.8</v>
      </c>
      <c r="H76" s="127"/>
      <c r="I76" s="127"/>
      <c r="J76" s="127"/>
      <c r="K76" s="127"/>
    </row>
    <row r="77" customFormat="false" ht="25.5" hidden="false" customHeight="true" outlineLevel="0" collapsed="false">
      <c r="A77" s="136" t="s">
        <v>425</v>
      </c>
      <c r="B77" s="139" t="n">
        <v>7497</v>
      </c>
      <c r="C77" s="139" t="n">
        <v>7125</v>
      </c>
      <c r="D77" s="139" t="n">
        <v>5720</v>
      </c>
      <c r="E77" s="139" t="n">
        <v>5720</v>
      </c>
      <c r="F77" s="138" t="n">
        <v>-23.7</v>
      </c>
      <c r="G77" s="138" t="n">
        <v>-23.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7</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9</v>
      </c>
      <c r="B10" s="139" t="n">
        <v>78899</v>
      </c>
      <c r="C10" s="139" t="n">
        <v>77437</v>
      </c>
      <c r="D10" s="139" t="n">
        <v>64340</v>
      </c>
      <c r="E10" s="139" t="n">
        <v>64340</v>
      </c>
      <c r="F10" s="138" t="n">
        <v>-18.5</v>
      </c>
      <c r="G10" s="138" t="n">
        <v>-18.5</v>
      </c>
      <c r="H10" s="127"/>
      <c r="I10" s="127"/>
      <c r="J10" s="127"/>
      <c r="K10" s="127"/>
    </row>
    <row r="11" customFormat="false" ht="18.75" hidden="false" customHeight="true" outlineLevel="0" collapsed="false">
      <c r="A11" s="136" t="s">
        <v>430</v>
      </c>
      <c r="B11" s="139" t="n">
        <v>8727</v>
      </c>
      <c r="C11" s="139" t="n">
        <v>7827</v>
      </c>
      <c r="D11" s="139" t="n">
        <v>7095</v>
      </c>
      <c r="E11" s="139" t="n">
        <v>7095</v>
      </c>
      <c r="F11" s="138" t="n">
        <v>-18.7</v>
      </c>
      <c r="G11" s="138" t="n">
        <v>-18.7</v>
      </c>
      <c r="H11" s="127"/>
      <c r="I11" s="127"/>
      <c r="J11" s="127"/>
      <c r="K11" s="127"/>
    </row>
    <row r="12" customFormat="false" ht="12.75" hidden="false" customHeight="true" outlineLevel="0" collapsed="false">
      <c r="A12" s="136" t="s">
        <v>431</v>
      </c>
      <c r="B12" s="139" t="n">
        <v>8049</v>
      </c>
      <c r="C12" s="139" t="n">
        <v>8366</v>
      </c>
      <c r="D12" s="139" t="n">
        <v>5941</v>
      </c>
      <c r="E12" s="139" t="n">
        <v>5941</v>
      </c>
      <c r="F12" s="138" t="n">
        <v>-26.2</v>
      </c>
      <c r="G12" s="138" t="n">
        <v>-26.2</v>
      </c>
      <c r="H12" s="127"/>
      <c r="I12" s="127"/>
      <c r="J12" s="127"/>
      <c r="K12" s="127"/>
    </row>
    <row r="13" customFormat="false" ht="12.75" hidden="false" customHeight="true" outlineLevel="0" collapsed="false">
      <c r="A13" s="136" t="s">
        <v>432</v>
      </c>
      <c r="B13" s="139" t="n">
        <v>7818</v>
      </c>
      <c r="C13" s="139" t="n">
        <v>8370</v>
      </c>
      <c r="D13" s="139" t="n">
        <v>5541</v>
      </c>
      <c r="E13" s="139" t="n">
        <v>5541</v>
      </c>
      <c r="F13" s="138" t="n">
        <v>-29.1</v>
      </c>
      <c r="G13" s="138" t="n">
        <v>-29.1</v>
      </c>
      <c r="H13" s="127"/>
      <c r="I13" s="127"/>
      <c r="J13" s="127"/>
      <c r="K13" s="127"/>
    </row>
    <row r="14" customFormat="false" ht="12.75" hidden="false" customHeight="true" outlineLevel="0" collapsed="false">
      <c r="A14" s="136" t="s">
        <v>433</v>
      </c>
      <c r="B14" s="139" t="n">
        <v>4569</v>
      </c>
      <c r="C14" s="139" t="n">
        <v>3683</v>
      </c>
      <c r="D14" s="139" t="n">
        <v>4298</v>
      </c>
      <c r="E14" s="139" t="n">
        <v>4298</v>
      </c>
      <c r="F14" s="138" t="n">
        <v>-5.9</v>
      </c>
      <c r="G14" s="138" t="n">
        <v>-5.9</v>
      </c>
      <c r="H14" s="127"/>
      <c r="I14" s="127"/>
      <c r="J14" s="127"/>
      <c r="K14" s="127"/>
    </row>
    <row r="15" customFormat="false" ht="12.75" hidden="false" customHeight="true" outlineLevel="0" collapsed="false">
      <c r="A15" s="136" t="s">
        <v>434</v>
      </c>
      <c r="B15" s="139" t="n">
        <v>5673</v>
      </c>
      <c r="C15" s="139" t="n">
        <v>6228</v>
      </c>
      <c r="D15" s="139" t="n">
        <v>4062</v>
      </c>
      <c r="E15" s="139" t="n">
        <v>4062</v>
      </c>
      <c r="F15" s="138" t="n">
        <v>-28.4</v>
      </c>
      <c r="G15" s="138" t="n">
        <v>-28.4</v>
      </c>
      <c r="H15" s="127"/>
      <c r="I15" s="127"/>
      <c r="J15" s="127"/>
      <c r="K15" s="127"/>
    </row>
    <row r="16" customFormat="false" ht="12.75" hidden="false" customHeight="true" outlineLevel="0" collapsed="false">
      <c r="A16" s="136" t="s">
        <v>435</v>
      </c>
      <c r="B16" s="139" t="n">
        <v>5169</v>
      </c>
      <c r="C16" s="139" t="n">
        <v>4495</v>
      </c>
      <c r="D16" s="139" t="n">
        <v>4034</v>
      </c>
      <c r="E16" s="139" t="n">
        <v>4034</v>
      </c>
      <c r="F16" s="138" t="n">
        <v>-22</v>
      </c>
      <c r="G16" s="138" t="n">
        <v>-22</v>
      </c>
      <c r="H16" s="127"/>
      <c r="I16" s="127"/>
      <c r="J16" s="127"/>
      <c r="K16" s="127"/>
    </row>
    <row r="17" customFormat="false" ht="12.75" hidden="false" customHeight="true" outlineLevel="0" collapsed="false">
      <c r="A17" s="136" t="s">
        <v>436</v>
      </c>
      <c r="B17" s="139" t="n">
        <v>3109</v>
      </c>
      <c r="C17" s="139" t="n">
        <v>4347</v>
      </c>
      <c r="D17" s="139" t="n">
        <v>3330</v>
      </c>
      <c r="E17" s="139" t="n">
        <v>3330</v>
      </c>
      <c r="F17" s="138" t="n">
        <v>7.1</v>
      </c>
      <c r="G17" s="138" t="n">
        <v>7.1</v>
      </c>
      <c r="H17" s="127"/>
      <c r="I17" s="127"/>
      <c r="J17" s="127"/>
      <c r="K17" s="127"/>
    </row>
    <row r="18" customFormat="false" ht="12.75" hidden="false" customHeight="true" outlineLevel="0" collapsed="false">
      <c r="A18" s="136" t="s">
        <v>437</v>
      </c>
      <c r="B18" s="139" t="n">
        <v>2957</v>
      </c>
      <c r="C18" s="139" t="n">
        <v>2883</v>
      </c>
      <c r="D18" s="139" t="n">
        <v>3036</v>
      </c>
      <c r="E18" s="139" t="n">
        <v>3036</v>
      </c>
      <c r="F18" s="138" t="n">
        <v>2.7</v>
      </c>
      <c r="G18" s="138" t="n">
        <v>2.7</v>
      </c>
      <c r="H18" s="127"/>
      <c r="I18" s="127"/>
      <c r="J18" s="127"/>
      <c r="K18" s="127"/>
    </row>
    <row r="19" customFormat="false" ht="12.75" hidden="false" customHeight="true" outlineLevel="0" collapsed="false">
      <c r="A19" s="136" t="s">
        <v>438</v>
      </c>
      <c r="B19" s="139" t="n">
        <v>3539</v>
      </c>
      <c r="C19" s="139" t="n">
        <v>3924</v>
      </c>
      <c r="D19" s="139" t="n">
        <v>2956</v>
      </c>
      <c r="E19" s="139" t="n">
        <v>2956</v>
      </c>
      <c r="F19" s="138" t="n">
        <v>-16.5</v>
      </c>
      <c r="G19" s="138" t="n">
        <v>-16.5</v>
      </c>
      <c r="H19" s="127"/>
      <c r="I19" s="127"/>
      <c r="J19" s="127"/>
      <c r="K19" s="127"/>
    </row>
    <row r="20" customFormat="false" ht="12.75" hidden="false" customHeight="true" outlineLevel="0" collapsed="false">
      <c r="A20" s="136" t="s">
        <v>439</v>
      </c>
      <c r="B20" s="139" t="n">
        <v>3620</v>
      </c>
      <c r="C20" s="139" t="n">
        <v>2898</v>
      </c>
      <c r="D20" s="139" t="n">
        <v>2941</v>
      </c>
      <c r="E20" s="139" t="n">
        <v>2941</v>
      </c>
      <c r="F20" s="138" t="n">
        <v>-18.8</v>
      </c>
      <c r="G20" s="138" t="n">
        <v>-18.8</v>
      </c>
      <c r="H20" s="127"/>
      <c r="I20" s="127"/>
      <c r="J20" s="127"/>
      <c r="K20" s="127"/>
    </row>
    <row r="21" customFormat="false" ht="12.75" hidden="false" customHeight="true" outlineLevel="0" collapsed="false">
      <c r="A21" s="136" t="s">
        <v>440</v>
      </c>
      <c r="B21" s="139" t="n">
        <v>4203</v>
      </c>
      <c r="C21" s="139" t="n">
        <v>4048</v>
      </c>
      <c r="D21" s="139" t="n">
        <v>2863</v>
      </c>
      <c r="E21" s="139" t="n">
        <v>2863</v>
      </c>
      <c r="F21" s="138" t="n">
        <v>-31.9</v>
      </c>
      <c r="G21" s="138" t="n">
        <v>-31.9</v>
      </c>
      <c r="H21" s="127"/>
      <c r="I21" s="127"/>
      <c r="J21" s="127"/>
      <c r="K21" s="127"/>
    </row>
    <row r="22" customFormat="false" ht="12.75" hidden="false" customHeight="true" outlineLevel="0" collapsed="false">
      <c r="A22" s="136" t="s">
        <v>441</v>
      </c>
      <c r="B22" s="139" t="n">
        <v>2363</v>
      </c>
      <c r="C22" s="139" t="n">
        <v>2628</v>
      </c>
      <c r="D22" s="139" t="n">
        <v>2442</v>
      </c>
      <c r="E22" s="139" t="n">
        <v>2442</v>
      </c>
      <c r="F22" s="138" t="n">
        <v>3.4</v>
      </c>
      <c r="G22" s="138" t="n">
        <v>3.4</v>
      </c>
      <c r="H22" s="127"/>
      <c r="I22" s="127"/>
      <c r="J22" s="127"/>
      <c r="K22" s="127"/>
    </row>
    <row r="23" customFormat="false" ht="12.75" hidden="false" customHeight="true" outlineLevel="0" collapsed="false">
      <c r="A23" s="136" t="s">
        <v>442</v>
      </c>
      <c r="B23" s="139" t="n">
        <v>2984</v>
      </c>
      <c r="C23" s="139" t="n">
        <v>2614</v>
      </c>
      <c r="D23" s="139" t="n">
        <v>2124</v>
      </c>
      <c r="E23" s="139" t="n">
        <v>2124</v>
      </c>
      <c r="F23" s="138" t="n">
        <v>-28.8</v>
      </c>
      <c r="G23" s="138" t="n">
        <v>-28.8</v>
      </c>
      <c r="H23" s="127"/>
      <c r="I23" s="127"/>
      <c r="J23" s="127"/>
      <c r="K23" s="127"/>
    </row>
    <row r="24" customFormat="false" ht="12.75" hidden="false" customHeight="true" outlineLevel="0" collapsed="false">
      <c r="A24" s="136" t="s">
        <v>443</v>
      </c>
      <c r="B24" s="139" t="n">
        <v>1533</v>
      </c>
      <c r="C24" s="139" t="n">
        <v>1813</v>
      </c>
      <c r="D24" s="139" t="n">
        <v>1834</v>
      </c>
      <c r="E24" s="139" t="n">
        <v>1834</v>
      </c>
      <c r="F24" s="138" t="n">
        <v>19.7</v>
      </c>
      <c r="G24" s="138" t="n">
        <v>19.7</v>
      </c>
      <c r="H24" s="127"/>
      <c r="I24" s="127"/>
      <c r="J24" s="127"/>
      <c r="K24" s="127"/>
    </row>
    <row r="25" customFormat="false" ht="12.75" hidden="false" customHeight="true" outlineLevel="0" collapsed="false">
      <c r="A25" s="136" t="s">
        <v>444</v>
      </c>
      <c r="B25" s="139" t="n">
        <v>2747</v>
      </c>
      <c r="C25" s="139" t="n">
        <v>2093</v>
      </c>
      <c r="D25" s="139" t="n">
        <v>1787</v>
      </c>
      <c r="E25" s="139" t="n">
        <v>1787</v>
      </c>
      <c r="F25" s="138" t="n">
        <v>-34.9</v>
      </c>
      <c r="G25" s="138" t="n">
        <v>-34.9</v>
      </c>
      <c r="H25" s="127"/>
      <c r="I25" s="127"/>
      <c r="J25" s="127"/>
      <c r="K25" s="127"/>
    </row>
    <row r="26" customFormat="false" ht="12.75" hidden="false" customHeight="true" outlineLevel="0" collapsed="false">
      <c r="A26" s="136" t="s">
        <v>445</v>
      </c>
      <c r="B26" s="139" t="n">
        <v>1545</v>
      </c>
      <c r="C26" s="139" t="n">
        <v>2007</v>
      </c>
      <c r="D26" s="139" t="n">
        <v>1561</v>
      </c>
      <c r="E26" s="139" t="n">
        <v>1561</v>
      </c>
      <c r="F26" s="138" t="n">
        <v>1</v>
      </c>
      <c r="G26" s="138" t="n">
        <v>1</v>
      </c>
      <c r="H26" s="127"/>
      <c r="I26" s="127"/>
      <c r="J26" s="127"/>
      <c r="K26" s="127"/>
    </row>
    <row r="27" customFormat="false" ht="12.75" hidden="false" customHeight="true" outlineLevel="0" collapsed="false">
      <c r="A27" s="136" t="s">
        <v>446</v>
      </c>
      <c r="B27" s="139" t="n">
        <v>1675</v>
      </c>
      <c r="C27" s="139" t="n">
        <v>1221</v>
      </c>
      <c r="D27" s="139" t="n">
        <v>1557</v>
      </c>
      <c r="E27" s="139" t="n">
        <v>1557</v>
      </c>
      <c r="F27" s="138" t="n">
        <v>-7.1</v>
      </c>
      <c r="G27" s="138" t="n">
        <v>-7.1</v>
      </c>
      <c r="H27" s="127"/>
      <c r="I27" s="127"/>
      <c r="J27" s="127"/>
      <c r="K27" s="127"/>
    </row>
    <row r="28" customFormat="false" ht="12.75" hidden="false" customHeight="true" outlineLevel="0" collapsed="false">
      <c r="A28" s="136" t="s">
        <v>447</v>
      </c>
      <c r="B28" s="139" t="n">
        <v>1020</v>
      </c>
      <c r="C28" s="139" t="n">
        <v>1307</v>
      </c>
      <c r="D28" s="139" t="n">
        <v>791</v>
      </c>
      <c r="E28" s="139" t="n">
        <v>791</v>
      </c>
      <c r="F28" s="138" t="n">
        <v>-22.5</v>
      </c>
      <c r="G28" s="138" t="n">
        <v>-22.5</v>
      </c>
      <c r="H28" s="127"/>
      <c r="I28" s="127"/>
      <c r="J28" s="127"/>
      <c r="K28" s="127"/>
    </row>
    <row r="29" customFormat="false" ht="12.75" hidden="false" customHeight="true" outlineLevel="0" collapsed="false">
      <c r="A29" s="136" t="s">
        <v>448</v>
      </c>
      <c r="B29" s="139" t="n">
        <v>1055</v>
      </c>
      <c r="C29" s="139" t="n">
        <v>858</v>
      </c>
      <c r="D29" s="139" t="n">
        <v>690</v>
      </c>
      <c r="E29" s="139" t="n">
        <v>690</v>
      </c>
      <c r="F29" s="138" t="n">
        <v>-34.5</v>
      </c>
      <c r="G29" s="138" t="n">
        <v>-34.5</v>
      </c>
      <c r="H29" s="127"/>
      <c r="I29" s="127"/>
      <c r="J29" s="127"/>
      <c r="K29" s="127"/>
    </row>
    <row r="30" customFormat="false" ht="12.75" hidden="false" customHeight="true" outlineLevel="0" collapsed="false">
      <c r="A30" s="136" t="s">
        <v>449</v>
      </c>
      <c r="B30" s="139" t="n">
        <v>996</v>
      </c>
      <c r="C30" s="139" t="n">
        <v>600</v>
      </c>
      <c r="D30" s="139" t="n">
        <v>625</v>
      </c>
      <c r="E30" s="139" t="n">
        <v>625</v>
      </c>
      <c r="F30" s="138" t="n">
        <v>-37.3</v>
      </c>
      <c r="G30" s="138" t="n">
        <v>-37.3</v>
      </c>
      <c r="H30" s="127"/>
      <c r="I30" s="127"/>
      <c r="J30" s="127"/>
      <c r="K30" s="127"/>
    </row>
    <row r="31" customFormat="false" ht="12.75" hidden="false" customHeight="true" outlineLevel="0" collapsed="false">
      <c r="A31" s="136" t="s">
        <v>429</v>
      </c>
      <c r="B31" s="139" t="n">
        <v>5548</v>
      </c>
      <c r="C31" s="139" t="n">
        <v>5227</v>
      </c>
      <c r="D31" s="139" t="n">
        <v>4831</v>
      </c>
      <c r="E31" s="139" t="n">
        <v>4831</v>
      </c>
      <c r="F31" s="138" t="n">
        <v>-12.9</v>
      </c>
      <c r="G31" s="138" t="n">
        <v>-12.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9</v>
      </c>
      <c r="B33" s="139" t="n">
        <v>48072</v>
      </c>
      <c r="C33" s="139" t="n">
        <v>47575</v>
      </c>
      <c r="D33" s="139" t="n">
        <v>40047</v>
      </c>
      <c r="E33" s="139" t="n">
        <v>40047</v>
      </c>
      <c r="F33" s="138" t="n">
        <v>-16.7</v>
      </c>
      <c r="G33" s="138" t="n">
        <v>-16.7</v>
      </c>
      <c r="H33" s="127"/>
      <c r="I33" s="127"/>
      <c r="J33" s="127"/>
      <c r="K33" s="127"/>
    </row>
    <row r="34" customFormat="false" ht="18.75" hidden="false" customHeight="true" outlineLevel="0" collapsed="false">
      <c r="A34" s="136" t="s">
        <v>430</v>
      </c>
      <c r="B34" s="139" t="n">
        <v>4211</v>
      </c>
      <c r="C34" s="139" t="n">
        <v>3670</v>
      </c>
      <c r="D34" s="139" t="n">
        <v>3385</v>
      </c>
      <c r="E34" s="139" t="n">
        <v>3385</v>
      </c>
      <c r="F34" s="138" t="n">
        <v>-19.6</v>
      </c>
      <c r="G34" s="138" t="n">
        <v>-19.6</v>
      </c>
      <c r="H34" s="127"/>
      <c r="I34" s="127"/>
      <c r="J34" s="127"/>
      <c r="K34" s="127"/>
    </row>
    <row r="35" customFormat="false" ht="12.75" hidden="false" customHeight="true" outlineLevel="0" collapsed="false">
      <c r="A35" s="136" t="s">
        <v>431</v>
      </c>
      <c r="B35" s="139" t="n">
        <v>4956</v>
      </c>
      <c r="C35" s="139" t="n">
        <v>5240</v>
      </c>
      <c r="D35" s="139" t="n">
        <v>3391</v>
      </c>
      <c r="E35" s="139" t="n">
        <v>3391</v>
      </c>
      <c r="F35" s="138" t="n">
        <v>-31.6</v>
      </c>
      <c r="G35" s="138" t="n">
        <v>-31.6</v>
      </c>
      <c r="H35" s="127"/>
      <c r="I35" s="127"/>
      <c r="J35" s="127"/>
      <c r="K35" s="127"/>
    </row>
    <row r="36" customFormat="false" ht="12.75" hidden="false" customHeight="true" outlineLevel="0" collapsed="false">
      <c r="A36" s="136" t="s">
        <v>432</v>
      </c>
      <c r="B36" s="139" t="n">
        <v>4357</v>
      </c>
      <c r="C36" s="139" t="n">
        <v>5160</v>
      </c>
      <c r="D36" s="139" t="n">
        <v>3190</v>
      </c>
      <c r="E36" s="139" t="n">
        <v>3190</v>
      </c>
      <c r="F36" s="138" t="n">
        <v>-26.8</v>
      </c>
      <c r="G36" s="138" t="n">
        <v>-26.8</v>
      </c>
      <c r="H36" s="127"/>
      <c r="I36" s="127"/>
      <c r="J36" s="127"/>
      <c r="K36" s="127"/>
    </row>
    <row r="37" customFormat="false" ht="12.75" hidden="false" customHeight="true" outlineLevel="0" collapsed="false">
      <c r="A37" s="136" t="s">
        <v>433</v>
      </c>
      <c r="B37" s="139" t="n">
        <v>3699</v>
      </c>
      <c r="C37" s="139" t="n">
        <v>2789</v>
      </c>
      <c r="D37" s="139" t="n">
        <v>3552</v>
      </c>
      <c r="E37" s="139" t="n">
        <v>3552</v>
      </c>
      <c r="F37" s="138" t="n">
        <v>-4</v>
      </c>
      <c r="G37" s="138" t="n">
        <v>-4</v>
      </c>
      <c r="H37" s="127"/>
      <c r="I37" s="127"/>
      <c r="J37" s="127"/>
      <c r="K37" s="127"/>
    </row>
    <row r="38" customFormat="false" ht="12.75" hidden="false" customHeight="true" outlineLevel="0" collapsed="false">
      <c r="A38" s="136" t="s">
        <v>434</v>
      </c>
      <c r="B38" s="139" t="n">
        <v>3693</v>
      </c>
      <c r="C38" s="139" t="n">
        <v>4545</v>
      </c>
      <c r="D38" s="139" t="n">
        <v>2492</v>
      </c>
      <c r="E38" s="139" t="n">
        <v>2492</v>
      </c>
      <c r="F38" s="138" t="n">
        <v>-32.5</v>
      </c>
      <c r="G38" s="138" t="n">
        <v>-32.5</v>
      </c>
      <c r="H38" s="127"/>
      <c r="I38" s="127"/>
      <c r="J38" s="127"/>
      <c r="K38" s="127"/>
    </row>
    <row r="39" customFormat="false" ht="12.75" hidden="false" customHeight="true" outlineLevel="0" collapsed="false">
      <c r="A39" s="136" t="s">
        <v>435</v>
      </c>
      <c r="B39" s="139" t="n">
        <v>2906</v>
      </c>
      <c r="C39" s="139" t="n">
        <v>2467</v>
      </c>
      <c r="D39" s="139" t="n">
        <v>2351</v>
      </c>
      <c r="E39" s="139" t="n">
        <v>2351</v>
      </c>
      <c r="F39" s="138" t="n">
        <v>-19.1</v>
      </c>
      <c r="G39" s="138" t="n">
        <v>-19.1</v>
      </c>
      <c r="H39" s="127"/>
      <c r="I39" s="127"/>
      <c r="J39" s="127"/>
      <c r="K39" s="127"/>
    </row>
    <row r="40" customFormat="false" ht="12.75" hidden="false" customHeight="true" outlineLevel="0" collapsed="false">
      <c r="A40" s="136" t="s">
        <v>436</v>
      </c>
      <c r="B40" s="139" t="n">
        <v>2378</v>
      </c>
      <c r="C40" s="139" t="n">
        <v>3479</v>
      </c>
      <c r="D40" s="139" t="n">
        <v>2774</v>
      </c>
      <c r="E40" s="139" t="n">
        <v>2774</v>
      </c>
      <c r="F40" s="138" t="n">
        <v>16.6</v>
      </c>
      <c r="G40" s="138" t="n">
        <v>16.6</v>
      </c>
      <c r="H40" s="127"/>
      <c r="I40" s="127"/>
      <c r="J40" s="127"/>
      <c r="K40" s="127"/>
    </row>
    <row r="41" customFormat="false" ht="12.75" hidden="false" customHeight="true" outlineLevel="0" collapsed="false">
      <c r="A41" s="136" t="s">
        <v>437</v>
      </c>
      <c r="B41" s="139" t="n">
        <v>1548</v>
      </c>
      <c r="C41" s="139" t="n">
        <v>1543</v>
      </c>
      <c r="D41" s="139" t="n">
        <v>1656</v>
      </c>
      <c r="E41" s="139" t="n">
        <v>1656</v>
      </c>
      <c r="F41" s="138" t="n">
        <v>6.9</v>
      </c>
      <c r="G41" s="138" t="n">
        <v>6.9</v>
      </c>
      <c r="H41" s="127"/>
      <c r="I41" s="127"/>
      <c r="J41" s="127"/>
      <c r="K41" s="127"/>
    </row>
    <row r="42" customFormat="false" ht="12.75" hidden="false" customHeight="true" outlineLevel="0" collapsed="false">
      <c r="A42" s="136" t="s">
        <v>438</v>
      </c>
      <c r="B42" s="139" t="n">
        <v>1948</v>
      </c>
      <c r="C42" s="139" t="n">
        <v>2277</v>
      </c>
      <c r="D42" s="139" t="n">
        <v>1711</v>
      </c>
      <c r="E42" s="139" t="n">
        <v>1711</v>
      </c>
      <c r="F42" s="138" t="n">
        <v>-12.2</v>
      </c>
      <c r="G42" s="138" t="n">
        <v>-12.2</v>
      </c>
      <c r="H42" s="127"/>
      <c r="I42" s="127"/>
      <c r="J42" s="127"/>
      <c r="K42" s="127"/>
    </row>
    <row r="43" customFormat="false" ht="12.75" hidden="false" customHeight="true" outlineLevel="0" collapsed="false">
      <c r="A43" s="136" t="s">
        <v>439</v>
      </c>
      <c r="B43" s="139" t="n">
        <v>2607</v>
      </c>
      <c r="C43" s="139" t="n">
        <v>1901</v>
      </c>
      <c r="D43" s="139" t="n">
        <v>2281</v>
      </c>
      <c r="E43" s="139" t="n">
        <v>2281</v>
      </c>
      <c r="F43" s="138" t="n">
        <v>-12.5</v>
      </c>
      <c r="G43" s="138" t="n">
        <v>-12.5</v>
      </c>
      <c r="H43" s="127"/>
      <c r="I43" s="127"/>
      <c r="J43" s="127"/>
      <c r="K43" s="127"/>
    </row>
    <row r="44" customFormat="false" ht="12.75" hidden="false" customHeight="true" outlineLevel="0" collapsed="false">
      <c r="A44" s="136" t="s">
        <v>440</v>
      </c>
      <c r="B44" s="139" t="n">
        <v>2831</v>
      </c>
      <c r="C44" s="139" t="n">
        <v>2500</v>
      </c>
      <c r="D44" s="139" t="n">
        <v>1760</v>
      </c>
      <c r="E44" s="139" t="n">
        <v>1760</v>
      </c>
      <c r="F44" s="138" t="n">
        <v>-37.8</v>
      </c>
      <c r="G44" s="138" t="n">
        <v>-37.8</v>
      </c>
      <c r="H44" s="127"/>
      <c r="I44" s="127"/>
      <c r="J44" s="127"/>
      <c r="K44" s="127"/>
    </row>
    <row r="45" customFormat="false" ht="12.75" hidden="false" customHeight="true" outlineLevel="0" collapsed="false">
      <c r="A45" s="136" t="s">
        <v>441</v>
      </c>
      <c r="B45" s="139" t="n">
        <v>1717</v>
      </c>
      <c r="C45" s="139" t="n">
        <v>1638</v>
      </c>
      <c r="D45" s="139" t="n">
        <v>1679</v>
      </c>
      <c r="E45" s="139" t="n">
        <v>1679</v>
      </c>
      <c r="F45" s="138" t="n">
        <v>-2.2</v>
      </c>
      <c r="G45" s="138" t="n">
        <v>-2.2</v>
      </c>
      <c r="H45" s="127"/>
      <c r="I45" s="127"/>
      <c r="J45" s="127"/>
      <c r="K45" s="127"/>
    </row>
    <row r="46" customFormat="false" ht="12.75" hidden="false" customHeight="true" outlineLevel="0" collapsed="false">
      <c r="A46" s="136" t="s">
        <v>442</v>
      </c>
      <c r="B46" s="139" t="n">
        <v>1622</v>
      </c>
      <c r="C46" s="139" t="n">
        <v>1442</v>
      </c>
      <c r="D46" s="139" t="n">
        <v>1201</v>
      </c>
      <c r="E46" s="139" t="n">
        <v>1201</v>
      </c>
      <c r="F46" s="138" t="n">
        <v>-25.9</v>
      </c>
      <c r="G46" s="138" t="n">
        <v>-25.9</v>
      </c>
      <c r="H46" s="127"/>
      <c r="I46" s="127"/>
      <c r="J46" s="127"/>
      <c r="K46" s="127"/>
    </row>
    <row r="47" customFormat="false" ht="12.75" hidden="false" customHeight="true" outlineLevel="0" collapsed="false">
      <c r="A47" s="136" t="s">
        <v>443</v>
      </c>
      <c r="B47" s="139" t="n">
        <v>888</v>
      </c>
      <c r="C47" s="139" t="n">
        <v>1023</v>
      </c>
      <c r="D47" s="139" t="n">
        <v>1057</v>
      </c>
      <c r="E47" s="139" t="n">
        <v>1057</v>
      </c>
      <c r="F47" s="138" t="n">
        <v>19</v>
      </c>
      <c r="G47" s="138" t="n">
        <v>19</v>
      </c>
      <c r="H47" s="127"/>
      <c r="I47" s="127"/>
      <c r="J47" s="127"/>
      <c r="K47" s="127"/>
    </row>
    <row r="48" customFormat="false" ht="12.75" hidden="false" customHeight="true" outlineLevel="0" collapsed="false">
      <c r="A48" s="136" t="s">
        <v>444</v>
      </c>
      <c r="B48" s="139" t="n">
        <v>1831</v>
      </c>
      <c r="C48" s="139" t="n">
        <v>1221</v>
      </c>
      <c r="D48" s="139" t="n">
        <v>1018</v>
      </c>
      <c r="E48" s="139" t="n">
        <v>1018</v>
      </c>
      <c r="F48" s="138" t="n">
        <v>-44.4</v>
      </c>
      <c r="G48" s="138" t="n">
        <v>-44.4</v>
      </c>
      <c r="H48" s="127"/>
      <c r="I48" s="127"/>
      <c r="J48" s="127"/>
      <c r="K48" s="127"/>
    </row>
    <row r="49" customFormat="false" ht="12.75" hidden="false" customHeight="true" outlineLevel="0" collapsed="false">
      <c r="A49" s="136" t="s">
        <v>445</v>
      </c>
      <c r="B49" s="139" t="n">
        <v>981</v>
      </c>
      <c r="C49" s="139" t="n">
        <v>1409</v>
      </c>
      <c r="D49" s="139" t="n">
        <v>1056</v>
      </c>
      <c r="E49" s="139" t="n">
        <v>1056</v>
      </c>
      <c r="F49" s="138" t="n">
        <v>7.6</v>
      </c>
      <c r="G49" s="138" t="n">
        <v>7.6</v>
      </c>
      <c r="H49" s="127"/>
      <c r="I49" s="127"/>
      <c r="J49" s="127"/>
      <c r="K49" s="127"/>
    </row>
    <row r="50" customFormat="false" ht="12.75" hidden="false" customHeight="true" outlineLevel="0" collapsed="false">
      <c r="A50" s="136" t="s">
        <v>446</v>
      </c>
      <c r="B50" s="139" t="n">
        <v>1003</v>
      </c>
      <c r="C50" s="139" t="n">
        <v>628</v>
      </c>
      <c r="D50" s="139" t="n">
        <v>993</v>
      </c>
      <c r="E50" s="139" t="n">
        <v>993</v>
      </c>
      <c r="F50" s="138" t="n">
        <v>-1.1</v>
      </c>
      <c r="G50" s="138" t="n">
        <v>-1.1</v>
      </c>
      <c r="H50" s="127"/>
      <c r="I50" s="127"/>
      <c r="J50" s="127"/>
      <c r="K50" s="127"/>
    </row>
    <row r="51" customFormat="false" ht="12.75" hidden="false" customHeight="true" outlineLevel="0" collapsed="false">
      <c r="A51" s="136" t="s">
        <v>447</v>
      </c>
      <c r="B51" s="139" t="n">
        <v>838</v>
      </c>
      <c r="C51" s="139" t="n">
        <v>1099</v>
      </c>
      <c r="D51" s="139" t="n">
        <v>610</v>
      </c>
      <c r="E51" s="139" t="n">
        <v>610</v>
      </c>
      <c r="F51" s="138" t="n">
        <v>-27.2</v>
      </c>
      <c r="G51" s="138" t="n">
        <v>-27.2</v>
      </c>
      <c r="H51" s="127"/>
      <c r="I51" s="127"/>
      <c r="J51" s="127"/>
      <c r="K51" s="127"/>
    </row>
    <row r="52" customFormat="false" ht="12.75" hidden="false" customHeight="true" outlineLevel="0" collapsed="false">
      <c r="A52" s="136" t="s">
        <v>448</v>
      </c>
      <c r="B52" s="139" t="n">
        <v>749</v>
      </c>
      <c r="C52" s="139" t="n">
        <v>668</v>
      </c>
      <c r="D52" s="139" t="n">
        <v>576</v>
      </c>
      <c r="E52" s="139" t="n">
        <v>576</v>
      </c>
      <c r="F52" s="138" t="n">
        <v>-23.2</v>
      </c>
      <c r="G52" s="138" t="n">
        <v>-23.2</v>
      </c>
      <c r="H52" s="127"/>
      <c r="I52" s="127"/>
      <c r="J52" s="127"/>
      <c r="K52" s="127"/>
    </row>
    <row r="53" customFormat="false" ht="12.75" hidden="false" customHeight="true" outlineLevel="0" collapsed="false">
      <c r="A53" s="136" t="s">
        <v>449</v>
      </c>
      <c r="B53" s="139" t="n">
        <v>515</v>
      </c>
      <c r="C53" s="139" t="n">
        <v>314</v>
      </c>
      <c r="D53" s="139" t="n">
        <v>354</v>
      </c>
      <c r="E53" s="139" t="n">
        <v>354</v>
      </c>
      <c r="F53" s="138" t="n">
        <v>-31.3</v>
      </c>
      <c r="G53" s="138" t="n">
        <v>-31.3</v>
      </c>
      <c r="H53" s="127"/>
      <c r="I53" s="127"/>
      <c r="J53" s="127"/>
      <c r="K53" s="127"/>
    </row>
    <row r="54" customFormat="false" ht="12.75" hidden="false" customHeight="true" outlineLevel="0" collapsed="false">
      <c r="A54" s="136" t="s">
        <v>429</v>
      </c>
      <c r="B54" s="139" t="n">
        <v>2791</v>
      </c>
      <c r="C54" s="139" t="n">
        <v>2564</v>
      </c>
      <c r="D54" s="139" t="n">
        <v>2960</v>
      </c>
      <c r="E54" s="139" t="n">
        <v>2960</v>
      </c>
      <c r="F54" s="138" t="n">
        <v>6.1</v>
      </c>
      <c r="G54" s="138" t="n">
        <v>6.1</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9</v>
      </c>
      <c r="B56" s="139" t="n">
        <v>30827</v>
      </c>
      <c r="C56" s="139" t="n">
        <v>29863</v>
      </c>
      <c r="D56" s="139" t="n">
        <v>24293</v>
      </c>
      <c r="E56" s="139" t="n">
        <v>24293</v>
      </c>
      <c r="F56" s="138" t="n">
        <v>-21.2</v>
      </c>
      <c r="G56" s="138" t="n">
        <v>-21.2</v>
      </c>
      <c r="H56" s="127"/>
      <c r="I56" s="127"/>
      <c r="J56" s="127"/>
      <c r="K56" s="127"/>
    </row>
    <row r="57" customFormat="false" ht="18.75" hidden="false" customHeight="true" outlineLevel="0" collapsed="false">
      <c r="A57" s="136" t="s">
        <v>430</v>
      </c>
      <c r="B57" s="139" t="n">
        <v>4516</v>
      </c>
      <c r="C57" s="139" t="n">
        <v>4157</v>
      </c>
      <c r="D57" s="139" t="n">
        <v>3710</v>
      </c>
      <c r="E57" s="139" t="n">
        <v>3710</v>
      </c>
      <c r="F57" s="138" t="n">
        <v>-17.9</v>
      </c>
      <c r="G57" s="138" t="n">
        <v>-17.9</v>
      </c>
      <c r="H57" s="127"/>
      <c r="I57" s="127"/>
      <c r="J57" s="127"/>
      <c r="K57" s="127"/>
    </row>
    <row r="58" customFormat="false" ht="12.75" hidden="false" customHeight="true" outlineLevel="0" collapsed="false">
      <c r="A58" s="136" t="s">
        <v>431</v>
      </c>
      <c r="B58" s="139" t="n">
        <v>3093</v>
      </c>
      <c r="C58" s="139" t="n">
        <v>3126</v>
      </c>
      <c r="D58" s="139" t="n">
        <v>2550</v>
      </c>
      <c r="E58" s="139" t="n">
        <v>2550</v>
      </c>
      <c r="F58" s="138" t="n">
        <v>-17.6</v>
      </c>
      <c r="G58" s="138" t="n">
        <v>-17.6</v>
      </c>
      <c r="H58" s="127"/>
      <c r="I58" s="127"/>
      <c r="J58" s="127"/>
      <c r="K58" s="127"/>
    </row>
    <row r="59" customFormat="false" ht="12.75" hidden="false" customHeight="true" outlineLevel="0" collapsed="false">
      <c r="A59" s="136" t="s">
        <v>432</v>
      </c>
      <c r="B59" s="139" t="n">
        <v>3462</v>
      </c>
      <c r="C59" s="139" t="n">
        <v>3210</v>
      </c>
      <c r="D59" s="139" t="n">
        <v>2350</v>
      </c>
      <c r="E59" s="139" t="n">
        <v>2350</v>
      </c>
      <c r="F59" s="138" t="n">
        <v>-32.1</v>
      </c>
      <c r="G59" s="138" t="n">
        <v>-32.1</v>
      </c>
      <c r="H59" s="127"/>
      <c r="I59" s="127"/>
      <c r="J59" s="127"/>
      <c r="K59" s="127"/>
    </row>
    <row r="60" customFormat="false" ht="12.75" hidden="false" customHeight="true" outlineLevel="0" collapsed="false">
      <c r="A60" s="136" t="s">
        <v>433</v>
      </c>
      <c r="B60" s="139" t="n">
        <v>869</v>
      </c>
      <c r="C60" s="139" t="n">
        <v>894</v>
      </c>
      <c r="D60" s="139" t="n">
        <v>746</v>
      </c>
      <c r="E60" s="139" t="n">
        <v>746</v>
      </c>
      <c r="F60" s="138" t="n">
        <v>-14.1</v>
      </c>
      <c r="G60" s="138" t="n">
        <v>-14.1</v>
      </c>
      <c r="H60" s="127"/>
      <c r="I60" s="127"/>
      <c r="J60" s="127"/>
      <c r="K60" s="127"/>
    </row>
    <row r="61" customFormat="false" ht="12.75" hidden="false" customHeight="true" outlineLevel="0" collapsed="false">
      <c r="A61" s="136" t="s">
        <v>434</v>
      </c>
      <c r="B61" s="139" t="n">
        <v>1979</v>
      </c>
      <c r="C61" s="139" t="n">
        <v>1683</v>
      </c>
      <c r="D61" s="139" t="n">
        <v>1570</v>
      </c>
      <c r="E61" s="139" t="n">
        <v>1570</v>
      </c>
      <c r="F61" s="138" t="n">
        <v>-20.7</v>
      </c>
      <c r="G61" s="138" t="n">
        <v>-20.7</v>
      </c>
      <c r="H61" s="127"/>
      <c r="I61" s="127"/>
      <c r="J61" s="127"/>
      <c r="K61" s="127"/>
    </row>
    <row r="62" customFormat="false" ht="12.75" hidden="false" customHeight="true" outlineLevel="0" collapsed="false">
      <c r="A62" s="136" t="s">
        <v>435</v>
      </c>
      <c r="B62" s="139" t="n">
        <v>2263</v>
      </c>
      <c r="C62" s="139" t="n">
        <v>2028</v>
      </c>
      <c r="D62" s="139" t="n">
        <v>1683</v>
      </c>
      <c r="E62" s="139" t="n">
        <v>1683</v>
      </c>
      <c r="F62" s="138" t="n">
        <v>-25.6</v>
      </c>
      <c r="G62" s="138" t="n">
        <v>-25.6</v>
      </c>
      <c r="H62" s="127"/>
      <c r="I62" s="127"/>
      <c r="J62" s="127"/>
      <c r="K62" s="127"/>
    </row>
    <row r="63" customFormat="false" ht="12.75" hidden="false" customHeight="true" outlineLevel="0" collapsed="false">
      <c r="A63" s="136" t="s">
        <v>436</v>
      </c>
      <c r="B63" s="139" t="n">
        <v>730</v>
      </c>
      <c r="C63" s="139" t="n">
        <v>868</v>
      </c>
      <c r="D63" s="139" t="n">
        <v>556</v>
      </c>
      <c r="E63" s="139" t="n">
        <v>556</v>
      </c>
      <c r="F63" s="138" t="n">
        <v>-23.9</v>
      </c>
      <c r="G63" s="138" t="n">
        <v>-23.9</v>
      </c>
      <c r="H63" s="127"/>
      <c r="I63" s="127"/>
      <c r="J63" s="127"/>
      <c r="K63" s="127"/>
    </row>
    <row r="64" customFormat="false" ht="12.75" hidden="false" customHeight="true" outlineLevel="0" collapsed="false">
      <c r="A64" s="136" t="s">
        <v>437</v>
      </c>
      <c r="B64" s="139" t="n">
        <v>1409</v>
      </c>
      <c r="C64" s="139" t="n">
        <v>1340</v>
      </c>
      <c r="D64" s="139" t="n">
        <v>1380</v>
      </c>
      <c r="E64" s="139" t="n">
        <v>1380</v>
      </c>
      <c r="F64" s="138" t="n">
        <v>-2</v>
      </c>
      <c r="G64" s="138" t="n">
        <v>-2</v>
      </c>
      <c r="H64" s="127"/>
      <c r="I64" s="127"/>
      <c r="J64" s="127"/>
      <c r="K64" s="127"/>
    </row>
    <row r="65" customFormat="false" ht="12.75" hidden="false" customHeight="true" outlineLevel="0" collapsed="false">
      <c r="A65" s="136" t="s">
        <v>438</v>
      </c>
      <c r="B65" s="139" t="n">
        <v>1591</v>
      </c>
      <c r="C65" s="139" t="n">
        <v>1647</v>
      </c>
      <c r="D65" s="139" t="n">
        <v>1245</v>
      </c>
      <c r="E65" s="139" t="n">
        <v>1245</v>
      </c>
      <c r="F65" s="138" t="n">
        <v>-21.8</v>
      </c>
      <c r="G65" s="138" t="n">
        <v>-21.8</v>
      </c>
      <c r="H65" s="127"/>
      <c r="I65" s="127"/>
      <c r="J65" s="127"/>
      <c r="K65" s="127"/>
    </row>
    <row r="66" customFormat="false" ht="12.75" hidden="false" customHeight="true" outlineLevel="0" collapsed="false">
      <c r="A66" s="136" t="s">
        <v>439</v>
      </c>
      <c r="B66" s="139" t="n">
        <v>1013</v>
      </c>
      <c r="C66" s="139" t="n">
        <v>997</v>
      </c>
      <c r="D66" s="139" t="n">
        <v>660</v>
      </c>
      <c r="E66" s="139" t="n">
        <v>660</v>
      </c>
      <c r="F66" s="138" t="n">
        <v>-34.9</v>
      </c>
      <c r="G66" s="138" t="n">
        <v>-34.9</v>
      </c>
      <c r="H66" s="127"/>
      <c r="I66" s="127"/>
      <c r="J66" s="127"/>
      <c r="K66" s="127"/>
    </row>
    <row r="67" customFormat="false" ht="12.75" hidden="false" customHeight="true" outlineLevel="0" collapsed="false">
      <c r="A67" s="136" t="s">
        <v>440</v>
      </c>
      <c r="B67" s="139" t="n">
        <v>1372</v>
      </c>
      <c r="C67" s="139" t="n">
        <v>1548</v>
      </c>
      <c r="D67" s="139" t="n">
        <v>1103</v>
      </c>
      <c r="E67" s="139" t="n">
        <v>1103</v>
      </c>
      <c r="F67" s="138" t="n">
        <v>-19.6</v>
      </c>
      <c r="G67" s="138" t="n">
        <v>-19.6</v>
      </c>
      <c r="H67" s="127"/>
      <c r="I67" s="127"/>
      <c r="J67" s="127"/>
      <c r="K67" s="127"/>
    </row>
    <row r="68" customFormat="false" ht="12.75" hidden="false" customHeight="true" outlineLevel="0" collapsed="false">
      <c r="A68" s="136" t="s">
        <v>441</v>
      </c>
      <c r="B68" s="139" t="n">
        <v>646</v>
      </c>
      <c r="C68" s="139" t="n">
        <v>990</v>
      </c>
      <c r="D68" s="139" t="n">
        <v>764</v>
      </c>
      <c r="E68" s="139" t="n">
        <v>764</v>
      </c>
      <c r="F68" s="138" t="n">
        <v>18.2</v>
      </c>
      <c r="G68" s="138" t="n">
        <v>18.2</v>
      </c>
      <c r="H68" s="127"/>
      <c r="I68" s="127"/>
      <c r="J68" s="127"/>
      <c r="K68" s="127"/>
    </row>
    <row r="69" customFormat="false" ht="12.75" hidden="false" customHeight="true" outlineLevel="0" collapsed="false">
      <c r="A69" s="136" t="s">
        <v>442</v>
      </c>
      <c r="B69" s="139" t="n">
        <v>1362</v>
      </c>
      <c r="C69" s="139" t="n">
        <v>1172</v>
      </c>
      <c r="D69" s="139" t="n">
        <v>923</v>
      </c>
      <c r="E69" s="139" t="n">
        <v>923</v>
      </c>
      <c r="F69" s="138" t="n">
        <v>-32.2</v>
      </c>
      <c r="G69" s="138" t="n">
        <v>-32.2</v>
      </c>
      <c r="H69" s="127"/>
      <c r="I69" s="127"/>
      <c r="J69" s="127"/>
      <c r="K69" s="127"/>
    </row>
    <row r="70" customFormat="false" ht="12.75" hidden="false" customHeight="true" outlineLevel="0" collapsed="false">
      <c r="A70" s="136" t="s">
        <v>443</v>
      </c>
      <c r="B70" s="139" t="n">
        <v>644</v>
      </c>
      <c r="C70" s="139" t="n">
        <v>790</v>
      </c>
      <c r="D70" s="139" t="n">
        <v>777</v>
      </c>
      <c r="E70" s="139" t="n">
        <v>777</v>
      </c>
      <c r="F70" s="138" t="n">
        <v>20.6</v>
      </c>
      <c r="G70" s="138" t="n">
        <v>20.6</v>
      </c>
      <c r="H70" s="127"/>
      <c r="I70" s="127"/>
      <c r="J70" s="127"/>
      <c r="K70" s="127"/>
    </row>
    <row r="71" customFormat="false" ht="12.75" hidden="false" customHeight="true" outlineLevel="0" collapsed="false">
      <c r="A71" s="136" t="s">
        <v>444</v>
      </c>
      <c r="B71" s="139" t="n">
        <v>915</v>
      </c>
      <c r="C71" s="139" t="n">
        <v>872</v>
      </c>
      <c r="D71" s="139" t="n">
        <v>769</v>
      </c>
      <c r="E71" s="139" t="n">
        <v>769</v>
      </c>
      <c r="F71" s="138" t="n">
        <v>-15.9</v>
      </c>
      <c r="G71" s="138" t="n">
        <v>-15.9</v>
      </c>
      <c r="H71" s="127"/>
      <c r="I71" s="127"/>
      <c r="J71" s="127"/>
      <c r="K71" s="127"/>
    </row>
    <row r="72" customFormat="false" ht="12.75" hidden="false" customHeight="true" outlineLevel="0" collapsed="false">
      <c r="A72" s="136" t="s">
        <v>445</v>
      </c>
      <c r="B72" s="139" t="n">
        <v>565</v>
      </c>
      <c r="C72" s="139" t="n">
        <v>599</v>
      </c>
      <c r="D72" s="139" t="n">
        <v>505</v>
      </c>
      <c r="E72" s="139" t="n">
        <v>505</v>
      </c>
      <c r="F72" s="138" t="n">
        <v>-10.5</v>
      </c>
      <c r="G72" s="138" t="n">
        <v>-10.5</v>
      </c>
      <c r="H72" s="127"/>
      <c r="I72" s="127"/>
      <c r="J72" s="127"/>
      <c r="K72" s="127"/>
    </row>
    <row r="73" customFormat="false" ht="12.75" hidden="false" customHeight="true" outlineLevel="0" collapsed="false">
      <c r="A73" s="136" t="s">
        <v>446</v>
      </c>
      <c r="B73" s="139" t="n">
        <v>672</v>
      </c>
      <c r="C73" s="139" t="n">
        <v>594</v>
      </c>
      <c r="D73" s="139" t="n">
        <v>564</v>
      </c>
      <c r="E73" s="139" t="n">
        <v>564</v>
      </c>
      <c r="F73" s="138" t="n">
        <v>-16.1</v>
      </c>
      <c r="G73" s="138" t="n">
        <v>-16.1</v>
      </c>
      <c r="H73" s="127"/>
      <c r="I73" s="127"/>
      <c r="J73" s="127"/>
      <c r="K73" s="127"/>
    </row>
    <row r="74" customFormat="false" ht="12.75" hidden="false" customHeight="true" outlineLevel="0" collapsed="false">
      <c r="A74" s="136" t="s">
        <v>447</v>
      </c>
      <c r="B74" s="139" t="n">
        <v>182</v>
      </c>
      <c r="C74" s="139" t="n">
        <v>208</v>
      </c>
      <c r="D74" s="139" t="n">
        <v>181</v>
      </c>
      <c r="E74" s="139" t="n">
        <v>181</v>
      </c>
      <c r="F74" s="138" t="n">
        <v>-0.8</v>
      </c>
      <c r="G74" s="138" t="n">
        <v>-0.8</v>
      </c>
      <c r="H74" s="127"/>
      <c r="I74" s="127"/>
      <c r="J74" s="127"/>
      <c r="K74" s="127"/>
    </row>
    <row r="75" customFormat="false" ht="12.75" hidden="false" customHeight="true" outlineLevel="0" collapsed="false">
      <c r="A75" s="136" t="s">
        <v>448</v>
      </c>
      <c r="B75" s="139" t="n">
        <v>305</v>
      </c>
      <c r="C75" s="139" t="n">
        <v>190</v>
      </c>
      <c r="D75" s="139" t="n">
        <v>115</v>
      </c>
      <c r="E75" s="139" t="n">
        <v>115</v>
      </c>
      <c r="F75" s="138" t="n">
        <v>-62.5</v>
      </c>
      <c r="G75" s="138" t="n">
        <v>-62.5</v>
      </c>
      <c r="H75" s="127"/>
      <c r="I75" s="127"/>
      <c r="J75" s="127"/>
      <c r="K75" s="127"/>
    </row>
    <row r="76" customFormat="false" ht="12.75" hidden="false" customHeight="true" outlineLevel="0" collapsed="false">
      <c r="A76" s="136" t="s">
        <v>449</v>
      </c>
      <c r="B76" s="139" t="n">
        <v>481</v>
      </c>
      <c r="C76" s="139" t="n">
        <v>286</v>
      </c>
      <c r="D76" s="139" t="n">
        <v>271</v>
      </c>
      <c r="E76" s="139" t="n">
        <v>271</v>
      </c>
      <c r="F76" s="138" t="n">
        <v>-43.7</v>
      </c>
      <c r="G76" s="138" t="n">
        <v>-43.7</v>
      </c>
      <c r="H76" s="127"/>
      <c r="I76" s="127"/>
      <c r="J76" s="127"/>
      <c r="K76" s="127"/>
    </row>
    <row r="77" customFormat="false" ht="12.75" hidden="false" customHeight="true" outlineLevel="0" collapsed="false">
      <c r="A77" s="136" t="s">
        <v>429</v>
      </c>
      <c r="B77" s="139" t="n">
        <v>2757</v>
      </c>
      <c r="C77" s="139" t="n">
        <v>2664</v>
      </c>
      <c r="D77" s="139" t="n">
        <v>1871</v>
      </c>
      <c r="E77" s="139" t="n">
        <v>1871</v>
      </c>
      <c r="F77" s="138" t="n">
        <v>-32.1</v>
      </c>
      <c r="G77" s="138" t="n">
        <v>-32.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0" t="n">
        <v>5448</v>
      </c>
      <c r="H4" s="140" t="n">
        <v>4710</v>
      </c>
      <c r="I4" s="137" t="n">
        <v>4147</v>
      </c>
      <c r="J4" s="140"/>
    </row>
    <row r="5" customFormat="false" ht="12.75" hidden="false" customHeight="false" outlineLevel="0" collapsed="false">
      <c r="F5" s="68" t="s">
        <v>457</v>
      </c>
      <c r="G5" s="140" t="n">
        <v>5742</v>
      </c>
      <c r="H5" s="140" t="n">
        <v>6515</v>
      </c>
      <c r="I5" s="139" t="n">
        <v>5482</v>
      </c>
      <c r="J5" s="140"/>
    </row>
    <row r="6" customFormat="false" ht="12.75" hidden="false" customHeight="false" outlineLevel="0" collapsed="false">
      <c r="F6" s="68" t="s">
        <v>458</v>
      </c>
      <c r="G6" s="140" t="n">
        <v>3680</v>
      </c>
      <c r="H6" s="140" t="n">
        <v>3795</v>
      </c>
      <c r="I6" s="139" t="n">
        <v>3490</v>
      </c>
      <c r="J6" s="140"/>
    </row>
    <row r="7" customFormat="false" ht="12.75" hidden="false" customHeight="false" outlineLevel="0" collapsed="false">
      <c r="F7" s="68" t="s">
        <v>459</v>
      </c>
      <c r="G7" s="140" t="n">
        <v>16218</v>
      </c>
      <c r="H7" s="140" t="n">
        <v>14407</v>
      </c>
      <c r="I7" s="139" t="n">
        <v>14897</v>
      </c>
      <c r="J7" s="140"/>
    </row>
    <row r="8" customFormat="false" ht="12.75" hidden="false" customHeight="false" outlineLevel="0" collapsed="false">
      <c r="F8" s="68" t="s">
        <v>460</v>
      </c>
      <c r="G8" s="140" t="n">
        <v>5209</v>
      </c>
      <c r="H8" s="140" t="n">
        <v>5980</v>
      </c>
      <c r="I8" s="139" t="n">
        <v>3377</v>
      </c>
      <c r="J8" s="140"/>
    </row>
    <row r="9" customFormat="false" ht="12.75" hidden="false" customHeight="false" outlineLevel="0" collapsed="false">
      <c r="F9" s="68" t="s">
        <v>461</v>
      </c>
      <c r="G9" s="140" t="n">
        <v>3656</v>
      </c>
      <c r="H9" s="140" t="n">
        <v>3664</v>
      </c>
      <c r="I9" s="139" t="n">
        <v>2609</v>
      </c>
      <c r="J9" s="140"/>
    </row>
    <row r="10" customFormat="false" ht="12.75" hidden="false" customHeight="false" outlineLevel="0" collapsed="false">
      <c r="F10" s="68" t="s">
        <v>462</v>
      </c>
      <c r="G10" s="140" t="n">
        <v>3464</v>
      </c>
      <c r="H10" s="140" t="n">
        <v>3565</v>
      </c>
      <c r="I10" s="139" t="n">
        <v>2913</v>
      </c>
      <c r="J10" s="140"/>
    </row>
    <row r="11" customFormat="false" ht="12.75" hidden="false" customHeight="false" outlineLevel="0" collapsed="false">
      <c r="F11" s="68" t="s">
        <v>463</v>
      </c>
      <c r="G11" s="140" t="n">
        <v>1331</v>
      </c>
      <c r="H11" s="140" t="n">
        <v>1430</v>
      </c>
      <c r="I11" s="139" t="n">
        <v>1159</v>
      </c>
      <c r="J11" s="140"/>
    </row>
    <row r="12" customFormat="false" ht="12.75" hidden="false" customHeight="false" outlineLevel="0" collapsed="false">
      <c r="F12" s="68" t="s">
        <v>464</v>
      </c>
      <c r="G12" s="140" t="n">
        <v>5581</v>
      </c>
      <c r="H12" s="140" t="n">
        <v>6118</v>
      </c>
      <c r="I12" s="139" t="n">
        <v>4738</v>
      </c>
      <c r="J12" s="140"/>
    </row>
    <row r="13" customFormat="false" ht="12.75" hidden="false" customHeight="false" outlineLevel="0" collapsed="false">
      <c r="F13" s="68" t="s">
        <v>465</v>
      </c>
      <c r="G13" s="140" t="n">
        <v>27134</v>
      </c>
      <c r="H13" s="140" t="n">
        <v>28714</v>
      </c>
      <c r="I13" s="139" t="n">
        <v>21527</v>
      </c>
      <c r="J13" s="140"/>
    </row>
    <row r="14" customFormat="false" ht="12.75" hidden="false" customHeight="false" outlineLevel="0" collapsed="false">
      <c r="F14" s="148" t="s">
        <v>466</v>
      </c>
      <c r="G14" s="140" t="n">
        <v>77462</v>
      </c>
      <c r="H14" s="140" t="n">
        <v>78899</v>
      </c>
      <c r="I14" s="137" t="n">
        <v>64340</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859</v>
      </c>
      <c r="H21" s="124" t="n">
        <v>869</v>
      </c>
      <c r="I21" s="139" t="n">
        <v>681</v>
      </c>
    </row>
    <row r="22" customFormat="false" ht="12.75" hidden="false" customHeight="false" outlineLevel="0" collapsed="false">
      <c r="F22" s="3" t="s">
        <v>468</v>
      </c>
      <c r="G22" s="124" t="n">
        <v>1368</v>
      </c>
      <c r="H22" s="124" t="n">
        <v>1478</v>
      </c>
      <c r="I22" s="139" t="n">
        <v>1115</v>
      </c>
    </row>
    <row r="23" customFormat="false" ht="12.75" hidden="false" customHeight="false" outlineLevel="0" collapsed="false">
      <c r="F23" s="3" t="s">
        <v>469</v>
      </c>
      <c r="G23" s="124" t="n">
        <v>388</v>
      </c>
      <c r="H23" s="124" t="n">
        <v>400</v>
      </c>
      <c r="I23" s="139" t="n">
        <v>320</v>
      </c>
    </row>
    <row r="24" customFormat="false" ht="12.75" hidden="false" customHeight="false" outlineLevel="0" collapsed="false">
      <c r="F24" s="3" t="s">
        <v>470</v>
      </c>
      <c r="G24" s="124" t="n">
        <v>169</v>
      </c>
      <c r="H24" s="124" t="n">
        <v>170</v>
      </c>
      <c r="I24" s="139" t="n">
        <v>128</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80</v>
      </c>
      <c r="G26" s="124" t="n">
        <v>51</v>
      </c>
      <c r="H26" s="124" t="n">
        <v>51</v>
      </c>
      <c r="I26" s="139" t="n">
        <v>34</v>
      </c>
    </row>
    <row r="27" customFormat="false" ht="12.75" hidden="false" customHeight="false" outlineLevel="0" collapsed="false">
      <c r="F27" s="3" t="s">
        <v>257</v>
      </c>
      <c r="G27" s="124" t="n">
        <v>23</v>
      </c>
      <c r="H27" s="124" t="n">
        <v>21</v>
      </c>
      <c r="I27" s="139" t="n">
        <v>11</v>
      </c>
    </row>
    <row r="28" customFormat="false" ht="12.75" hidden="false" customHeight="false" outlineLevel="0" collapsed="false">
      <c r="A28" s="111"/>
      <c r="F28" s="3" t="s">
        <v>471</v>
      </c>
      <c r="G28" s="124" t="n">
        <v>572</v>
      </c>
      <c r="H28" s="124" t="n">
        <v>643</v>
      </c>
      <c r="I28" s="139" t="n">
        <v>514</v>
      </c>
    </row>
    <row r="29" customFormat="false" ht="12.75" hidden="false" customHeight="false" outlineLevel="0" collapsed="false">
      <c r="A29" s="141"/>
      <c r="F29" s="3" t="s">
        <v>247</v>
      </c>
      <c r="G29" s="124" t="n">
        <v>9</v>
      </c>
      <c r="H29" s="124" t="n">
        <v>9</v>
      </c>
      <c r="I29" s="139" t="n">
        <v>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477</v>
      </c>
      <c r="B2" s="44"/>
      <c r="C2" s="44"/>
      <c r="D2" s="44"/>
      <c r="E2" s="44"/>
      <c r="F2" s="44"/>
      <c r="G2" s="44"/>
      <c r="H2" s="44"/>
      <c r="I2" s="44"/>
      <c r="J2" s="44"/>
      <c r="K2" s="44"/>
      <c r="L2" s="149"/>
      <c r="M2" s="44" t="s">
        <v>477</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482</v>
      </c>
      <c r="G4" s="151" t="s">
        <v>483</v>
      </c>
      <c r="H4" s="151" t="s">
        <v>484</v>
      </c>
      <c r="I4" s="151" t="s">
        <v>485</v>
      </c>
      <c r="J4" s="151" t="s">
        <v>213</v>
      </c>
      <c r="K4" s="152" t="s">
        <v>486</v>
      </c>
      <c r="L4" s="152" t="s">
        <v>487</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9</v>
      </c>
      <c r="B13" s="160"/>
      <c r="C13" s="160"/>
      <c r="D13" s="160"/>
      <c r="E13" s="160"/>
      <c r="F13" s="160"/>
      <c r="G13" s="160"/>
      <c r="H13" s="160"/>
      <c r="I13" s="160"/>
      <c r="J13" s="160"/>
      <c r="K13" s="160"/>
      <c r="L13" s="160"/>
      <c r="M13" s="160" t="s">
        <v>499</v>
      </c>
      <c r="N13" s="160"/>
      <c r="O13" s="160"/>
      <c r="P13" s="160"/>
      <c r="Q13" s="160"/>
      <c r="R13" s="160"/>
      <c r="S13" s="160"/>
      <c r="T13" s="160"/>
      <c r="U13" s="160"/>
      <c r="V13" s="149" t="s">
        <v>500</v>
      </c>
      <c r="W13" s="149" t="s">
        <v>500</v>
      </c>
      <c r="X13" s="149" t="s">
        <v>501</v>
      </c>
    </row>
    <row r="14" customFormat="false" ht="25.5" hidden="false" customHeight="true" outlineLevel="0" collapsed="false">
      <c r="A14" s="136" t="s">
        <v>24</v>
      </c>
      <c r="B14" s="139" t="n">
        <v>1813</v>
      </c>
      <c r="C14" s="139" t="n">
        <v>3611</v>
      </c>
      <c r="D14" s="139" t="n">
        <v>3470</v>
      </c>
      <c r="E14" s="139" t="n">
        <v>11731</v>
      </c>
      <c r="F14" s="139" t="n">
        <v>2911</v>
      </c>
      <c r="G14" s="139" t="n">
        <v>1266</v>
      </c>
      <c r="H14" s="139" t="n">
        <v>1738</v>
      </c>
      <c r="I14" s="139" t="n">
        <v>549</v>
      </c>
      <c r="J14" s="139" t="n">
        <v>2039</v>
      </c>
      <c r="K14" s="139" t="n">
        <v>10920</v>
      </c>
      <c r="L14" s="139" t="n">
        <v>40047</v>
      </c>
      <c r="M14" s="136" t="s">
        <v>24</v>
      </c>
      <c r="N14" s="139" t="n">
        <v>22146</v>
      </c>
      <c r="O14" s="139" t="n">
        <v>9308</v>
      </c>
      <c r="P14" s="139" t="n">
        <v>12838</v>
      </c>
      <c r="Q14" s="139" t="n">
        <v>17901</v>
      </c>
      <c r="R14" s="139" t="n">
        <v>2958</v>
      </c>
      <c r="S14" s="139" t="n">
        <v>14943</v>
      </c>
      <c r="T14" s="139" t="n">
        <v>11487</v>
      </c>
      <c r="U14" s="139" t="n">
        <v>3456</v>
      </c>
      <c r="V14" s="139" t="n">
        <v>1444</v>
      </c>
      <c r="W14" s="139" t="n">
        <v>516</v>
      </c>
      <c r="X14" s="139" t="n">
        <v>1499</v>
      </c>
    </row>
    <row r="15" customFormat="false" ht="25.5" hidden="false" customHeight="true" outlineLevel="0" collapsed="false">
      <c r="A15" s="136" t="s">
        <v>291</v>
      </c>
      <c r="B15" s="139" t="n">
        <v>51</v>
      </c>
      <c r="C15" s="139" t="n">
        <v>124</v>
      </c>
      <c r="D15" s="139" t="n">
        <v>88</v>
      </c>
      <c r="E15" s="139" t="n">
        <v>409</v>
      </c>
      <c r="F15" s="139" t="n">
        <v>3</v>
      </c>
      <c r="G15" s="139" t="n">
        <v>24</v>
      </c>
      <c r="H15" s="139" t="n">
        <v>72</v>
      </c>
      <c r="I15" s="139" t="n">
        <v>28</v>
      </c>
      <c r="J15" s="139" t="n">
        <v>77</v>
      </c>
      <c r="K15" s="139" t="n">
        <v>153</v>
      </c>
      <c r="L15" s="139" t="n">
        <v>1029</v>
      </c>
      <c r="M15" s="136" t="s">
        <v>291</v>
      </c>
      <c r="N15" s="139" t="n">
        <v>717</v>
      </c>
      <c r="O15" s="139" t="n">
        <v>248</v>
      </c>
      <c r="P15" s="139" t="n">
        <v>469</v>
      </c>
      <c r="Q15" s="139" t="n">
        <v>312</v>
      </c>
      <c r="R15" s="139" t="n">
        <v>85</v>
      </c>
      <c r="S15" s="139" t="n">
        <v>227</v>
      </c>
      <c r="T15" s="139" t="n">
        <v>173</v>
      </c>
      <c r="U15" s="139" t="n">
        <v>55</v>
      </c>
      <c r="V15" s="139" t="n">
        <v>104</v>
      </c>
      <c r="W15" s="139" t="n">
        <v>92</v>
      </c>
      <c r="X15" s="139" t="n">
        <v>17</v>
      </c>
    </row>
    <row r="16" customFormat="false" ht="12.75" hidden="false" customHeight="false" outlineLevel="0" collapsed="false">
      <c r="A16" s="136" t="s">
        <v>502</v>
      </c>
      <c r="B16" s="139" t="n">
        <v>11</v>
      </c>
      <c r="C16" s="139" t="n">
        <v>16</v>
      </c>
      <c r="D16" s="139" t="s">
        <v>59</v>
      </c>
      <c r="E16" s="139" t="n">
        <v>20</v>
      </c>
      <c r="F16" s="139" t="n">
        <v>1</v>
      </c>
      <c r="G16" s="139" t="n">
        <v>1</v>
      </c>
      <c r="H16" s="139" t="n">
        <v>17</v>
      </c>
      <c r="I16" s="139" t="n">
        <v>4</v>
      </c>
      <c r="J16" s="139" t="n">
        <v>59</v>
      </c>
      <c r="K16" s="139" t="n">
        <v>15</v>
      </c>
      <c r="L16" s="139" t="n">
        <v>144</v>
      </c>
      <c r="M16" s="136" t="s">
        <v>502</v>
      </c>
      <c r="N16" s="139" t="n">
        <v>104</v>
      </c>
      <c r="O16" s="139" t="n">
        <v>29</v>
      </c>
      <c r="P16" s="139" t="n">
        <v>75</v>
      </c>
      <c r="Q16" s="139" t="n">
        <v>41</v>
      </c>
      <c r="R16" s="139" t="n">
        <v>8</v>
      </c>
      <c r="S16" s="139" t="n">
        <v>33</v>
      </c>
      <c r="T16" s="139" t="s">
        <v>59</v>
      </c>
      <c r="U16" s="139" t="n">
        <v>33</v>
      </c>
      <c r="V16" s="139" t="n">
        <v>59</v>
      </c>
      <c r="W16" s="139" t="n">
        <v>59</v>
      </c>
      <c r="X16" s="139" t="s">
        <v>59</v>
      </c>
    </row>
    <row r="17" customFormat="false" ht="12.75" hidden="false" customHeight="false" outlineLevel="0" collapsed="false">
      <c r="A17" s="136" t="s">
        <v>503</v>
      </c>
      <c r="B17" s="139" t="n">
        <v>17</v>
      </c>
      <c r="C17" s="139" t="s">
        <v>59</v>
      </c>
      <c r="D17" s="139" t="n">
        <v>7</v>
      </c>
      <c r="E17" s="139" t="s">
        <v>59</v>
      </c>
      <c r="F17" s="139" t="s">
        <v>59</v>
      </c>
      <c r="G17" s="139" t="s">
        <v>59</v>
      </c>
      <c r="H17" s="139" t="s">
        <v>59</v>
      </c>
      <c r="I17" s="139" t="n">
        <v>5</v>
      </c>
      <c r="J17" s="139" t="s">
        <v>59</v>
      </c>
      <c r="K17" s="139" t="n">
        <v>0</v>
      </c>
      <c r="L17" s="139" t="n">
        <v>29</v>
      </c>
      <c r="M17" s="136" t="s">
        <v>503</v>
      </c>
      <c r="N17" s="139" t="n">
        <v>29</v>
      </c>
      <c r="O17" s="139" t="n">
        <v>29</v>
      </c>
      <c r="P17" s="139" t="s">
        <v>59</v>
      </c>
      <c r="Q17" s="139" t="n">
        <v>0</v>
      </c>
      <c r="R17" s="139" t="s">
        <v>59</v>
      </c>
      <c r="S17" s="139" t="n">
        <v>0</v>
      </c>
      <c r="T17" s="139" t="n">
        <v>0</v>
      </c>
      <c r="U17" s="139" t="s">
        <v>59</v>
      </c>
      <c r="V17" s="139" t="n">
        <v>0</v>
      </c>
      <c r="W17" s="139" t="s">
        <v>59</v>
      </c>
      <c r="X17" s="139" t="n">
        <v>0</v>
      </c>
    </row>
    <row r="18" customFormat="false" ht="12.75" hidden="false" customHeight="false" outlineLevel="0" collapsed="false">
      <c r="A18" s="136" t="s">
        <v>504</v>
      </c>
      <c r="B18" s="139" t="n">
        <v>2</v>
      </c>
      <c r="C18" s="139" t="n">
        <v>49</v>
      </c>
      <c r="D18" s="139" t="n">
        <v>13</v>
      </c>
      <c r="E18" s="139" t="n">
        <v>60</v>
      </c>
      <c r="F18" s="139" t="s">
        <v>59</v>
      </c>
      <c r="G18" s="139" t="s">
        <v>59</v>
      </c>
      <c r="H18" s="139" t="n">
        <v>14</v>
      </c>
      <c r="I18" s="139" t="s">
        <v>59</v>
      </c>
      <c r="J18" s="139" t="s">
        <v>59</v>
      </c>
      <c r="K18" s="139" t="n">
        <v>64</v>
      </c>
      <c r="L18" s="139" t="n">
        <v>201</v>
      </c>
      <c r="M18" s="136" t="s">
        <v>504</v>
      </c>
      <c r="N18" s="139" t="n">
        <v>120</v>
      </c>
      <c r="O18" s="139" t="n">
        <v>60</v>
      </c>
      <c r="P18" s="139" t="n">
        <v>60</v>
      </c>
      <c r="Q18" s="139" t="n">
        <v>82</v>
      </c>
      <c r="R18" s="139" t="n">
        <v>18</v>
      </c>
      <c r="S18" s="139" t="n">
        <v>63</v>
      </c>
      <c r="T18" s="139" t="n">
        <v>63</v>
      </c>
      <c r="U18" s="139" t="s">
        <v>59</v>
      </c>
      <c r="V18" s="139" t="n">
        <v>4</v>
      </c>
      <c r="W18" s="139" t="s">
        <v>59</v>
      </c>
      <c r="X18" s="139" t="n">
        <v>6</v>
      </c>
    </row>
    <row r="19" customFormat="false" ht="12.75" hidden="false" customHeight="false" outlineLevel="0" collapsed="false">
      <c r="A19" s="136" t="s">
        <v>505</v>
      </c>
      <c r="B19" s="139" t="n">
        <v>1</v>
      </c>
      <c r="C19" s="139" t="n">
        <v>9</v>
      </c>
      <c r="D19" s="139" t="n">
        <v>66</v>
      </c>
      <c r="E19" s="139" t="n">
        <v>263</v>
      </c>
      <c r="F19" s="139" t="s">
        <v>59</v>
      </c>
      <c r="G19" s="139" t="n">
        <v>3</v>
      </c>
      <c r="H19" s="139" t="n">
        <v>28</v>
      </c>
      <c r="I19" s="139" t="n">
        <v>3</v>
      </c>
      <c r="J19" s="139" t="n">
        <v>7</v>
      </c>
      <c r="K19" s="139" t="n">
        <v>41</v>
      </c>
      <c r="L19" s="139" t="n">
        <v>421</v>
      </c>
      <c r="M19" s="136" t="s">
        <v>505</v>
      </c>
      <c r="N19" s="139" t="n">
        <v>356</v>
      </c>
      <c r="O19" s="139" t="n">
        <v>88</v>
      </c>
      <c r="P19" s="139" t="n">
        <v>268</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15</v>
      </c>
      <c r="C20" s="139" t="n">
        <v>36</v>
      </c>
      <c r="D20" s="139" t="n">
        <v>0</v>
      </c>
      <c r="E20" s="139" t="n">
        <v>9</v>
      </c>
      <c r="F20" s="139" t="n">
        <v>2</v>
      </c>
      <c r="G20" s="139" t="n">
        <v>13</v>
      </c>
      <c r="H20" s="139" t="n">
        <v>14</v>
      </c>
      <c r="I20" s="139" t="s">
        <v>59</v>
      </c>
      <c r="J20" s="139" t="n">
        <v>11</v>
      </c>
      <c r="K20" s="139" t="n">
        <v>25</v>
      </c>
      <c r="L20" s="139" t="n">
        <v>125</v>
      </c>
      <c r="M20" s="136" t="s">
        <v>506</v>
      </c>
      <c r="N20" s="139" t="n">
        <v>18</v>
      </c>
      <c r="O20" s="139" t="n">
        <v>8</v>
      </c>
      <c r="P20" s="139" t="n">
        <v>10</v>
      </c>
      <c r="Q20" s="139" t="n">
        <v>108</v>
      </c>
      <c r="R20" s="139" t="n">
        <v>9</v>
      </c>
      <c r="S20" s="139" t="n">
        <v>99</v>
      </c>
      <c r="T20" s="139" t="n">
        <v>99</v>
      </c>
      <c r="U20" s="139" t="s">
        <v>59</v>
      </c>
      <c r="V20" s="139" t="n">
        <v>6</v>
      </c>
      <c r="W20" s="139" t="s">
        <v>59</v>
      </c>
      <c r="X20" s="139" t="n">
        <v>9</v>
      </c>
    </row>
    <row r="21" customFormat="false" ht="12.75" hidden="false" customHeight="false" outlineLevel="0" collapsed="false">
      <c r="A21" s="136" t="s">
        <v>507</v>
      </c>
      <c r="B21" s="139" t="n">
        <v>3</v>
      </c>
      <c r="C21" s="139" t="n">
        <v>13</v>
      </c>
      <c r="D21" s="139" t="s">
        <v>59</v>
      </c>
      <c r="E21" s="139" t="n">
        <v>56</v>
      </c>
      <c r="F21" s="139" t="s">
        <v>59</v>
      </c>
      <c r="G21" s="139" t="n">
        <v>2</v>
      </c>
      <c r="H21" s="139" t="n">
        <v>0</v>
      </c>
      <c r="I21" s="139" t="n">
        <v>16</v>
      </c>
      <c r="J21" s="139" t="s">
        <v>59</v>
      </c>
      <c r="K21" s="139" t="n">
        <v>4</v>
      </c>
      <c r="L21" s="139" t="n">
        <v>94</v>
      </c>
      <c r="M21" s="136" t="s">
        <v>507</v>
      </c>
      <c r="N21" s="139" t="n">
        <v>87</v>
      </c>
      <c r="O21" s="139" t="n">
        <v>31</v>
      </c>
      <c r="P21" s="139" t="n">
        <v>56</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0</v>
      </c>
      <c r="C22" s="139" t="n">
        <v>1</v>
      </c>
      <c r="D22" s="139" t="n">
        <v>2</v>
      </c>
      <c r="E22" s="139" t="n">
        <v>1</v>
      </c>
      <c r="F22" s="139" t="s">
        <v>59</v>
      </c>
      <c r="G22" s="139" t="n">
        <v>5</v>
      </c>
      <c r="H22" s="139" t="s">
        <v>59</v>
      </c>
      <c r="I22" s="139" t="s">
        <v>59</v>
      </c>
      <c r="J22" s="139" t="s">
        <v>59</v>
      </c>
      <c r="K22" s="139" t="n">
        <v>4</v>
      </c>
      <c r="L22" s="139" t="n">
        <v>14</v>
      </c>
      <c r="M22" s="136" t="s">
        <v>508</v>
      </c>
      <c r="N22" s="139" t="n">
        <v>4</v>
      </c>
      <c r="O22" s="139" t="n">
        <v>3</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09</v>
      </c>
      <c r="B23" s="139" t="n">
        <v>1762</v>
      </c>
      <c r="C23" s="139" t="n">
        <v>3486</v>
      </c>
      <c r="D23" s="139" t="n">
        <v>3382</v>
      </c>
      <c r="E23" s="139" t="n">
        <v>11323</v>
      </c>
      <c r="F23" s="139" t="n">
        <v>2907</v>
      </c>
      <c r="G23" s="139" t="n">
        <v>1242</v>
      </c>
      <c r="H23" s="139" t="n">
        <v>1666</v>
      </c>
      <c r="I23" s="139" t="n">
        <v>520</v>
      </c>
      <c r="J23" s="139" t="n">
        <v>1962</v>
      </c>
      <c r="K23" s="139" t="n">
        <v>10767</v>
      </c>
      <c r="L23" s="139" t="n">
        <v>39018</v>
      </c>
      <c r="M23" s="161" t="s">
        <v>509</v>
      </c>
      <c r="N23" s="139" t="n">
        <v>21429</v>
      </c>
      <c r="O23" s="139" t="n">
        <v>9061</v>
      </c>
      <c r="P23" s="139" t="n">
        <v>12369</v>
      </c>
      <c r="Q23" s="139" t="n">
        <v>17589</v>
      </c>
      <c r="R23" s="139" t="n">
        <v>2873</v>
      </c>
      <c r="S23" s="139" t="n">
        <v>14716</v>
      </c>
      <c r="T23" s="139" t="n">
        <v>11314</v>
      </c>
      <c r="U23" s="139" t="n">
        <v>3401</v>
      </c>
      <c r="V23" s="139" t="n">
        <v>1340</v>
      </c>
      <c r="W23" s="139" t="n">
        <v>424</v>
      </c>
      <c r="X23" s="139" t="n">
        <v>1482</v>
      </c>
    </row>
    <row r="24" customFormat="false" ht="25.5" hidden="false" customHeight="true" outlineLevel="0" collapsed="false">
      <c r="A24" s="136" t="s">
        <v>293</v>
      </c>
      <c r="B24" s="139" t="n">
        <v>871</v>
      </c>
      <c r="C24" s="139" t="n">
        <v>706</v>
      </c>
      <c r="D24" s="139" t="n">
        <v>1656</v>
      </c>
      <c r="E24" s="139" t="n">
        <v>9576</v>
      </c>
      <c r="F24" s="139" t="n">
        <v>1233</v>
      </c>
      <c r="G24" s="139" t="n">
        <v>850</v>
      </c>
      <c r="H24" s="139" t="n">
        <v>1363</v>
      </c>
      <c r="I24" s="139" t="n">
        <v>363</v>
      </c>
      <c r="J24" s="139" t="n">
        <v>1262</v>
      </c>
      <c r="K24" s="139" t="n">
        <v>6327</v>
      </c>
      <c r="L24" s="139" t="n">
        <v>24206</v>
      </c>
      <c r="M24" s="136" t="s">
        <v>293</v>
      </c>
      <c r="N24" s="139" t="n">
        <v>14646</v>
      </c>
      <c r="O24" s="139" t="n">
        <v>4264</v>
      </c>
      <c r="P24" s="139" t="n">
        <v>10382</v>
      </c>
      <c r="Q24" s="139" t="n">
        <v>9560</v>
      </c>
      <c r="R24" s="139" t="n">
        <v>2114</v>
      </c>
      <c r="S24" s="139" t="n">
        <v>7446</v>
      </c>
      <c r="T24" s="139" t="n">
        <v>4054</v>
      </c>
      <c r="U24" s="139" t="n">
        <v>3392</v>
      </c>
      <c r="V24" s="139" t="n">
        <v>731</v>
      </c>
      <c r="W24" s="139" t="n">
        <v>424</v>
      </c>
      <c r="X24" s="139" t="n">
        <v>503</v>
      </c>
    </row>
    <row r="25" customFormat="false" ht="12.75" hidden="false" customHeight="false" outlineLevel="0" collapsed="false">
      <c r="A25" s="136" t="s">
        <v>510</v>
      </c>
      <c r="B25" s="139" t="n">
        <v>755</v>
      </c>
      <c r="C25" s="139" t="n">
        <v>575</v>
      </c>
      <c r="D25" s="139" t="n">
        <v>1323</v>
      </c>
      <c r="E25" s="139" t="n">
        <v>4684</v>
      </c>
      <c r="F25" s="139" t="n">
        <v>747</v>
      </c>
      <c r="G25" s="139" t="n">
        <v>561</v>
      </c>
      <c r="H25" s="139" t="n">
        <v>375</v>
      </c>
      <c r="I25" s="139" t="n">
        <v>262</v>
      </c>
      <c r="J25" s="139" t="n">
        <v>1062</v>
      </c>
      <c r="K25" s="139" t="n">
        <v>5579</v>
      </c>
      <c r="L25" s="139" t="n">
        <v>15924</v>
      </c>
      <c r="M25" s="136" t="s">
        <v>510</v>
      </c>
      <c r="N25" s="139" t="n">
        <v>8012</v>
      </c>
      <c r="O25" s="139" t="n">
        <v>2781</v>
      </c>
      <c r="P25" s="139" t="n">
        <v>5231</v>
      </c>
      <c r="Q25" s="139" t="n">
        <v>7912</v>
      </c>
      <c r="R25" s="139" t="n">
        <v>1506</v>
      </c>
      <c r="S25" s="139" t="n">
        <v>6406</v>
      </c>
      <c r="T25" s="139" t="n">
        <v>3091</v>
      </c>
      <c r="U25" s="139" t="n">
        <v>3315</v>
      </c>
      <c r="V25" s="139" t="n">
        <v>638</v>
      </c>
      <c r="W25" s="139" t="n">
        <v>409</v>
      </c>
      <c r="X25" s="139" t="n">
        <v>373</v>
      </c>
    </row>
    <row r="26" customFormat="false" ht="12.75" hidden="false" customHeight="false" outlineLevel="0" collapsed="false">
      <c r="A26" s="136" t="s">
        <v>295</v>
      </c>
      <c r="B26" s="139" t="n">
        <v>116</v>
      </c>
      <c r="C26" s="139" t="n">
        <v>131</v>
      </c>
      <c r="D26" s="139" t="n">
        <v>333</v>
      </c>
      <c r="E26" s="139" t="n">
        <v>4892</v>
      </c>
      <c r="F26" s="139" t="n">
        <v>485</v>
      </c>
      <c r="G26" s="139" t="n">
        <v>289</v>
      </c>
      <c r="H26" s="139" t="n">
        <v>987</v>
      </c>
      <c r="I26" s="139" t="n">
        <v>101</v>
      </c>
      <c r="J26" s="139" t="n">
        <v>201</v>
      </c>
      <c r="K26" s="139" t="n">
        <v>748</v>
      </c>
      <c r="L26" s="139" t="n">
        <v>8282</v>
      </c>
      <c r="M26" s="136" t="s">
        <v>295</v>
      </c>
      <c r="N26" s="139" t="n">
        <v>6634</v>
      </c>
      <c r="O26" s="139" t="n">
        <v>1483</v>
      </c>
      <c r="P26" s="139" t="n">
        <v>5151</v>
      </c>
      <c r="Q26" s="139" t="n">
        <v>1648</v>
      </c>
      <c r="R26" s="139" t="n">
        <v>608</v>
      </c>
      <c r="S26" s="139" t="n">
        <v>1040</v>
      </c>
      <c r="T26" s="139" t="n">
        <v>963</v>
      </c>
      <c r="U26" s="139" t="n">
        <v>77</v>
      </c>
      <c r="V26" s="139" t="n">
        <v>93</v>
      </c>
      <c r="W26" s="139" t="n">
        <v>15</v>
      </c>
      <c r="X26" s="139" t="n">
        <v>130</v>
      </c>
    </row>
    <row r="27" customFormat="false" ht="18.75" hidden="false" customHeight="true" outlineLevel="0" collapsed="false">
      <c r="A27" s="136" t="s">
        <v>296</v>
      </c>
      <c r="B27" s="139" t="n">
        <v>663</v>
      </c>
      <c r="C27" s="139" t="n">
        <v>285</v>
      </c>
      <c r="D27" s="139" t="n">
        <v>1486</v>
      </c>
      <c r="E27" s="139" t="n">
        <v>3588</v>
      </c>
      <c r="F27" s="139" t="n">
        <v>247</v>
      </c>
      <c r="G27" s="139" t="n">
        <v>390</v>
      </c>
      <c r="H27" s="139" t="n">
        <v>69</v>
      </c>
      <c r="I27" s="139" t="n">
        <v>311</v>
      </c>
      <c r="J27" s="139" t="n">
        <v>635</v>
      </c>
      <c r="K27" s="139" t="n">
        <v>5171</v>
      </c>
      <c r="L27" s="139" t="n">
        <v>12845</v>
      </c>
      <c r="M27" s="136" t="s">
        <v>296</v>
      </c>
      <c r="N27" s="139" t="n">
        <v>5720</v>
      </c>
      <c r="O27" s="139" t="n">
        <v>2067</v>
      </c>
      <c r="P27" s="139" t="n">
        <v>3653</v>
      </c>
      <c r="Q27" s="139" t="n">
        <v>7124</v>
      </c>
      <c r="R27" s="139" t="n">
        <v>971</v>
      </c>
      <c r="S27" s="139" t="n">
        <v>6153</v>
      </c>
      <c r="T27" s="139" t="n">
        <v>2846</v>
      </c>
      <c r="U27" s="139" t="n">
        <v>3308</v>
      </c>
      <c r="V27" s="139" t="n">
        <v>619</v>
      </c>
      <c r="W27" s="139" t="n">
        <v>406</v>
      </c>
      <c r="X27" s="139" t="n">
        <v>349</v>
      </c>
    </row>
    <row r="28" customFormat="false" ht="12.75" hidden="false" customHeight="false" outlineLevel="0" collapsed="false">
      <c r="A28" s="136" t="s">
        <v>297</v>
      </c>
      <c r="B28" s="139" t="n">
        <v>196</v>
      </c>
      <c r="C28" s="139" t="n">
        <v>31</v>
      </c>
      <c r="D28" s="139" t="n">
        <v>0</v>
      </c>
      <c r="E28" s="139" t="n">
        <v>96</v>
      </c>
      <c r="F28" s="139" t="n">
        <v>68</v>
      </c>
      <c r="G28" s="139" t="n">
        <v>82</v>
      </c>
      <c r="H28" s="139" t="n">
        <v>32</v>
      </c>
      <c r="I28" s="139" t="n">
        <v>1</v>
      </c>
      <c r="J28" s="139" t="n">
        <v>190</v>
      </c>
      <c r="K28" s="139" t="n">
        <v>2231</v>
      </c>
      <c r="L28" s="139" t="n">
        <v>2927</v>
      </c>
      <c r="M28" s="136" t="s">
        <v>297</v>
      </c>
      <c r="N28" s="139" t="n">
        <v>183</v>
      </c>
      <c r="O28" s="139" t="n">
        <v>81</v>
      </c>
      <c r="P28" s="139" t="n">
        <v>102</v>
      </c>
      <c r="Q28" s="139" t="n">
        <v>2744</v>
      </c>
      <c r="R28" s="139" t="n">
        <v>217</v>
      </c>
      <c r="S28" s="139" t="n">
        <v>2527</v>
      </c>
      <c r="T28" s="139" t="n">
        <v>618</v>
      </c>
      <c r="U28" s="139" t="n">
        <v>1909</v>
      </c>
      <c r="V28" s="139" t="n">
        <v>177</v>
      </c>
      <c r="W28" s="139" t="n">
        <v>136</v>
      </c>
      <c r="X28" s="139" t="n">
        <v>65</v>
      </c>
    </row>
    <row r="29" customFormat="false" ht="12.75" hidden="false" customHeight="false" outlineLevel="0" collapsed="false">
      <c r="A29" s="136" t="s">
        <v>298</v>
      </c>
      <c r="B29" s="139" t="n">
        <v>138</v>
      </c>
      <c r="C29" s="139" t="n">
        <v>21</v>
      </c>
      <c r="D29" s="139" t="n">
        <v>5</v>
      </c>
      <c r="E29" s="139" t="n">
        <v>8</v>
      </c>
      <c r="F29" s="139" t="n">
        <v>27</v>
      </c>
      <c r="G29" s="139" t="n">
        <v>44</v>
      </c>
      <c r="H29" s="139" t="n">
        <v>16</v>
      </c>
      <c r="I29" s="139" t="n">
        <v>7</v>
      </c>
      <c r="J29" s="139" t="n">
        <v>262</v>
      </c>
      <c r="K29" s="139" t="n">
        <v>1336</v>
      </c>
      <c r="L29" s="139" t="n">
        <v>1864</v>
      </c>
      <c r="M29" s="136" t="s">
        <v>298</v>
      </c>
      <c r="N29" s="139" t="n">
        <v>94</v>
      </c>
      <c r="O29" s="139" t="n">
        <v>82</v>
      </c>
      <c r="P29" s="139" t="n">
        <v>13</v>
      </c>
      <c r="Q29" s="139" t="n">
        <v>1770</v>
      </c>
      <c r="R29" s="139" t="n">
        <v>255</v>
      </c>
      <c r="S29" s="139" t="n">
        <v>1515</v>
      </c>
      <c r="T29" s="139" t="n">
        <v>758</v>
      </c>
      <c r="U29" s="139" t="n">
        <v>758</v>
      </c>
      <c r="V29" s="139" t="n">
        <v>94</v>
      </c>
      <c r="W29" s="139" t="n">
        <v>50</v>
      </c>
      <c r="X29" s="139" t="n">
        <v>72</v>
      </c>
    </row>
    <row r="30" customFormat="false" ht="12.75" hidden="false" customHeight="false" outlineLevel="0" collapsed="false">
      <c r="A30" s="136" t="s">
        <v>511</v>
      </c>
      <c r="B30" s="139" t="n">
        <v>52</v>
      </c>
      <c r="C30" s="139" t="n">
        <v>39</v>
      </c>
      <c r="D30" s="139" t="n">
        <v>333</v>
      </c>
      <c r="E30" s="139" t="n">
        <v>2454</v>
      </c>
      <c r="F30" s="139" t="n">
        <v>25</v>
      </c>
      <c r="G30" s="139" t="n">
        <v>172</v>
      </c>
      <c r="H30" s="139" t="n">
        <v>6</v>
      </c>
      <c r="I30" s="139" t="n">
        <v>80</v>
      </c>
      <c r="J30" s="139" t="n">
        <v>63</v>
      </c>
      <c r="K30" s="139" t="n">
        <v>398</v>
      </c>
      <c r="L30" s="139" t="n">
        <v>3622</v>
      </c>
      <c r="M30" s="136" t="s">
        <v>511</v>
      </c>
      <c r="N30" s="139" t="n">
        <v>2869</v>
      </c>
      <c r="O30" s="139" t="n">
        <v>412</v>
      </c>
      <c r="P30" s="139" t="n">
        <v>2457</v>
      </c>
      <c r="Q30" s="139" t="n">
        <v>753</v>
      </c>
      <c r="R30" s="139" t="n">
        <v>172</v>
      </c>
      <c r="S30" s="139" t="n">
        <v>581</v>
      </c>
      <c r="T30" s="139" t="n">
        <v>549</v>
      </c>
      <c r="U30" s="139" t="n">
        <v>31</v>
      </c>
      <c r="V30" s="139" t="n">
        <v>50</v>
      </c>
      <c r="W30" s="139" t="n">
        <v>2</v>
      </c>
      <c r="X30" s="139" t="n">
        <v>83</v>
      </c>
    </row>
    <row r="31" customFormat="false" ht="12.75" hidden="false" customHeight="false" outlineLevel="0" collapsed="false">
      <c r="A31" s="136" t="s">
        <v>300</v>
      </c>
      <c r="B31" s="139" t="n">
        <v>121</v>
      </c>
      <c r="C31" s="139" t="n">
        <v>66</v>
      </c>
      <c r="D31" s="139" t="n">
        <v>36</v>
      </c>
      <c r="E31" s="139" t="n">
        <v>174</v>
      </c>
      <c r="F31" s="139" t="n">
        <v>69</v>
      </c>
      <c r="G31" s="139" t="n">
        <v>26</v>
      </c>
      <c r="H31" s="139" t="n">
        <v>4</v>
      </c>
      <c r="I31" s="139" t="n">
        <v>0</v>
      </c>
      <c r="J31" s="139" t="n">
        <v>35</v>
      </c>
      <c r="K31" s="139" t="n">
        <v>590</v>
      </c>
      <c r="L31" s="139" t="n">
        <v>1123</v>
      </c>
      <c r="M31" s="136" t="s">
        <v>300</v>
      </c>
      <c r="N31" s="139" t="n">
        <v>349</v>
      </c>
      <c r="O31" s="139" t="n">
        <v>167</v>
      </c>
      <c r="P31" s="139" t="n">
        <v>183</v>
      </c>
      <c r="Q31" s="139" t="n">
        <v>774</v>
      </c>
      <c r="R31" s="139" t="n">
        <v>81</v>
      </c>
      <c r="S31" s="139" t="n">
        <v>693</v>
      </c>
      <c r="T31" s="139" t="n">
        <v>256</v>
      </c>
      <c r="U31" s="139" t="n">
        <v>437</v>
      </c>
      <c r="V31" s="139" t="n">
        <v>221</v>
      </c>
      <c r="W31" s="139" t="n">
        <v>200</v>
      </c>
      <c r="X31" s="139" t="n">
        <v>33</v>
      </c>
    </row>
    <row r="32" customFormat="false" ht="12.75" hidden="false" customHeight="false" outlineLevel="0" collapsed="false">
      <c r="A32" s="136" t="s">
        <v>301</v>
      </c>
      <c r="B32" s="139" t="n">
        <v>68</v>
      </c>
      <c r="C32" s="139" t="n">
        <v>26</v>
      </c>
      <c r="D32" s="139" t="n">
        <v>911</v>
      </c>
      <c r="E32" s="139" t="n">
        <v>720</v>
      </c>
      <c r="F32" s="139" t="n">
        <v>10</v>
      </c>
      <c r="G32" s="139" t="n">
        <v>16</v>
      </c>
      <c r="H32" s="139" t="n">
        <v>3</v>
      </c>
      <c r="I32" s="139" t="n">
        <v>38</v>
      </c>
      <c r="J32" s="139" t="n">
        <v>35</v>
      </c>
      <c r="K32" s="139" t="n">
        <v>147</v>
      </c>
      <c r="L32" s="139" t="n">
        <v>1974</v>
      </c>
      <c r="M32" s="136" t="s">
        <v>301</v>
      </c>
      <c r="N32" s="139" t="n">
        <v>1584</v>
      </c>
      <c r="O32" s="139" t="n">
        <v>841</v>
      </c>
      <c r="P32" s="139" t="n">
        <v>743</v>
      </c>
      <c r="Q32" s="139" t="n">
        <v>391</v>
      </c>
      <c r="R32" s="139" t="n">
        <v>192</v>
      </c>
      <c r="S32" s="139" t="n">
        <v>199</v>
      </c>
      <c r="T32" s="139" t="n">
        <v>122</v>
      </c>
      <c r="U32" s="139" t="n">
        <v>77</v>
      </c>
      <c r="V32" s="139" t="n">
        <v>14</v>
      </c>
      <c r="W32" s="139" t="n">
        <v>5</v>
      </c>
      <c r="X32" s="139" t="n">
        <v>16</v>
      </c>
    </row>
    <row r="33" customFormat="false" ht="12.75" hidden="false" customHeight="false" outlineLevel="0" collapsed="false">
      <c r="A33" s="136" t="s">
        <v>302</v>
      </c>
      <c r="B33" s="139" t="n">
        <v>51</v>
      </c>
      <c r="C33" s="139" t="n">
        <v>73</v>
      </c>
      <c r="D33" s="139" t="n">
        <v>159</v>
      </c>
      <c r="E33" s="139" t="n">
        <v>115</v>
      </c>
      <c r="F33" s="139" t="n">
        <v>35</v>
      </c>
      <c r="G33" s="139" t="n">
        <v>14</v>
      </c>
      <c r="H33" s="139" t="n">
        <v>3</v>
      </c>
      <c r="I33" s="139" t="n">
        <v>18</v>
      </c>
      <c r="J33" s="139" t="n">
        <v>36</v>
      </c>
      <c r="K33" s="139" t="n">
        <v>248</v>
      </c>
      <c r="L33" s="139" t="n">
        <v>753</v>
      </c>
      <c r="M33" s="136" t="s">
        <v>302</v>
      </c>
      <c r="N33" s="139" t="n">
        <v>379</v>
      </c>
      <c r="O33" s="139" t="n">
        <v>249</v>
      </c>
      <c r="P33" s="139" t="n">
        <v>130</v>
      </c>
      <c r="Q33" s="139" t="n">
        <v>374</v>
      </c>
      <c r="R33" s="139" t="n">
        <v>7</v>
      </c>
      <c r="S33" s="139" t="n">
        <v>367</v>
      </c>
      <c r="T33" s="139" t="n">
        <v>367</v>
      </c>
      <c r="U33" s="139" t="n">
        <v>0</v>
      </c>
      <c r="V33" s="139" t="n">
        <v>35</v>
      </c>
      <c r="W33" s="139" t="n">
        <v>0</v>
      </c>
      <c r="X33" s="139" t="n">
        <v>56</v>
      </c>
    </row>
    <row r="34" customFormat="false" ht="12.75" hidden="false" customHeight="false" outlineLevel="0" collapsed="false">
      <c r="A34" s="136" t="s">
        <v>303</v>
      </c>
      <c r="B34" s="139" t="n">
        <v>17</v>
      </c>
      <c r="C34" s="139" t="n">
        <v>27</v>
      </c>
      <c r="D34" s="139" t="n">
        <v>18</v>
      </c>
      <c r="E34" s="139" t="n">
        <v>13</v>
      </c>
      <c r="F34" s="139" t="n">
        <v>8</v>
      </c>
      <c r="G34" s="139" t="n">
        <v>30</v>
      </c>
      <c r="H34" s="139" t="n">
        <v>0</v>
      </c>
      <c r="I34" s="139" t="n">
        <v>162</v>
      </c>
      <c r="J34" s="139" t="n">
        <v>8</v>
      </c>
      <c r="K34" s="139" t="n">
        <v>166</v>
      </c>
      <c r="L34" s="139" t="n">
        <v>449</v>
      </c>
      <c r="M34" s="136" t="s">
        <v>303</v>
      </c>
      <c r="N34" s="139" t="n">
        <v>216</v>
      </c>
      <c r="O34" s="139" t="n">
        <v>203</v>
      </c>
      <c r="P34" s="139" t="n">
        <v>13</v>
      </c>
      <c r="Q34" s="139" t="n">
        <v>233</v>
      </c>
      <c r="R34" s="139" t="n">
        <v>37</v>
      </c>
      <c r="S34" s="139" t="n">
        <v>196</v>
      </c>
      <c r="T34" s="139" t="n">
        <v>110</v>
      </c>
      <c r="U34" s="139" t="n">
        <v>86</v>
      </c>
      <c r="V34" s="139" t="n">
        <v>23</v>
      </c>
      <c r="W34" s="139" t="n">
        <v>12</v>
      </c>
      <c r="X34" s="139" t="n">
        <v>17</v>
      </c>
    </row>
    <row r="35" customFormat="false" ht="12.75" hidden="false" customHeight="false" outlineLevel="0" collapsed="false">
      <c r="A35" s="136" t="s">
        <v>304</v>
      </c>
      <c r="B35" s="139" t="n">
        <v>19</v>
      </c>
      <c r="C35" s="139" t="n">
        <v>3</v>
      </c>
      <c r="D35" s="139" t="n">
        <v>22</v>
      </c>
      <c r="E35" s="139" t="n">
        <v>9</v>
      </c>
      <c r="F35" s="139" t="n">
        <v>4</v>
      </c>
      <c r="G35" s="139" t="n">
        <v>4</v>
      </c>
      <c r="H35" s="139" t="n">
        <v>5</v>
      </c>
      <c r="I35" s="139" t="n">
        <v>6</v>
      </c>
      <c r="J35" s="139" t="n">
        <v>6</v>
      </c>
      <c r="K35" s="139" t="n">
        <v>54</v>
      </c>
      <c r="L35" s="139" t="n">
        <v>132</v>
      </c>
      <c r="M35" s="136" t="s">
        <v>304</v>
      </c>
      <c r="N35" s="139" t="n">
        <v>47</v>
      </c>
      <c r="O35" s="139" t="n">
        <v>33</v>
      </c>
      <c r="P35" s="139" t="n">
        <v>14</v>
      </c>
      <c r="Q35" s="139" t="n">
        <v>85</v>
      </c>
      <c r="R35" s="139" t="n">
        <v>11</v>
      </c>
      <c r="S35" s="139" t="n">
        <v>74</v>
      </c>
      <c r="T35" s="139" t="n">
        <v>65</v>
      </c>
      <c r="U35" s="139" t="n">
        <v>9</v>
      </c>
      <c r="V35" s="139" t="n">
        <v>5</v>
      </c>
      <c r="W35" s="139" t="n">
        <v>1</v>
      </c>
      <c r="X35" s="139" t="n">
        <v>7</v>
      </c>
    </row>
    <row r="36" customFormat="false" ht="18.75" hidden="false" customHeight="true" outlineLevel="0" collapsed="false">
      <c r="A36" s="136" t="s">
        <v>305</v>
      </c>
      <c r="B36" s="139" t="n">
        <v>127</v>
      </c>
      <c r="C36" s="139" t="n">
        <v>86</v>
      </c>
      <c r="D36" s="139" t="n">
        <v>0</v>
      </c>
      <c r="E36" s="139" t="n">
        <v>5372</v>
      </c>
      <c r="F36" s="139" t="n">
        <v>486</v>
      </c>
      <c r="G36" s="139" t="n">
        <v>357</v>
      </c>
      <c r="H36" s="139" t="n">
        <v>1140</v>
      </c>
      <c r="I36" s="139" t="n">
        <v>32</v>
      </c>
      <c r="J36" s="139" t="n">
        <v>233</v>
      </c>
      <c r="K36" s="139" t="n">
        <v>652</v>
      </c>
      <c r="L36" s="139" t="n">
        <v>8486</v>
      </c>
      <c r="M36" s="136" t="s">
        <v>305</v>
      </c>
      <c r="N36" s="139" t="n">
        <v>6993</v>
      </c>
      <c r="O36" s="139" t="n">
        <v>1234</v>
      </c>
      <c r="P36" s="139" t="n">
        <v>5759</v>
      </c>
      <c r="Q36" s="139" t="n">
        <v>1493</v>
      </c>
      <c r="R36" s="139" t="n">
        <v>818</v>
      </c>
      <c r="S36" s="139" t="n">
        <v>675</v>
      </c>
      <c r="T36" s="139" t="n">
        <v>592</v>
      </c>
      <c r="U36" s="139" t="n">
        <v>83</v>
      </c>
      <c r="V36" s="139" t="n">
        <v>70</v>
      </c>
      <c r="W36" s="139" t="n">
        <v>18</v>
      </c>
      <c r="X36" s="139" t="n">
        <v>87</v>
      </c>
    </row>
    <row r="37" customFormat="false" ht="12.75" hidden="false" customHeight="false" outlineLevel="0" collapsed="false">
      <c r="A37" s="136" t="s">
        <v>306</v>
      </c>
      <c r="B37" s="139" t="n">
        <v>38</v>
      </c>
      <c r="C37" s="139" t="n">
        <v>21</v>
      </c>
      <c r="D37" s="139" t="n">
        <v>0</v>
      </c>
      <c r="E37" s="139" t="n">
        <v>2298</v>
      </c>
      <c r="F37" s="139" t="n">
        <v>448</v>
      </c>
      <c r="G37" s="139" t="n">
        <v>68</v>
      </c>
      <c r="H37" s="139" t="n">
        <v>971</v>
      </c>
      <c r="I37" s="139" t="n">
        <v>21</v>
      </c>
      <c r="J37" s="139" t="n">
        <v>118</v>
      </c>
      <c r="K37" s="139" t="n">
        <v>283</v>
      </c>
      <c r="L37" s="139" t="n">
        <v>4266</v>
      </c>
      <c r="M37" s="136" t="s">
        <v>306</v>
      </c>
      <c r="N37" s="139" t="n">
        <v>3559</v>
      </c>
      <c r="O37" s="139" t="n">
        <v>1015</v>
      </c>
      <c r="P37" s="139" t="n">
        <v>2544</v>
      </c>
      <c r="Q37" s="139" t="n">
        <v>707</v>
      </c>
      <c r="R37" s="139" t="n">
        <v>349</v>
      </c>
      <c r="S37" s="139" t="n">
        <v>358</v>
      </c>
      <c r="T37" s="139" t="n">
        <v>312</v>
      </c>
      <c r="U37" s="139" t="n">
        <v>45</v>
      </c>
      <c r="V37" s="139" t="n">
        <v>36</v>
      </c>
      <c r="W37" s="139" t="n">
        <v>12</v>
      </c>
      <c r="X37" s="139" t="n">
        <v>36</v>
      </c>
    </row>
    <row r="38" customFormat="false" ht="12.75" hidden="false" customHeight="false" outlineLevel="0" collapsed="false">
      <c r="A38" s="136" t="s">
        <v>307</v>
      </c>
      <c r="B38" s="139" t="n">
        <v>52</v>
      </c>
      <c r="C38" s="139" t="n">
        <v>56</v>
      </c>
      <c r="D38" s="139" t="s">
        <v>59</v>
      </c>
      <c r="E38" s="139" t="n">
        <v>2904</v>
      </c>
      <c r="F38" s="139" t="n">
        <v>5</v>
      </c>
      <c r="G38" s="139" t="n">
        <v>254</v>
      </c>
      <c r="H38" s="139" t="n">
        <v>163</v>
      </c>
      <c r="I38" s="139" t="n">
        <v>11</v>
      </c>
      <c r="J38" s="139" t="n">
        <v>101</v>
      </c>
      <c r="K38" s="139" t="n">
        <v>329</v>
      </c>
      <c r="L38" s="139" t="n">
        <v>3874</v>
      </c>
      <c r="M38" s="136" t="s">
        <v>307</v>
      </c>
      <c r="N38" s="139" t="n">
        <v>3230</v>
      </c>
      <c r="O38" s="139" t="n">
        <v>190</v>
      </c>
      <c r="P38" s="139" t="n">
        <v>3040</v>
      </c>
      <c r="Q38" s="139" t="n">
        <v>645</v>
      </c>
      <c r="R38" s="139" t="n">
        <v>358</v>
      </c>
      <c r="S38" s="139" t="n">
        <v>287</v>
      </c>
      <c r="T38" s="139" t="n">
        <v>253</v>
      </c>
      <c r="U38" s="139" t="n">
        <v>34</v>
      </c>
      <c r="V38" s="139" t="n">
        <v>29</v>
      </c>
      <c r="W38" s="139" t="n">
        <v>2</v>
      </c>
      <c r="X38" s="139" t="n">
        <v>47</v>
      </c>
    </row>
    <row r="39" customFormat="false" ht="18.75" hidden="false" customHeight="true" outlineLevel="0" collapsed="false">
      <c r="A39" s="136" t="s">
        <v>308</v>
      </c>
      <c r="B39" s="139" t="n">
        <v>67</v>
      </c>
      <c r="C39" s="139" t="n">
        <v>256</v>
      </c>
      <c r="D39" s="139" t="n">
        <v>145</v>
      </c>
      <c r="E39" s="139" t="n">
        <v>442</v>
      </c>
      <c r="F39" s="139" t="n">
        <v>483</v>
      </c>
      <c r="G39" s="139" t="n">
        <v>85</v>
      </c>
      <c r="H39" s="139" t="n">
        <v>131</v>
      </c>
      <c r="I39" s="139" t="n">
        <v>19</v>
      </c>
      <c r="J39" s="139" t="n">
        <v>381</v>
      </c>
      <c r="K39" s="139" t="n">
        <v>390</v>
      </c>
      <c r="L39" s="139" t="n">
        <v>2398</v>
      </c>
      <c r="M39" s="136" t="s">
        <v>308</v>
      </c>
      <c r="N39" s="139" t="n">
        <v>1669</v>
      </c>
      <c r="O39" s="139" t="n">
        <v>884</v>
      </c>
      <c r="P39" s="139" t="n">
        <v>786</v>
      </c>
      <c r="Q39" s="139" t="n">
        <v>729</v>
      </c>
      <c r="R39" s="139" t="n">
        <v>288</v>
      </c>
      <c r="S39" s="139" t="n">
        <v>440</v>
      </c>
      <c r="T39" s="139" t="n">
        <v>440</v>
      </c>
      <c r="U39" s="139" t="n">
        <v>0</v>
      </c>
      <c r="V39" s="139" t="n">
        <v>29</v>
      </c>
      <c r="W39" s="139" t="n">
        <v>0</v>
      </c>
      <c r="X39" s="139" t="n">
        <v>46</v>
      </c>
    </row>
    <row r="40" customFormat="false" ht="12.75" hidden="false" customHeight="false" outlineLevel="0" collapsed="false">
      <c r="A40" s="136" t="s">
        <v>309</v>
      </c>
      <c r="B40" s="139" t="n">
        <v>22</v>
      </c>
      <c r="C40" s="139" t="n">
        <v>174</v>
      </c>
      <c r="D40" s="139" t="n">
        <v>105</v>
      </c>
      <c r="E40" s="139" t="n">
        <v>270</v>
      </c>
      <c r="F40" s="139" t="n">
        <v>344</v>
      </c>
      <c r="G40" s="139" t="n">
        <v>44</v>
      </c>
      <c r="H40" s="139" t="n">
        <v>61</v>
      </c>
      <c r="I40" s="139" t="n">
        <v>7</v>
      </c>
      <c r="J40" s="139" t="n">
        <v>220</v>
      </c>
      <c r="K40" s="139" t="n">
        <v>90</v>
      </c>
      <c r="L40" s="139" t="n">
        <v>1337</v>
      </c>
      <c r="M40" s="136" t="s">
        <v>309</v>
      </c>
      <c r="N40" s="139" t="n">
        <v>1118</v>
      </c>
      <c r="O40" s="139" t="n">
        <v>595</v>
      </c>
      <c r="P40" s="139" t="n">
        <v>522</v>
      </c>
      <c r="Q40" s="139" t="n">
        <v>219</v>
      </c>
      <c r="R40" s="139" t="n">
        <v>93</v>
      </c>
      <c r="S40" s="139" t="n">
        <v>126</v>
      </c>
      <c r="T40" s="139" t="n">
        <v>126</v>
      </c>
      <c r="U40" s="139" t="s">
        <v>59</v>
      </c>
      <c r="V40" s="139" t="n">
        <v>8</v>
      </c>
      <c r="W40" s="139" t="s">
        <v>59</v>
      </c>
      <c r="X40" s="139" t="n">
        <v>13</v>
      </c>
    </row>
    <row r="41" customFormat="false" ht="12.75" hidden="false" customHeight="false" outlineLevel="0" collapsed="false">
      <c r="A41" s="136" t="s">
        <v>310</v>
      </c>
      <c r="B41" s="139" t="n">
        <v>4</v>
      </c>
      <c r="C41" s="139" t="n">
        <v>22</v>
      </c>
      <c r="D41" s="139" t="n">
        <v>24</v>
      </c>
      <c r="E41" s="139" t="n">
        <v>100</v>
      </c>
      <c r="F41" s="139" t="n">
        <v>13</v>
      </c>
      <c r="G41" s="139" t="n">
        <v>15</v>
      </c>
      <c r="H41" s="139" t="n">
        <v>22</v>
      </c>
      <c r="I41" s="139" t="n">
        <v>8</v>
      </c>
      <c r="J41" s="139" t="n">
        <v>54</v>
      </c>
      <c r="K41" s="139" t="n">
        <v>92</v>
      </c>
      <c r="L41" s="139" t="n">
        <v>356</v>
      </c>
      <c r="M41" s="136" t="s">
        <v>310</v>
      </c>
      <c r="N41" s="139" t="n">
        <v>209</v>
      </c>
      <c r="O41" s="139" t="n">
        <v>68</v>
      </c>
      <c r="P41" s="139" t="n">
        <v>141</v>
      </c>
      <c r="Q41" s="139" t="n">
        <v>147</v>
      </c>
      <c r="R41" s="139" t="n">
        <v>24</v>
      </c>
      <c r="S41" s="139" t="n">
        <v>124</v>
      </c>
      <c r="T41" s="139" t="n">
        <v>123</v>
      </c>
      <c r="U41" s="139" t="n">
        <v>0</v>
      </c>
      <c r="V41" s="139" t="n">
        <v>9</v>
      </c>
      <c r="W41" s="139" t="n">
        <v>0</v>
      </c>
      <c r="X41" s="139" t="n">
        <v>15</v>
      </c>
    </row>
    <row r="42" customFormat="false" ht="12.75" hidden="false" customHeight="false" outlineLevel="0" collapsed="false">
      <c r="A42" s="136" t="s">
        <v>311</v>
      </c>
      <c r="B42" s="139" t="n">
        <v>36</v>
      </c>
      <c r="C42" s="139" t="n">
        <v>54</v>
      </c>
      <c r="D42" s="139" t="n">
        <v>16</v>
      </c>
      <c r="E42" s="139" t="n">
        <v>72</v>
      </c>
      <c r="F42" s="139" t="n">
        <v>3</v>
      </c>
      <c r="G42" s="139" t="n">
        <v>7</v>
      </c>
      <c r="H42" s="139" t="n">
        <v>7</v>
      </c>
      <c r="I42" s="139" t="n">
        <v>3</v>
      </c>
      <c r="J42" s="139" t="n">
        <v>33</v>
      </c>
      <c r="K42" s="139" t="n">
        <v>68</v>
      </c>
      <c r="L42" s="139" t="n">
        <v>298</v>
      </c>
      <c r="M42" s="136" t="s">
        <v>311</v>
      </c>
      <c r="N42" s="139" t="n">
        <v>188</v>
      </c>
      <c r="O42" s="139" t="n">
        <v>78</v>
      </c>
      <c r="P42" s="139" t="n">
        <v>110</v>
      </c>
      <c r="Q42" s="139" t="n">
        <v>110</v>
      </c>
      <c r="R42" s="139" t="n">
        <v>12</v>
      </c>
      <c r="S42" s="139" t="n">
        <v>98</v>
      </c>
      <c r="T42" s="139" t="n">
        <v>98</v>
      </c>
      <c r="U42" s="139" t="s">
        <v>59</v>
      </c>
      <c r="V42" s="139" t="n">
        <v>7</v>
      </c>
      <c r="W42" s="139" t="s">
        <v>59</v>
      </c>
      <c r="X42" s="139" t="n">
        <v>11</v>
      </c>
    </row>
    <row r="43" customFormat="false" ht="12.75" hidden="false" customHeight="false" outlineLevel="0" collapsed="false">
      <c r="A43" s="142" t="s">
        <v>512</v>
      </c>
      <c r="B43" s="139" t="n">
        <v>4</v>
      </c>
      <c r="C43" s="139" t="n">
        <v>0</v>
      </c>
      <c r="D43" s="139" t="s">
        <v>59</v>
      </c>
      <c r="E43" s="139" t="s">
        <v>59</v>
      </c>
      <c r="F43" s="139" t="n">
        <v>15</v>
      </c>
      <c r="G43" s="139" t="n">
        <v>17</v>
      </c>
      <c r="H43" s="139" t="n">
        <v>28</v>
      </c>
      <c r="I43" s="139" t="s">
        <v>59</v>
      </c>
      <c r="J43" s="139" t="n">
        <v>13</v>
      </c>
      <c r="K43" s="139" t="n">
        <v>108</v>
      </c>
      <c r="L43" s="139" t="n">
        <v>185</v>
      </c>
      <c r="M43" s="142" t="s">
        <v>512</v>
      </c>
      <c r="N43" s="139" t="n">
        <v>27</v>
      </c>
      <c r="O43" s="139" t="n">
        <v>25</v>
      </c>
      <c r="P43" s="139" t="n">
        <v>2</v>
      </c>
      <c r="Q43" s="139" t="n">
        <v>159</v>
      </c>
      <c r="R43" s="139" t="n">
        <v>81</v>
      </c>
      <c r="S43" s="139" t="n">
        <v>77</v>
      </c>
      <c r="T43" s="139" t="n">
        <v>77</v>
      </c>
      <c r="U43" s="139" t="s">
        <v>59</v>
      </c>
      <c r="V43" s="139" t="n">
        <v>4</v>
      </c>
      <c r="W43" s="139" t="s">
        <v>59</v>
      </c>
      <c r="X43" s="139" t="n">
        <v>6</v>
      </c>
    </row>
    <row r="44" customFormat="false" ht="18.75" hidden="false" customHeight="true" outlineLevel="0" collapsed="false">
      <c r="A44" s="136" t="s">
        <v>313</v>
      </c>
      <c r="B44" s="139" t="n">
        <v>14</v>
      </c>
      <c r="C44" s="139" t="n">
        <v>78</v>
      </c>
      <c r="D44" s="139" t="n">
        <v>25</v>
      </c>
      <c r="E44" s="139" t="n">
        <v>174</v>
      </c>
      <c r="F44" s="139" t="n">
        <v>16</v>
      </c>
      <c r="G44" s="139" t="n">
        <v>18</v>
      </c>
      <c r="H44" s="139" t="n">
        <v>23</v>
      </c>
      <c r="I44" s="139" t="s">
        <v>59</v>
      </c>
      <c r="J44" s="139" t="n">
        <v>13</v>
      </c>
      <c r="K44" s="139" t="n">
        <v>114</v>
      </c>
      <c r="L44" s="139" t="n">
        <v>477</v>
      </c>
      <c r="M44" s="136" t="s">
        <v>313</v>
      </c>
      <c r="N44" s="139" t="n">
        <v>263</v>
      </c>
      <c r="O44" s="139" t="n">
        <v>79</v>
      </c>
      <c r="P44" s="139" t="n">
        <v>185</v>
      </c>
      <c r="Q44" s="139" t="n">
        <v>214</v>
      </c>
      <c r="R44" s="139" t="n">
        <v>37</v>
      </c>
      <c r="S44" s="139" t="n">
        <v>177</v>
      </c>
      <c r="T44" s="139" t="n">
        <v>177</v>
      </c>
      <c r="U44" s="139" t="s">
        <v>59</v>
      </c>
      <c r="V44" s="139" t="n">
        <v>13</v>
      </c>
      <c r="W44" s="139" t="s">
        <v>59</v>
      </c>
      <c r="X44" s="139" t="n">
        <v>21</v>
      </c>
    </row>
    <row r="45" customFormat="false" ht="12.75" hidden="false" customHeight="false" outlineLevel="0" collapsed="false">
      <c r="A45" s="136" t="s">
        <v>314</v>
      </c>
      <c r="B45" s="139" t="n">
        <v>5</v>
      </c>
      <c r="C45" s="139" t="n">
        <v>11</v>
      </c>
      <c r="D45" s="139" t="s">
        <v>59</v>
      </c>
      <c r="E45" s="139" t="n">
        <v>31</v>
      </c>
      <c r="F45" s="139" t="s">
        <v>59</v>
      </c>
      <c r="G45" s="139" t="n">
        <v>0</v>
      </c>
      <c r="H45" s="139" t="n">
        <v>9</v>
      </c>
      <c r="I45" s="139" t="s">
        <v>59</v>
      </c>
      <c r="J45" s="139" t="n">
        <v>1</v>
      </c>
      <c r="K45" s="139" t="n">
        <v>33</v>
      </c>
      <c r="L45" s="139" t="n">
        <v>91</v>
      </c>
      <c r="M45" s="136" t="s">
        <v>314</v>
      </c>
      <c r="N45" s="139" t="n">
        <v>35</v>
      </c>
      <c r="O45" s="139" t="n">
        <v>3</v>
      </c>
      <c r="P45" s="139" t="n">
        <v>31</v>
      </c>
      <c r="Q45" s="139" t="n">
        <v>56</v>
      </c>
      <c r="R45" s="139" t="n">
        <v>3</v>
      </c>
      <c r="S45" s="139" t="n">
        <v>53</v>
      </c>
      <c r="T45" s="139" t="n">
        <v>53</v>
      </c>
      <c r="U45" s="139" t="s">
        <v>59</v>
      </c>
      <c r="V45" s="139" t="n">
        <v>3</v>
      </c>
      <c r="W45" s="139" t="s">
        <v>59</v>
      </c>
      <c r="X45" s="139" t="n">
        <v>5</v>
      </c>
    </row>
    <row r="46" customFormat="false" ht="25.5" hidden="false" customHeight="true" outlineLevel="0" collapsed="false">
      <c r="A46" s="136" t="s">
        <v>315</v>
      </c>
      <c r="B46" s="139" t="n">
        <v>57</v>
      </c>
      <c r="C46" s="139" t="n">
        <v>82</v>
      </c>
      <c r="D46" s="139" t="n">
        <v>664</v>
      </c>
      <c r="E46" s="139" t="n">
        <v>1090</v>
      </c>
      <c r="F46" s="139" t="n">
        <v>650</v>
      </c>
      <c r="G46" s="139" t="n">
        <v>16</v>
      </c>
      <c r="H46" s="139" t="n">
        <v>22</v>
      </c>
      <c r="I46" s="139" t="n">
        <v>150</v>
      </c>
      <c r="J46" s="139" t="n">
        <v>17</v>
      </c>
      <c r="K46" s="139" t="n">
        <v>177</v>
      </c>
      <c r="L46" s="139" t="n">
        <v>2924</v>
      </c>
      <c r="M46" s="136" t="s">
        <v>315</v>
      </c>
      <c r="N46" s="139" t="n">
        <v>2580</v>
      </c>
      <c r="O46" s="139" t="n">
        <v>1479</v>
      </c>
      <c r="P46" s="139" t="n">
        <v>1101</v>
      </c>
      <c r="Q46" s="139" t="n">
        <v>344</v>
      </c>
      <c r="R46" s="139" t="n">
        <v>42</v>
      </c>
      <c r="S46" s="139" t="n">
        <v>302</v>
      </c>
      <c r="T46" s="139" t="n">
        <v>298</v>
      </c>
      <c r="U46" s="139" t="n">
        <v>5</v>
      </c>
      <c r="V46" s="139" t="n">
        <v>23</v>
      </c>
      <c r="W46" s="139" t="n">
        <v>0</v>
      </c>
      <c r="X46" s="139" t="n">
        <v>38</v>
      </c>
    </row>
    <row r="47" customFormat="false" ht="18.75" hidden="false" customHeight="true" outlineLevel="0" collapsed="false">
      <c r="A47" s="136" t="s">
        <v>316</v>
      </c>
      <c r="B47" s="139" t="n">
        <v>13</v>
      </c>
      <c r="C47" s="139" t="n">
        <v>15</v>
      </c>
      <c r="D47" s="139" t="s">
        <v>59</v>
      </c>
      <c r="E47" s="139" t="n">
        <v>837</v>
      </c>
      <c r="F47" s="139" t="n">
        <v>1</v>
      </c>
      <c r="G47" s="139" t="n">
        <v>8</v>
      </c>
      <c r="H47" s="139" t="n">
        <v>20</v>
      </c>
      <c r="I47" s="139" t="n">
        <v>149</v>
      </c>
      <c r="J47" s="139" t="n">
        <v>17</v>
      </c>
      <c r="K47" s="139" t="n">
        <v>60</v>
      </c>
      <c r="L47" s="139" t="n">
        <v>1120</v>
      </c>
      <c r="M47" s="136" t="s">
        <v>316</v>
      </c>
      <c r="N47" s="139" t="n">
        <v>1014</v>
      </c>
      <c r="O47" s="139" t="n">
        <v>165</v>
      </c>
      <c r="P47" s="139" t="n">
        <v>848</v>
      </c>
      <c r="Q47" s="139" t="n">
        <v>106</v>
      </c>
      <c r="R47" s="139" t="n">
        <v>6</v>
      </c>
      <c r="S47" s="139" t="n">
        <v>100</v>
      </c>
      <c r="T47" s="139" t="n">
        <v>100</v>
      </c>
      <c r="U47" s="139" t="s">
        <v>59</v>
      </c>
      <c r="V47" s="139" t="n">
        <v>9</v>
      </c>
      <c r="W47" s="139" t="s">
        <v>59</v>
      </c>
      <c r="X47" s="139" t="n">
        <v>16</v>
      </c>
    </row>
    <row r="48" customFormat="false" ht="12.75" hidden="false" customHeight="false" outlineLevel="0" collapsed="false">
      <c r="A48" s="136" t="s">
        <v>317</v>
      </c>
      <c r="B48" s="139" t="s">
        <v>59</v>
      </c>
      <c r="C48" s="139" t="s">
        <v>59</v>
      </c>
      <c r="D48" s="139" t="s">
        <v>59</v>
      </c>
      <c r="E48" s="139" t="n">
        <v>291</v>
      </c>
      <c r="F48" s="139" t="s">
        <v>59</v>
      </c>
      <c r="G48" s="139" t="s">
        <v>59</v>
      </c>
      <c r="H48" s="139" t="s">
        <v>59</v>
      </c>
      <c r="I48" s="139" t="s">
        <v>59</v>
      </c>
      <c r="J48" s="139" t="n">
        <v>10</v>
      </c>
      <c r="K48" s="139" t="n">
        <v>4</v>
      </c>
      <c r="L48" s="139" t="n">
        <v>305</v>
      </c>
      <c r="M48" s="136" t="s">
        <v>317</v>
      </c>
      <c r="N48" s="139" t="n">
        <v>301</v>
      </c>
      <c r="O48" s="139" t="s">
        <v>59</v>
      </c>
      <c r="P48" s="139" t="n">
        <v>301</v>
      </c>
      <c r="Q48" s="139" t="n">
        <v>4</v>
      </c>
      <c r="R48" s="139" t="s">
        <v>59</v>
      </c>
      <c r="S48" s="139" t="n">
        <v>4</v>
      </c>
      <c r="T48" s="139" t="n">
        <v>4</v>
      </c>
      <c r="U48" s="139" t="s">
        <v>59</v>
      </c>
      <c r="V48" s="139" t="n">
        <v>1</v>
      </c>
      <c r="W48" s="139" t="s">
        <v>59</v>
      </c>
      <c r="X48" s="139" t="n">
        <v>1</v>
      </c>
    </row>
    <row r="49" customFormat="false" ht="12.75" hidden="false" customHeight="false" outlineLevel="0" collapsed="false">
      <c r="A49" s="136" t="s">
        <v>513</v>
      </c>
      <c r="B49" s="139" t="s">
        <v>59</v>
      </c>
      <c r="C49" s="139" t="n">
        <v>0</v>
      </c>
      <c r="D49" s="139" t="s">
        <v>59</v>
      </c>
      <c r="E49" s="139" t="n">
        <v>537</v>
      </c>
      <c r="F49" s="139" t="s">
        <v>59</v>
      </c>
      <c r="G49" s="139" t="n">
        <v>0</v>
      </c>
      <c r="H49" s="139" t="n">
        <v>0</v>
      </c>
      <c r="I49" s="139" t="s">
        <v>59</v>
      </c>
      <c r="J49" s="139" t="n">
        <v>0</v>
      </c>
      <c r="K49" s="139" t="n">
        <v>1</v>
      </c>
      <c r="L49" s="139" t="n">
        <v>538</v>
      </c>
      <c r="M49" s="136" t="s">
        <v>513</v>
      </c>
      <c r="N49" s="139" t="n">
        <v>537</v>
      </c>
      <c r="O49" s="139" t="n">
        <v>0</v>
      </c>
      <c r="P49" s="139" t="n">
        <v>537</v>
      </c>
      <c r="Q49" s="139" t="n">
        <v>1</v>
      </c>
      <c r="R49" s="139" t="n">
        <v>1</v>
      </c>
      <c r="S49" s="139" t="n">
        <v>0</v>
      </c>
      <c r="T49" s="139" t="n">
        <v>0</v>
      </c>
      <c r="U49" s="139" t="s">
        <v>59</v>
      </c>
      <c r="V49" s="139" t="n">
        <v>0</v>
      </c>
      <c r="W49" s="139" t="s">
        <v>59</v>
      </c>
      <c r="X49" s="139" t="n">
        <v>0</v>
      </c>
    </row>
    <row r="50" customFormat="false" ht="18.75" hidden="false" customHeight="true" outlineLevel="0" collapsed="false">
      <c r="A50" s="136" t="s">
        <v>319</v>
      </c>
      <c r="B50" s="139" t="n">
        <v>39</v>
      </c>
      <c r="C50" s="139" t="n">
        <v>48</v>
      </c>
      <c r="D50" s="139" t="s">
        <v>59</v>
      </c>
      <c r="E50" s="139" t="n">
        <v>253</v>
      </c>
      <c r="F50" s="139" t="n">
        <v>517</v>
      </c>
      <c r="G50" s="139" t="n">
        <v>0</v>
      </c>
      <c r="H50" s="139" t="n">
        <v>0</v>
      </c>
      <c r="I50" s="139" t="n">
        <v>0</v>
      </c>
      <c r="J50" s="139" t="n">
        <v>0</v>
      </c>
      <c r="K50" s="139" t="n">
        <v>9</v>
      </c>
      <c r="L50" s="139" t="n">
        <v>865</v>
      </c>
      <c r="M50" s="136" t="s">
        <v>319</v>
      </c>
      <c r="N50" s="139" t="n">
        <v>770</v>
      </c>
      <c r="O50" s="139" t="n">
        <v>518</v>
      </c>
      <c r="P50" s="139" t="n">
        <v>253</v>
      </c>
      <c r="Q50" s="139" t="n">
        <v>95</v>
      </c>
      <c r="R50" s="139" t="n">
        <v>14</v>
      </c>
      <c r="S50" s="139" t="n">
        <v>81</v>
      </c>
      <c r="T50" s="139" t="n">
        <v>76</v>
      </c>
      <c r="U50" s="139" t="n">
        <v>5</v>
      </c>
      <c r="V50" s="139" t="n">
        <v>5</v>
      </c>
      <c r="W50" s="139" t="n">
        <v>0</v>
      </c>
      <c r="X50" s="139" t="n">
        <v>7</v>
      </c>
    </row>
    <row r="51" customFormat="false" ht="18.75" hidden="false" customHeight="true" outlineLevel="0" collapsed="false">
      <c r="A51" s="136" t="s">
        <v>320</v>
      </c>
      <c r="B51" s="139" t="n">
        <v>0</v>
      </c>
      <c r="C51" s="139" t="n">
        <v>3</v>
      </c>
      <c r="D51" s="139" t="s">
        <v>59</v>
      </c>
      <c r="E51" s="139" t="s">
        <v>59</v>
      </c>
      <c r="F51" s="139" t="s">
        <v>59</v>
      </c>
      <c r="G51" s="139" t="s">
        <v>59</v>
      </c>
      <c r="H51" s="139" t="n">
        <v>0</v>
      </c>
      <c r="I51" s="139" t="s">
        <v>59</v>
      </c>
      <c r="J51" s="139" t="n">
        <v>0</v>
      </c>
      <c r="K51" s="139" t="n">
        <v>3</v>
      </c>
      <c r="L51" s="139" t="n">
        <v>7</v>
      </c>
      <c r="M51" s="136" t="s">
        <v>320</v>
      </c>
      <c r="N51" s="139" t="s">
        <v>59</v>
      </c>
      <c r="O51" s="139" t="s">
        <v>59</v>
      </c>
      <c r="P51" s="139" t="s">
        <v>59</v>
      </c>
      <c r="Q51" s="139" t="n">
        <v>7</v>
      </c>
      <c r="R51" s="139" t="n">
        <v>0</v>
      </c>
      <c r="S51" s="139" t="n">
        <v>7</v>
      </c>
      <c r="T51" s="139" t="n">
        <v>7</v>
      </c>
      <c r="U51" s="139" t="s">
        <v>59</v>
      </c>
      <c r="V51" s="139" t="n">
        <v>0</v>
      </c>
      <c r="W51" s="139" t="s">
        <v>59</v>
      </c>
      <c r="X51" s="139" t="n">
        <v>1</v>
      </c>
    </row>
    <row r="52" customFormat="false" ht="18.75" hidden="false" customHeight="true" outlineLevel="0" collapsed="false">
      <c r="A52" s="136" t="s">
        <v>321</v>
      </c>
      <c r="B52" s="139" t="n">
        <v>4</v>
      </c>
      <c r="C52" s="139" t="n">
        <v>15</v>
      </c>
      <c r="D52" s="139" t="n">
        <v>664</v>
      </c>
      <c r="E52" s="139" t="n">
        <v>0</v>
      </c>
      <c r="F52" s="139" t="n">
        <v>133</v>
      </c>
      <c r="G52" s="139" t="n">
        <v>8</v>
      </c>
      <c r="H52" s="139" t="n">
        <v>2</v>
      </c>
      <c r="I52" s="139" t="n">
        <v>0</v>
      </c>
      <c r="J52" s="139" t="n">
        <v>1</v>
      </c>
      <c r="K52" s="139" t="n">
        <v>105</v>
      </c>
      <c r="L52" s="139" t="n">
        <v>932</v>
      </c>
      <c r="M52" s="136" t="s">
        <v>321</v>
      </c>
      <c r="N52" s="139" t="n">
        <v>796</v>
      </c>
      <c r="O52" s="139" t="n">
        <v>796</v>
      </c>
      <c r="P52" s="139" t="s">
        <v>59</v>
      </c>
      <c r="Q52" s="139" t="n">
        <v>136</v>
      </c>
      <c r="R52" s="139" t="n">
        <v>22</v>
      </c>
      <c r="S52" s="139" t="n">
        <v>115</v>
      </c>
      <c r="T52" s="139" t="n">
        <v>115</v>
      </c>
      <c r="U52" s="139" t="s">
        <v>59</v>
      </c>
      <c r="V52" s="139" t="n">
        <v>9</v>
      </c>
      <c r="W52" s="139" t="s">
        <v>59</v>
      </c>
      <c r="X52" s="139" t="n">
        <v>14</v>
      </c>
    </row>
    <row r="53" customFormat="false" ht="12.75" hidden="false" customHeight="false" outlineLevel="0" collapsed="false">
      <c r="A53" s="136" t="s">
        <v>322</v>
      </c>
      <c r="B53" s="139" t="n">
        <v>4</v>
      </c>
      <c r="C53" s="139" t="n">
        <v>15</v>
      </c>
      <c r="D53" s="139" t="n">
        <v>664</v>
      </c>
      <c r="E53" s="139" t="n">
        <v>0</v>
      </c>
      <c r="F53" s="139" t="n">
        <v>133</v>
      </c>
      <c r="G53" s="139" t="n">
        <v>8</v>
      </c>
      <c r="H53" s="139" t="n">
        <v>2</v>
      </c>
      <c r="I53" s="139" t="n">
        <v>0</v>
      </c>
      <c r="J53" s="139" t="n">
        <v>1</v>
      </c>
      <c r="K53" s="139" t="n">
        <v>105</v>
      </c>
      <c r="L53" s="139" t="n">
        <v>932</v>
      </c>
      <c r="M53" s="136" t="s">
        <v>322</v>
      </c>
      <c r="N53" s="139" t="n">
        <v>796</v>
      </c>
      <c r="O53" s="139" t="n">
        <v>796</v>
      </c>
      <c r="P53" s="139" t="s">
        <v>59</v>
      </c>
      <c r="Q53" s="139" t="n">
        <v>136</v>
      </c>
      <c r="R53" s="139" t="n">
        <v>22</v>
      </c>
      <c r="S53" s="139" t="n">
        <v>115</v>
      </c>
      <c r="T53" s="139" t="n">
        <v>115</v>
      </c>
      <c r="U53" s="139" t="s">
        <v>59</v>
      </c>
      <c r="V53" s="139" t="n">
        <v>9</v>
      </c>
      <c r="W53" s="139" t="s">
        <v>59</v>
      </c>
      <c r="X53" s="139" t="n">
        <v>14</v>
      </c>
    </row>
    <row r="54" customFormat="false" ht="25.5" hidden="false" customHeight="true" outlineLevel="0" collapsed="false">
      <c r="A54" s="136" t="s">
        <v>323</v>
      </c>
      <c r="B54" s="139" t="n">
        <v>101</v>
      </c>
      <c r="C54" s="139" t="n">
        <v>667</v>
      </c>
      <c r="D54" s="139" t="n">
        <v>694</v>
      </c>
      <c r="E54" s="139" t="n">
        <v>84</v>
      </c>
      <c r="F54" s="139" t="n">
        <v>174</v>
      </c>
      <c r="G54" s="139" t="n">
        <v>44</v>
      </c>
      <c r="H54" s="139" t="n">
        <v>41</v>
      </c>
      <c r="I54" s="139" t="n">
        <v>0</v>
      </c>
      <c r="J54" s="139" t="n">
        <v>145</v>
      </c>
      <c r="K54" s="139" t="n">
        <v>528</v>
      </c>
      <c r="L54" s="139" t="n">
        <v>2478</v>
      </c>
      <c r="M54" s="136" t="s">
        <v>323</v>
      </c>
      <c r="N54" s="139" t="n">
        <v>1418</v>
      </c>
      <c r="O54" s="139" t="n">
        <v>1370</v>
      </c>
      <c r="P54" s="139" t="n">
        <v>47</v>
      </c>
      <c r="Q54" s="139" t="n">
        <v>1060</v>
      </c>
      <c r="R54" s="139" t="n">
        <v>137</v>
      </c>
      <c r="S54" s="139" t="n">
        <v>924</v>
      </c>
      <c r="T54" s="139" t="n">
        <v>922</v>
      </c>
      <c r="U54" s="139" t="n">
        <v>2</v>
      </c>
      <c r="V54" s="139" t="n">
        <v>74</v>
      </c>
      <c r="W54" s="139" t="n">
        <v>0</v>
      </c>
      <c r="X54" s="139" t="n">
        <v>128</v>
      </c>
    </row>
    <row r="55" customFormat="false" ht="12.75" hidden="false" customHeight="false" outlineLevel="0" collapsed="false">
      <c r="A55" s="136" t="s">
        <v>324</v>
      </c>
      <c r="B55" s="139" t="n">
        <v>64</v>
      </c>
      <c r="C55" s="139" t="n">
        <v>556</v>
      </c>
      <c r="D55" s="139" t="n">
        <v>506</v>
      </c>
      <c r="E55" s="139" t="n">
        <v>47</v>
      </c>
      <c r="F55" s="139" t="n">
        <v>4</v>
      </c>
      <c r="G55" s="139" t="n">
        <v>10</v>
      </c>
      <c r="H55" s="139" t="n">
        <v>27</v>
      </c>
      <c r="I55" s="139" t="n">
        <v>0</v>
      </c>
      <c r="J55" s="139" t="n">
        <v>92</v>
      </c>
      <c r="K55" s="139" t="n">
        <v>375</v>
      </c>
      <c r="L55" s="139" t="n">
        <v>1680</v>
      </c>
      <c r="M55" s="136" t="s">
        <v>324</v>
      </c>
      <c r="N55" s="139" t="n">
        <v>1024</v>
      </c>
      <c r="O55" s="139" t="n">
        <v>1014</v>
      </c>
      <c r="P55" s="139" t="n">
        <v>11</v>
      </c>
      <c r="Q55" s="139" t="n">
        <v>656</v>
      </c>
      <c r="R55" s="139" t="n">
        <v>112</v>
      </c>
      <c r="S55" s="139" t="n">
        <v>543</v>
      </c>
      <c r="T55" s="139" t="n">
        <v>541</v>
      </c>
      <c r="U55" s="139" t="n">
        <v>2</v>
      </c>
      <c r="V55" s="139" t="n">
        <v>50</v>
      </c>
      <c r="W55" s="139" t="n">
        <v>0</v>
      </c>
      <c r="X55" s="139" t="n">
        <v>87</v>
      </c>
    </row>
    <row r="56" customFormat="false" ht="12.75" hidden="false" customHeight="false" outlineLevel="0" collapsed="false">
      <c r="A56" s="136" t="s">
        <v>325</v>
      </c>
      <c r="B56" s="139" t="n">
        <v>19</v>
      </c>
      <c r="C56" s="139" t="n">
        <v>92</v>
      </c>
      <c r="D56" s="139" t="n">
        <v>0</v>
      </c>
      <c r="E56" s="139" t="n">
        <v>38</v>
      </c>
      <c r="F56" s="139" t="n">
        <v>170</v>
      </c>
      <c r="G56" s="139" t="n">
        <v>33</v>
      </c>
      <c r="H56" s="139" t="n">
        <v>12</v>
      </c>
      <c r="I56" s="139" t="n">
        <v>0</v>
      </c>
      <c r="J56" s="139" t="n">
        <v>31</v>
      </c>
      <c r="K56" s="139" t="n">
        <v>145</v>
      </c>
      <c r="L56" s="139" t="n">
        <v>541</v>
      </c>
      <c r="M56" s="136" t="s">
        <v>325</v>
      </c>
      <c r="N56" s="139" t="n">
        <v>205</v>
      </c>
      <c r="O56" s="139" t="n">
        <v>168</v>
      </c>
      <c r="P56" s="139" t="n">
        <v>37</v>
      </c>
      <c r="Q56" s="139" t="n">
        <v>336</v>
      </c>
      <c r="R56" s="139" t="n">
        <v>3</v>
      </c>
      <c r="S56" s="139" t="n">
        <v>333</v>
      </c>
      <c r="T56" s="139" t="n">
        <v>333</v>
      </c>
      <c r="U56" s="139" t="s">
        <v>59</v>
      </c>
      <c r="V56" s="139" t="n">
        <v>21</v>
      </c>
      <c r="W56" s="139" t="s">
        <v>59</v>
      </c>
      <c r="X56" s="139" t="n">
        <v>36</v>
      </c>
    </row>
    <row r="57" customFormat="false" ht="25.5" hidden="false" customHeight="true" outlineLevel="0" collapsed="false">
      <c r="A57" s="136" t="s">
        <v>326</v>
      </c>
      <c r="B57" s="139" t="n">
        <v>334</v>
      </c>
      <c r="C57" s="139" t="n">
        <v>959</v>
      </c>
      <c r="D57" s="139" t="n">
        <v>129</v>
      </c>
      <c r="E57" s="139" t="n">
        <v>26</v>
      </c>
      <c r="F57" s="139" t="n">
        <v>705</v>
      </c>
      <c r="G57" s="139" t="n">
        <v>160</v>
      </c>
      <c r="H57" s="139" t="n">
        <v>14</v>
      </c>
      <c r="I57" s="139" t="n">
        <v>6</v>
      </c>
      <c r="J57" s="139" t="n">
        <v>116</v>
      </c>
      <c r="K57" s="139" t="n">
        <v>305</v>
      </c>
      <c r="L57" s="139" t="n">
        <v>2755</v>
      </c>
      <c r="M57" s="136" t="s">
        <v>326</v>
      </c>
      <c r="N57" s="139" t="n">
        <v>1509</v>
      </c>
      <c r="O57" s="139" t="n">
        <v>1463</v>
      </c>
      <c r="P57" s="139" t="n">
        <v>46</v>
      </c>
      <c r="Q57" s="139" t="n">
        <v>1246</v>
      </c>
      <c r="R57" s="139" t="n">
        <v>513</v>
      </c>
      <c r="S57" s="139" t="n">
        <v>733</v>
      </c>
      <c r="T57" s="139" t="n">
        <v>733</v>
      </c>
      <c r="U57" s="139" t="n">
        <v>0</v>
      </c>
      <c r="V57" s="139" t="n">
        <v>46</v>
      </c>
      <c r="W57" s="139" t="n">
        <v>0</v>
      </c>
      <c r="X57" s="139" t="n">
        <v>72</v>
      </c>
    </row>
    <row r="58" customFormat="false" ht="18.75" hidden="false" customHeight="true" outlineLevel="0" collapsed="false">
      <c r="A58" s="136" t="s">
        <v>514</v>
      </c>
      <c r="B58" s="139" t="n">
        <v>210</v>
      </c>
      <c r="C58" s="139" t="n">
        <v>846</v>
      </c>
      <c r="D58" s="139" t="n">
        <v>55</v>
      </c>
      <c r="E58" s="139" t="n">
        <v>26</v>
      </c>
      <c r="F58" s="139" t="n">
        <v>358</v>
      </c>
      <c r="G58" s="139" t="n">
        <v>41</v>
      </c>
      <c r="H58" s="139" t="n">
        <v>13</v>
      </c>
      <c r="I58" s="139" t="s">
        <v>59</v>
      </c>
      <c r="J58" s="139" t="n">
        <v>90</v>
      </c>
      <c r="K58" s="139" t="n">
        <v>298</v>
      </c>
      <c r="L58" s="139" t="n">
        <v>1939</v>
      </c>
      <c r="M58" s="136" t="s">
        <v>514</v>
      </c>
      <c r="N58" s="139" t="n">
        <v>1028</v>
      </c>
      <c r="O58" s="139" t="n">
        <v>982</v>
      </c>
      <c r="P58" s="139" t="n">
        <v>46</v>
      </c>
      <c r="Q58" s="139" t="n">
        <v>911</v>
      </c>
      <c r="R58" s="139" t="n">
        <v>286</v>
      </c>
      <c r="S58" s="139" t="n">
        <v>625</v>
      </c>
      <c r="T58" s="139" t="n">
        <v>625</v>
      </c>
      <c r="U58" s="139" t="n">
        <v>0</v>
      </c>
      <c r="V58" s="139" t="n">
        <v>38</v>
      </c>
      <c r="W58" s="139" t="n">
        <v>0</v>
      </c>
      <c r="X58" s="139" t="n">
        <v>60</v>
      </c>
    </row>
    <row r="59" customFormat="false" ht="12.75" hidden="false" customHeight="false" outlineLevel="0" collapsed="false">
      <c r="A59" s="136" t="s">
        <v>328</v>
      </c>
      <c r="B59" s="139" t="n">
        <v>23</v>
      </c>
      <c r="C59" s="139" t="n">
        <v>598</v>
      </c>
      <c r="D59" s="139" t="s">
        <v>59</v>
      </c>
      <c r="E59" s="139" t="n">
        <v>0</v>
      </c>
      <c r="F59" s="139" t="n">
        <v>195</v>
      </c>
      <c r="G59" s="139" t="n">
        <v>11</v>
      </c>
      <c r="H59" s="139" t="n">
        <v>11</v>
      </c>
      <c r="I59" s="139" t="s">
        <v>59</v>
      </c>
      <c r="J59" s="139" t="n">
        <v>46</v>
      </c>
      <c r="K59" s="139" t="n">
        <v>181</v>
      </c>
      <c r="L59" s="139" t="n">
        <v>1064</v>
      </c>
      <c r="M59" s="136" t="s">
        <v>328</v>
      </c>
      <c r="N59" s="139" t="n">
        <v>687</v>
      </c>
      <c r="O59" s="139" t="n">
        <v>687</v>
      </c>
      <c r="P59" s="139" t="s">
        <v>59</v>
      </c>
      <c r="Q59" s="139" t="n">
        <v>378</v>
      </c>
      <c r="R59" s="139" t="n">
        <v>36</v>
      </c>
      <c r="S59" s="139" t="n">
        <v>342</v>
      </c>
      <c r="T59" s="139" t="n">
        <v>342</v>
      </c>
      <c r="U59" s="139" t="s">
        <v>59</v>
      </c>
      <c r="V59" s="139" t="n">
        <v>20</v>
      </c>
      <c r="W59" s="139" t="s">
        <v>59</v>
      </c>
      <c r="X59" s="139" t="n">
        <v>30</v>
      </c>
    </row>
    <row r="60" customFormat="false" ht="18.75" hidden="false" customHeight="true" outlineLevel="0" collapsed="false">
      <c r="A60" s="136" t="s">
        <v>515</v>
      </c>
      <c r="B60" s="139" t="n">
        <v>124</v>
      </c>
      <c r="C60" s="139" t="n">
        <v>113</v>
      </c>
      <c r="D60" s="139" t="n">
        <v>74</v>
      </c>
      <c r="E60" s="139" t="n">
        <v>0</v>
      </c>
      <c r="F60" s="139" t="n">
        <v>347</v>
      </c>
      <c r="G60" s="139" t="n">
        <v>119</v>
      </c>
      <c r="H60" s="139" t="n">
        <v>0</v>
      </c>
      <c r="I60" s="139" t="n">
        <v>6</v>
      </c>
      <c r="J60" s="139" t="n">
        <v>26</v>
      </c>
      <c r="K60" s="139" t="n">
        <v>7</v>
      </c>
      <c r="L60" s="139" t="n">
        <v>816</v>
      </c>
      <c r="M60" s="136" t="s">
        <v>515</v>
      </c>
      <c r="N60" s="139" t="n">
        <v>481</v>
      </c>
      <c r="O60" s="139" t="n">
        <v>481</v>
      </c>
      <c r="P60" s="139" t="s">
        <v>59</v>
      </c>
      <c r="Q60" s="139" t="n">
        <v>335</v>
      </c>
      <c r="R60" s="139" t="n">
        <v>227</v>
      </c>
      <c r="S60" s="139" t="n">
        <v>108</v>
      </c>
      <c r="T60" s="139" t="n">
        <v>108</v>
      </c>
      <c r="U60" s="139" t="s">
        <v>59</v>
      </c>
      <c r="V60" s="139" t="n">
        <v>8</v>
      </c>
      <c r="W60" s="139" t="s">
        <v>59</v>
      </c>
      <c r="X60" s="139" t="n">
        <v>12</v>
      </c>
    </row>
    <row r="61" customFormat="false" ht="25.5" hidden="false" customHeight="true" outlineLevel="0" collapsed="false">
      <c r="A61" s="136" t="s">
        <v>330</v>
      </c>
      <c r="B61" s="139" t="n">
        <v>390</v>
      </c>
      <c r="C61" s="139" t="n">
        <v>965</v>
      </c>
      <c r="D61" s="139" t="n">
        <v>73</v>
      </c>
      <c r="E61" s="139" t="n">
        <v>56</v>
      </c>
      <c r="F61" s="139" t="n">
        <v>28</v>
      </c>
      <c r="G61" s="139" t="n">
        <v>166</v>
      </c>
      <c r="H61" s="139" t="n">
        <v>226</v>
      </c>
      <c r="I61" s="139" t="n">
        <v>1</v>
      </c>
      <c r="J61" s="139" t="n">
        <v>412</v>
      </c>
      <c r="K61" s="139" t="n">
        <v>3426</v>
      </c>
      <c r="L61" s="139" t="n">
        <v>5743</v>
      </c>
      <c r="M61" s="136" t="s">
        <v>330</v>
      </c>
      <c r="N61" s="139" t="n">
        <v>401</v>
      </c>
      <c r="O61" s="139" t="n">
        <v>139</v>
      </c>
      <c r="P61" s="139" t="n">
        <v>262</v>
      </c>
      <c r="Q61" s="139" t="n">
        <v>5342</v>
      </c>
      <c r="R61" s="139" t="n">
        <v>55</v>
      </c>
      <c r="S61" s="139" t="n">
        <v>5287</v>
      </c>
      <c r="T61" s="139" t="n">
        <v>5285</v>
      </c>
      <c r="U61" s="139" t="n">
        <v>2</v>
      </c>
      <c r="V61" s="139" t="n">
        <v>464</v>
      </c>
      <c r="W61" s="139" t="n">
        <v>0</v>
      </c>
      <c r="X61" s="139" t="n">
        <v>738</v>
      </c>
    </row>
    <row r="62" customFormat="false" ht="18.75" hidden="false" customHeight="true" outlineLevel="0" collapsed="false">
      <c r="A62" s="136" t="s">
        <v>331</v>
      </c>
      <c r="B62" s="139" t="n">
        <v>5</v>
      </c>
      <c r="C62" s="139" t="n">
        <v>8</v>
      </c>
      <c r="D62" s="139" t="s">
        <v>59</v>
      </c>
      <c r="E62" s="139" t="s">
        <v>59</v>
      </c>
      <c r="F62" s="139" t="n">
        <v>0</v>
      </c>
      <c r="G62" s="139" t="n">
        <v>1</v>
      </c>
      <c r="H62" s="139" t="n">
        <v>2</v>
      </c>
      <c r="I62" s="139" t="n">
        <v>0</v>
      </c>
      <c r="J62" s="139" t="n">
        <v>10</v>
      </c>
      <c r="K62" s="139" t="n">
        <v>23</v>
      </c>
      <c r="L62" s="139" t="n">
        <v>50</v>
      </c>
      <c r="M62" s="136" t="s">
        <v>331</v>
      </c>
      <c r="N62" s="139" t="s">
        <v>59</v>
      </c>
      <c r="O62" s="139" t="s">
        <v>59</v>
      </c>
      <c r="P62" s="139" t="s">
        <v>59</v>
      </c>
      <c r="Q62" s="139" t="n">
        <v>50</v>
      </c>
      <c r="R62" s="139" t="n">
        <v>0</v>
      </c>
      <c r="S62" s="139" t="n">
        <v>50</v>
      </c>
      <c r="T62" s="139" t="n">
        <v>50</v>
      </c>
      <c r="U62" s="139" t="s">
        <v>59</v>
      </c>
      <c r="V62" s="139" t="n">
        <v>5</v>
      </c>
      <c r="W62" s="139" t="s">
        <v>59</v>
      </c>
      <c r="X62" s="139" t="n">
        <v>8</v>
      </c>
    </row>
    <row r="63" customFormat="false" ht="18.75" hidden="false" customHeight="true" outlineLevel="0" collapsed="false">
      <c r="A63" s="136" t="s">
        <v>516</v>
      </c>
      <c r="B63" s="139" t="n">
        <v>4</v>
      </c>
      <c r="C63" s="139" t="n">
        <v>2</v>
      </c>
      <c r="D63" s="139" t="n">
        <v>73</v>
      </c>
      <c r="E63" s="139" t="n">
        <v>0</v>
      </c>
      <c r="F63" s="139" t="n">
        <v>0</v>
      </c>
      <c r="G63" s="139" t="n">
        <v>6</v>
      </c>
      <c r="H63" s="139" t="n">
        <v>5</v>
      </c>
      <c r="I63" s="139" t="s">
        <v>59</v>
      </c>
      <c r="J63" s="139" t="n">
        <v>23</v>
      </c>
      <c r="K63" s="139" t="n">
        <v>120</v>
      </c>
      <c r="L63" s="139" t="n">
        <v>233</v>
      </c>
      <c r="M63" s="136" t="s">
        <v>516</v>
      </c>
      <c r="N63" s="139" t="n">
        <v>89</v>
      </c>
      <c r="O63" s="139" t="n">
        <v>73</v>
      </c>
      <c r="P63" s="139" t="n">
        <v>16</v>
      </c>
      <c r="Q63" s="139" t="n">
        <v>144</v>
      </c>
      <c r="R63" s="139" t="n">
        <v>0</v>
      </c>
      <c r="S63" s="139" t="n">
        <v>144</v>
      </c>
      <c r="T63" s="139" t="n">
        <v>144</v>
      </c>
      <c r="U63" s="139" t="n">
        <v>0</v>
      </c>
      <c r="V63" s="139" t="n">
        <v>10</v>
      </c>
      <c r="W63" s="139" t="n">
        <v>0</v>
      </c>
      <c r="X63" s="139" t="n">
        <v>15</v>
      </c>
    </row>
    <row r="64" customFormat="false" ht="18.75" hidden="false" customHeight="true" outlineLevel="0" collapsed="false">
      <c r="A64" s="136" t="s">
        <v>333</v>
      </c>
      <c r="B64" s="139" t="n">
        <v>39</v>
      </c>
      <c r="C64" s="139" t="n">
        <v>46</v>
      </c>
      <c r="D64" s="139" t="n">
        <v>0</v>
      </c>
      <c r="E64" s="139" t="n">
        <v>0</v>
      </c>
      <c r="F64" s="139" t="n">
        <v>1</v>
      </c>
      <c r="G64" s="139" t="n">
        <v>21</v>
      </c>
      <c r="H64" s="139" t="n">
        <v>33</v>
      </c>
      <c r="I64" s="139" t="s">
        <v>59</v>
      </c>
      <c r="J64" s="139" t="n">
        <v>32</v>
      </c>
      <c r="K64" s="139" t="n">
        <v>253</v>
      </c>
      <c r="L64" s="139" t="n">
        <v>425</v>
      </c>
      <c r="M64" s="136" t="s">
        <v>333</v>
      </c>
      <c r="N64" s="139" t="s">
        <v>59</v>
      </c>
      <c r="O64" s="139" t="s">
        <v>59</v>
      </c>
      <c r="P64" s="139" t="s">
        <v>59</v>
      </c>
      <c r="Q64" s="139" t="n">
        <v>425</v>
      </c>
      <c r="R64" s="139" t="n">
        <v>10</v>
      </c>
      <c r="S64" s="139" t="n">
        <v>415</v>
      </c>
      <c r="T64" s="139" t="n">
        <v>415</v>
      </c>
      <c r="U64" s="139" t="s">
        <v>59</v>
      </c>
      <c r="V64" s="139" t="n">
        <v>33</v>
      </c>
      <c r="W64" s="139" t="s">
        <v>59</v>
      </c>
      <c r="X64" s="139" t="n">
        <v>48</v>
      </c>
    </row>
    <row r="65" customFormat="false" ht="18.75" hidden="false" customHeight="true" outlineLevel="0" collapsed="false">
      <c r="A65" s="136" t="s">
        <v>334</v>
      </c>
      <c r="B65" s="139" t="n">
        <v>157</v>
      </c>
      <c r="C65" s="139" t="n">
        <v>407</v>
      </c>
      <c r="D65" s="139" t="n">
        <v>0</v>
      </c>
      <c r="E65" s="139" t="n">
        <v>54</v>
      </c>
      <c r="F65" s="139" t="n">
        <v>15</v>
      </c>
      <c r="G65" s="139" t="n">
        <v>123</v>
      </c>
      <c r="H65" s="139" t="n">
        <v>121</v>
      </c>
      <c r="I65" s="139" t="n">
        <v>1</v>
      </c>
      <c r="J65" s="139" t="n">
        <v>278</v>
      </c>
      <c r="K65" s="139" t="n">
        <v>2481</v>
      </c>
      <c r="L65" s="139" t="n">
        <v>3638</v>
      </c>
      <c r="M65" s="136" t="s">
        <v>334</v>
      </c>
      <c r="N65" s="139" t="n">
        <v>53</v>
      </c>
      <c r="O65" s="139" t="n">
        <v>11</v>
      </c>
      <c r="P65" s="139" t="n">
        <v>42</v>
      </c>
      <c r="Q65" s="139" t="n">
        <v>3585</v>
      </c>
      <c r="R65" s="139" t="n">
        <v>40</v>
      </c>
      <c r="S65" s="139" t="n">
        <v>3545</v>
      </c>
      <c r="T65" s="139" t="n">
        <v>3544</v>
      </c>
      <c r="U65" s="139" t="n">
        <v>1</v>
      </c>
      <c r="V65" s="139" t="n">
        <v>326</v>
      </c>
      <c r="W65" s="139" t="n">
        <v>0</v>
      </c>
      <c r="X65" s="139" t="n">
        <v>527</v>
      </c>
    </row>
    <row r="66" customFormat="false" ht="12.75" hidden="false" customHeight="false" outlineLevel="0" collapsed="false">
      <c r="A66" s="136" t="s">
        <v>335</v>
      </c>
      <c r="B66" s="139" t="n">
        <v>103</v>
      </c>
      <c r="C66" s="139" t="n">
        <v>328</v>
      </c>
      <c r="D66" s="139" t="n">
        <v>0</v>
      </c>
      <c r="E66" s="139" t="n">
        <v>11</v>
      </c>
      <c r="F66" s="139" t="n">
        <v>3</v>
      </c>
      <c r="G66" s="139" t="n">
        <v>82</v>
      </c>
      <c r="H66" s="139" t="n">
        <v>108</v>
      </c>
      <c r="I66" s="139" t="n">
        <v>1</v>
      </c>
      <c r="J66" s="139" t="n">
        <v>188</v>
      </c>
      <c r="K66" s="139" t="n">
        <v>1766</v>
      </c>
      <c r="L66" s="139" t="n">
        <v>2590</v>
      </c>
      <c r="M66" s="136" t="s">
        <v>335</v>
      </c>
      <c r="N66" s="139" t="s">
        <v>59</v>
      </c>
      <c r="O66" s="139" t="s">
        <v>59</v>
      </c>
      <c r="P66" s="139" t="s">
        <v>59</v>
      </c>
      <c r="Q66" s="139" t="n">
        <v>2590</v>
      </c>
      <c r="R66" s="139" t="n">
        <v>7</v>
      </c>
      <c r="S66" s="139" t="n">
        <v>2582</v>
      </c>
      <c r="T66" s="139" t="n">
        <v>2582</v>
      </c>
      <c r="U66" s="139" t="s">
        <v>59</v>
      </c>
      <c r="V66" s="139" t="n">
        <v>235</v>
      </c>
      <c r="W66" s="139" t="s">
        <v>59</v>
      </c>
      <c r="X66" s="139" t="n">
        <v>383</v>
      </c>
    </row>
    <row r="67" customFormat="false" ht="12.75" hidden="false" customHeight="false" outlineLevel="0" collapsed="false">
      <c r="A67" s="136" t="s">
        <v>336</v>
      </c>
      <c r="B67" s="139" t="n">
        <v>5</v>
      </c>
      <c r="C67" s="139" t="n">
        <v>4</v>
      </c>
      <c r="D67" s="139" t="s">
        <v>59</v>
      </c>
      <c r="E67" s="139" t="n">
        <v>0</v>
      </c>
      <c r="F67" s="139" t="n">
        <v>0</v>
      </c>
      <c r="G67" s="139" t="n">
        <v>8</v>
      </c>
      <c r="H67" s="139" t="n">
        <v>1</v>
      </c>
      <c r="I67" s="139" t="s">
        <v>59</v>
      </c>
      <c r="J67" s="139" t="n">
        <v>17</v>
      </c>
      <c r="K67" s="139" t="n">
        <v>70</v>
      </c>
      <c r="L67" s="139" t="n">
        <v>105</v>
      </c>
      <c r="M67" s="136" t="s">
        <v>336</v>
      </c>
      <c r="N67" s="139" t="s">
        <v>59</v>
      </c>
      <c r="O67" s="139" t="s">
        <v>59</v>
      </c>
      <c r="P67" s="139" t="s">
        <v>59</v>
      </c>
      <c r="Q67" s="139" t="n">
        <v>105</v>
      </c>
      <c r="R67" s="139" t="n">
        <v>16</v>
      </c>
      <c r="S67" s="139" t="n">
        <v>88</v>
      </c>
      <c r="T67" s="139" t="n">
        <v>87</v>
      </c>
      <c r="U67" s="139" t="n">
        <v>1</v>
      </c>
      <c r="V67" s="139" t="n">
        <v>11</v>
      </c>
      <c r="W67" s="139" t="n">
        <v>0</v>
      </c>
      <c r="X67" s="139" t="n">
        <v>18</v>
      </c>
    </row>
    <row r="68" customFormat="false" ht="12.75" hidden="false" customHeight="false" outlineLevel="0" collapsed="false">
      <c r="A68" s="136" t="s">
        <v>337</v>
      </c>
      <c r="B68" s="139" t="n">
        <v>5</v>
      </c>
      <c r="C68" s="139" t="n">
        <v>17</v>
      </c>
      <c r="D68" s="139" t="n">
        <v>0</v>
      </c>
      <c r="E68" s="139" t="n">
        <v>1</v>
      </c>
      <c r="F68" s="139" t="n">
        <v>0</v>
      </c>
      <c r="G68" s="139" t="n">
        <v>6</v>
      </c>
      <c r="H68" s="139" t="n">
        <v>4</v>
      </c>
      <c r="I68" s="139" t="s">
        <v>59</v>
      </c>
      <c r="J68" s="139" t="n">
        <v>13</v>
      </c>
      <c r="K68" s="139" t="n">
        <v>341</v>
      </c>
      <c r="L68" s="139" t="n">
        <v>387</v>
      </c>
      <c r="M68" s="136" t="s">
        <v>337</v>
      </c>
      <c r="N68" s="139" t="s">
        <v>59</v>
      </c>
      <c r="O68" s="139" t="s">
        <v>59</v>
      </c>
      <c r="P68" s="139" t="s">
        <v>59</v>
      </c>
      <c r="Q68" s="139" t="n">
        <v>387</v>
      </c>
      <c r="R68" s="139" t="n">
        <v>0</v>
      </c>
      <c r="S68" s="139" t="n">
        <v>387</v>
      </c>
      <c r="T68" s="139" t="n">
        <v>387</v>
      </c>
      <c r="U68" s="139" t="s">
        <v>59</v>
      </c>
      <c r="V68" s="139" t="n">
        <v>40</v>
      </c>
      <c r="W68" s="139" t="s">
        <v>59</v>
      </c>
      <c r="X68" s="139" t="n">
        <v>64</v>
      </c>
    </row>
    <row r="69" customFormat="false" ht="12.75" hidden="false" customHeight="false" outlineLevel="0" collapsed="false">
      <c r="A69" s="136" t="s">
        <v>338</v>
      </c>
      <c r="B69" s="139" t="n">
        <v>27</v>
      </c>
      <c r="C69" s="139" t="n">
        <v>38</v>
      </c>
      <c r="D69" s="139" t="s">
        <v>59</v>
      </c>
      <c r="E69" s="139" t="n">
        <v>36</v>
      </c>
      <c r="F69" s="139" t="n">
        <v>1</v>
      </c>
      <c r="G69" s="139" t="n">
        <v>21</v>
      </c>
      <c r="H69" s="139" t="n">
        <v>9</v>
      </c>
      <c r="I69" s="139" t="s">
        <v>59</v>
      </c>
      <c r="J69" s="139" t="n">
        <v>45</v>
      </c>
      <c r="K69" s="139" t="n">
        <v>163</v>
      </c>
      <c r="L69" s="139" t="n">
        <v>340</v>
      </c>
      <c r="M69" s="136" t="s">
        <v>338</v>
      </c>
      <c r="N69" s="139" t="n">
        <v>36</v>
      </c>
      <c r="O69" s="139" t="s">
        <v>59</v>
      </c>
      <c r="P69" s="139" t="n">
        <v>36</v>
      </c>
      <c r="Q69" s="139" t="n">
        <v>304</v>
      </c>
      <c r="R69" s="139" t="n">
        <v>14</v>
      </c>
      <c r="S69" s="139" t="n">
        <v>290</v>
      </c>
      <c r="T69" s="139" t="n">
        <v>290</v>
      </c>
      <c r="U69" s="139" t="s">
        <v>59</v>
      </c>
      <c r="V69" s="139" t="n">
        <v>23</v>
      </c>
      <c r="W69" s="139" t="s">
        <v>59</v>
      </c>
      <c r="X69" s="139" t="n">
        <v>37</v>
      </c>
    </row>
    <row r="70" customFormat="false" ht="12.75" hidden="false" customHeight="false" outlineLevel="0" collapsed="false">
      <c r="A70" s="136" t="s">
        <v>339</v>
      </c>
      <c r="B70" s="139" t="n">
        <v>11</v>
      </c>
      <c r="C70" s="139" t="n">
        <v>3</v>
      </c>
      <c r="D70" s="139" t="s">
        <v>59</v>
      </c>
      <c r="E70" s="139" t="s">
        <v>59</v>
      </c>
      <c r="F70" s="139" t="n">
        <v>0</v>
      </c>
      <c r="G70" s="139" t="n">
        <v>7</v>
      </c>
      <c r="H70" s="139" t="n">
        <v>0</v>
      </c>
      <c r="I70" s="139" t="s">
        <v>59</v>
      </c>
      <c r="J70" s="139" t="n">
        <v>14</v>
      </c>
      <c r="K70" s="139" t="n">
        <v>116</v>
      </c>
      <c r="L70" s="139" t="n">
        <v>150</v>
      </c>
      <c r="M70" s="136" t="s">
        <v>339</v>
      </c>
      <c r="N70" s="139" t="s">
        <v>59</v>
      </c>
      <c r="O70" s="139" t="s">
        <v>59</v>
      </c>
      <c r="P70" s="139" t="s">
        <v>59</v>
      </c>
      <c r="Q70" s="139" t="n">
        <v>150</v>
      </c>
      <c r="R70" s="139" t="n">
        <v>1</v>
      </c>
      <c r="S70" s="139" t="n">
        <v>149</v>
      </c>
      <c r="T70" s="139" t="n">
        <v>149</v>
      </c>
      <c r="U70" s="139" t="s">
        <v>59</v>
      </c>
      <c r="V70" s="139" t="n">
        <v>13</v>
      </c>
      <c r="W70" s="139" t="s">
        <v>59</v>
      </c>
      <c r="X70" s="139" t="n">
        <v>21</v>
      </c>
    </row>
    <row r="71" customFormat="false" ht="18.75" hidden="false" customHeight="true" outlineLevel="0" collapsed="false">
      <c r="A71" s="136" t="s">
        <v>340</v>
      </c>
      <c r="B71" s="139" t="n">
        <v>184</v>
      </c>
      <c r="C71" s="139" t="n">
        <v>501</v>
      </c>
      <c r="D71" s="139" t="s">
        <v>59</v>
      </c>
      <c r="E71" s="139" t="n">
        <v>2</v>
      </c>
      <c r="F71" s="139" t="n">
        <v>11</v>
      </c>
      <c r="G71" s="139" t="n">
        <v>15</v>
      </c>
      <c r="H71" s="139" t="n">
        <v>64</v>
      </c>
      <c r="I71" s="139" t="s">
        <v>59</v>
      </c>
      <c r="J71" s="139" t="n">
        <v>70</v>
      </c>
      <c r="K71" s="139" t="n">
        <v>549</v>
      </c>
      <c r="L71" s="139" t="n">
        <v>1396</v>
      </c>
      <c r="M71" s="136" t="s">
        <v>340</v>
      </c>
      <c r="N71" s="139" t="n">
        <v>259</v>
      </c>
      <c r="O71" s="139" t="n">
        <v>55</v>
      </c>
      <c r="P71" s="139" t="n">
        <v>203</v>
      </c>
      <c r="Q71" s="139" t="n">
        <v>1138</v>
      </c>
      <c r="R71" s="139" t="n">
        <v>5</v>
      </c>
      <c r="S71" s="139" t="n">
        <v>1133</v>
      </c>
      <c r="T71" s="139" t="n">
        <v>1132</v>
      </c>
      <c r="U71" s="139" t="n">
        <v>0</v>
      </c>
      <c r="V71" s="139" t="n">
        <v>90</v>
      </c>
      <c r="W71" s="139" t="n">
        <v>0</v>
      </c>
      <c r="X71" s="139" t="n">
        <v>140</v>
      </c>
    </row>
    <row r="72" customFormat="false" ht="12.75" hidden="false" customHeight="false" outlineLevel="0" collapsed="false">
      <c r="A72" s="136" t="s">
        <v>341</v>
      </c>
      <c r="B72" s="139" t="n">
        <v>100</v>
      </c>
      <c r="C72" s="139" t="n">
        <v>205</v>
      </c>
      <c r="D72" s="139" t="s">
        <v>59</v>
      </c>
      <c r="E72" s="139" t="n">
        <v>0</v>
      </c>
      <c r="F72" s="139" t="n">
        <v>11</v>
      </c>
      <c r="G72" s="139" t="n">
        <v>11</v>
      </c>
      <c r="H72" s="139" t="n">
        <v>47</v>
      </c>
      <c r="I72" s="139" t="s">
        <v>59</v>
      </c>
      <c r="J72" s="139" t="n">
        <v>48</v>
      </c>
      <c r="K72" s="139" t="n">
        <v>344</v>
      </c>
      <c r="L72" s="139" t="n">
        <v>766</v>
      </c>
      <c r="M72" s="136" t="s">
        <v>341</v>
      </c>
      <c r="N72" s="139" t="s">
        <v>59</v>
      </c>
      <c r="O72" s="139" t="s">
        <v>59</v>
      </c>
      <c r="P72" s="139" t="s">
        <v>59</v>
      </c>
      <c r="Q72" s="139" t="n">
        <v>766</v>
      </c>
      <c r="R72" s="139" t="n">
        <v>1</v>
      </c>
      <c r="S72" s="139" t="n">
        <v>765</v>
      </c>
      <c r="T72" s="139" t="n">
        <v>764</v>
      </c>
      <c r="U72" s="139" t="n">
        <v>0</v>
      </c>
      <c r="V72" s="139" t="n">
        <v>62</v>
      </c>
      <c r="W72" s="139" t="n">
        <v>0</v>
      </c>
      <c r="X72" s="139" t="n">
        <v>95</v>
      </c>
    </row>
    <row r="73" customFormat="false" ht="12.75" hidden="false" customHeight="false" outlineLevel="0" collapsed="false">
      <c r="A73" s="136" t="s">
        <v>342</v>
      </c>
      <c r="B73" s="139" t="n">
        <v>84</v>
      </c>
      <c r="C73" s="139" t="n">
        <v>94</v>
      </c>
      <c r="D73" s="139" t="s">
        <v>59</v>
      </c>
      <c r="E73" s="139" t="n">
        <v>1</v>
      </c>
      <c r="F73" s="139" t="n">
        <v>0</v>
      </c>
      <c r="G73" s="139" t="n">
        <v>2</v>
      </c>
      <c r="H73" s="139" t="n">
        <v>17</v>
      </c>
      <c r="I73" s="139" t="s">
        <v>59</v>
      </c>
      <c r="J73" s="139" t="n">
        <v>23</v>
      </c>
      <c r="K73" s="139" t="n">
        <v>204</v>
      </c>
      <c r="L73" s="139" t="n">
        <v>426</v>
      </c>
      <c r="M73" s="136" t="s">
        <v>342</v>
      </c>
      <c r="N73" s="139" t="n">
        <v>57</v>
      </c>
      <c r="O73" s="139" t="s">
        <v>59</v>
      </c>
      <c r="P73" s="139" t="n">
        <v>57</v>
      </c>
      <c r="Q73" s="139" t="n">
        <v>369</v>
      </c>
      <c r="R73" s="139" t="n">
        <v>3</v>
      </c>
      <c r="S73" s="139" t="n">
        <v>366</v>
      </c>
      <c r="T73" s="139" t="n">
        <v>366</v>
      </c>
      <c r="U73" s="139" t="s">
        <v>59</v>
      </c>
      <c r="V73" s="139" t="n">
        <v>28</v>
      </c>
      <c r="W73" s="139" t="s">
        <v>59</v>
      </c>
      <c r="X73" s="139" t="n">
        <v>45</v>
      </c>
    </row>
    <row r="74" customFormat="false" ht="25.5" hidden="false" customHeight="true" outlineLevel="0" collapsed="false">
      <c r="A74" s="136" t="s">
        <v>517</v>
      </c>
      <c r="B74" s="139" t="n">
        <v>8</v>
      </c>
      <c r="C74" s="139" t="n">
        <v>107</v>
      </c>
      <c r="D74" s="139" t="n">
        <v>165</v>
      </c>
      <c r="E74" s="139" t="n">
        <v>0</v>
      </c>
      <c r="F74" s="139" t="n">
        <v>1</v>
      </c>
      <c r="G74" s="139" t="n">
        <v>0</v>
      </c>
      <c r="H74" s="139" t="n">
        <v>0</v>
      </c>
      <c r="I74" s="139" t="n">
        <v>0</v>
      </c>
      <c r="J74" s="139" t="n">
        <v>0</v>
      </c>
      <c r="K74" s="139" t="n">
        <v>5</v>
      </c>
      <c r="L74" s="139" t="n">
        <v>288</v>
      </c>
      <c r="M74" s="136" t="s">
        <v>517</v>
      </c>
      <c r="N74" s="139" t="n">
        <v>259</v>
      </c>
      <c r="O74" s="139" t="n">
        <v>226</v>
      </c>
      <c r="P74" s="139" t="n">
        <v>33</v>
      </c>
      <c r="Q74" s="139" t="n">
        <v>29</v>
      </c>
      <c r="R74" s="139" t="n">
        <v>6</v>
      </c>
      <c r="S74" s="139" t="n">
        <v>23</v>
      </c>
      <c r="T74" s="139" t="n">
        <v>22</v>
      </c>
      <c r="U74" s="139" t="n">
        <v>1</v>
      </c>
      <c r="V74" s="139" t="n">
        <v>2</v>
      </c>
      <c r="W74" s="139" t="n">
        <v>0</v>
      </c>
      <c r="X74" s="139" t="n">
        <v>2</v>
      </c>
    </row>
    <row r="75" customFormat="false" ht="25.5" hidden="false" customHeight="true" outlineLevel="0" collapsed="false">
      <c r="A75" s="136" t="s">
        <v>518</v>
      </c>
      <c r="B75" s="139" t="n">
        <v>2036</v>
      </c>
      <c r="C75" s="139" t="n">
        <v>86</v>
      </c>
      <c r="D75" s="139" t="n">
        <v>1</v>
      </c>
      <c r="E75" s="139" t="n">
        <v>2</v>
      </c>
      <c r="F75" s="139" t="n">
        <v>7</v>
      </c>
      <c r="G75" s="139" t="n">
        <v>30</v>
      </c>
      <c r="H75" s="139" t="n">
        <v>14</v>
      </c>
      <c r="I75" s="139" t="n">
        <v>1</v>
      </c>
      <c r="J75" s="139" t="n">
        <v>18</v>
      </c>
      <c r="K75" s="139" t="n">
        <v>3648</v>
      </c>
      <c r="L75" s="139" t="n">
        <v>5843</v>
      </c>
      <c r="M75" s="128" t="s">
        <v>499</v>
      </c>
      <c r="N75" s="128" t="s">
        <v>369</v>
      </c>
      <c r="O75" s="128" t="s">
        <v>369</v>
      </c>
      <c r="P75" s="128" t="s">
        <v>369</v>
      </c>
      <c r="Q75" s="128" t="n">
        <v>4901</v>
      </c>
      <c r="R75" s="128" t="s">
        <v>369</v>
      </c>
      <c r="S75" s="128" t="n">
        <v>4901</v>
      </c>
      <c r="T75" s="128" t="n">
        <v>2569</v>
      </c>
      <c r="U75" s="128" t="n">
        <v>2331</v>
      </c>
      <c r="V75" s="128" t="n">
        <v>5843</v>
      </c>
      <c r="W75" s="128" t="n">
        <v>2811</v>
      </c>
      <c r="X75" s="128" t="n">
        <v>303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843</v>
      </c>
      <c r="W76" s="139" t="n">
        <v>2811</v>
      </c>
      <c r="X76" s="139" t="n">
        <v>3032</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4</v>
      </c>
      <c r="B1" s="44"/>
      <c r="C1" s="44"/>
      <c r="D1" s="44"/>
      <c r="E1" s="44"/>
      <c r="F1" s="44"/>
      <c r="G1" s="44"/>
      <c r="H1" s="44"/>
      <c r="I1" s="44"/>
      <c r="J1" s="44"/>
      <c r="K1" s="44"/>
      <c r="L1" s="149" t="s">
        <v>475</v>
      </c>
      <c r="M1" s="44" t="s">
        <v>474</v>
      </c>
      <c r="N1" s="44"/>
      <c r="O1" s="44"/>
      <c r="P1" s="44"/>
      <c r="Q1" s="44"/>
      <c r="R1" s="44"/>
      <c r="S1" s="44"/>
      <c r="T1" s="44"/>
      <c r="U1" s="44"/>
      <c r="V1" s="44"/>
      <c r="W1" s="44"/>
      <c r="X1" s="149" t="s">
        <v>476</v>
      </c>
    </row>
    <row r="2" customFormat="false" ht="12.75" hidden="false" customHeight="false" outlineLevel="0" collapsed="false">
      <c r="A2" s="44" t="s">
        <v>521</v>
      </c>
      <c r="B2" s="44"/>
      <c r="C2" s="44"/>
      <c r="D2" s="44"/>
      <c r="E2" s="44"/>
      <c r="F2" s="44"/>
      <c r="G2" s="44"/>
      <c r="H2" s="44"/>
      <c r="I2" s="44"/>
      <c r="J2" s="44"/>
      <c r="K2" s="44"/>
      <c r="L2" s="149"/>
      <c r="M2" s="44" t="s">
        <v>521</v>
      </c>
      <c r="N2" s="44"/>
      <c r="O2" s="44"/>
      <c r="P2" s="44"/>
      <c r="Q2" s="44"/>
      <c r="R2" s="44"/>
      <c r="S2" s="44"/>
      <c r="T2" s="44"/>
      <c r="U2" s="44"/>
      <c r="V2" s="44"/>
      <c r="W2" s="44"/>
      <c r="X2" s="149"/>
      <c r="Y2" s="149"/>
    </row>
    <row r="4" customFormat="false" ht="12.75" hidden="false" customHeight="true" outlineLevel="0" collapsed="false">
      <c r="A4" s="150" t="s">
        <v>290</v>
      </c>
      <c r="B4" s="151" t="s">
        <v>478</v>
      </c>
      <c r="C4" s="151" t="s">
        <v>479</v>
      </c>
      <c r="D4" s="151" t="s">
        <v>480</v>
      </c>
      <c r="E4" s="151" t="s">
        <v>481</v>
      </c>
      <c r="F4" s="151" t="s">
        <v>522</v>
      </c>
      <c r="G4" s="151" t="s">
        <v>483</v>
      </c>
      <c r="H4" s="151" t="s">
        <v>484</v>
      </c>
      <c r="I4" s="151" t="s">
        <v>485</v>
      </c>
      <c r="J4" s="151" t="s">
        <v>213</v>
      </c>
      <c r="K4" s="152" t="s">
        <v>486</v>
      </c>
      <c r="L4" s="152" t="s">
        <v>523</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8</v>
      </c>
      <c r="O6" s="154" t="s">
        <v>489</v>
      </c>
      <c r="P6" s="155" t="s">
        <v>490</v>
      </c>
      <c r="Q6" s="154" t="s">
        <v>488</v>
      </c>
      <c r="R6" s="155" t="s">
        <v>491</v>
      </c>
      <c r="S6" s="154" t="s">
        <v>492</v>
      </c>
      <c r="T6" s="154"/>
      <c r="U6" s="154"/>
      <c r="W6" s="154" t="s">
        <v>493</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4</v>
      </c>
      <c r="T8" s="154" t="s">
        <v>495</v>
      </c>
      <c r="U8" s="154"/>
      <c r="V8" s="156" t="s">
        <v>488</v>
      </c>
      <c r="W8" s="154" t="s">
        <v>496</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7</v>
      </c>
      <c r="U10" s="154" t="s">
        <v>498</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4" t="s">
        <v>499</v>
      </c>
      <c r="B13" s="44"/>
      <c r="C13" s="44"/>
      <c r="D13" s="44"/>
      <c r="E13" s="44"/>
      <c r="F13" s="44"/>
      <c r="G13" s="44"/>
      <c r="H13" s="44"/>
      <c r="I13" s="44"/>
      <c r="J13" s="44"/>
      <c r="K13" s="44"/>
      <c r="L13" s="44"/>
      <c r="M13" s="44" t="s">
        <v>499</v>
      </c>
      <c r="N13" s="44"/>
      <c r="O13" s="44"/>
      <c r="P13" s="44"/>
      <c r="Q13" s="44"/>
      <c r="R13" s="44"/>
      <c r="S13" s="44"/>
      <c r="T13" s="44"/>
      <c r="U13" s="44"/>
      <c r="V13" s="149" t="n">
        <v>1000</v>
      </c>
      <c r="W13" s="149" t="n">
        <v>1000</v>
      </c>
      <c r="X13" s="149" t="s">
        <v>501</v>
      </c>
    </row>
    <row r="14" customFormat="false" ht="25.5" hidden="false" customHeight="true" outlineLevel="0" collapsed="false">
      <c r="A14" s="136" t="s">
        <v>24</v>
      </c>
      <c r="B14" s="139" t="n">
        <v>2335</v>
      </c>
      <c r="C14" s="139" t="n">
        <v>1871</v>
      </c>
      <c r="D14" s="139" t="n">
        <v>20</v>
      </c>
      <c r="E14" s="139" t="n">
        <v>3166</v>
      </c>
      <c r="F14" s="139" t="n">
        <v>466</v>
      </c>
      <c r="G14" s="139" t="n">
        <v>1343</v>
      </c>
      <c r="H14" s="139" t="n">
        <v>1174</v>
      </c>
      <c r="I14" s="139" t="n">
        <v>611</v>
      </c>
      <c r="J14" s="139" t="n">
        <v>2699</v>
      </c>
      <c r="K14" s="139" t="n">
        <v>10607</v>
      </c>
      <c r="L14" s="139" t="n">
        <v>24293</v>
      </c>
      <c r="M14" s="136" t="s">
        <v>24</v>
      </c>
      <c r="N14" s="139" t="n">
        <v>7867</v>
      </c>
      <c r="O14" s="139" t="n">
        <v>3810</v>
      </c>
      <c r="P14" s="139" t="n">
        <v>4058</v>
      </c>
      <c r="Q14" s="139" t="n">
        <v>17901</v>
      </c>
      <c r="R14" s="139" t="n">
        <v>2958</v>
      </c>
      <c r="S14" s="139" t="n">
        <v>14943</v>
      </c>
      <c r="T14" s="139" t="n">
        <v>11487</v>
      </c>
      <c r="U14" s="139" t="n">
        <v>3456</v>
      </c>
      <c r="V14" s="139" t="n">
        <v>1388</v>
      </c>
      <c r="W14" s="139" t="n">
        <v>506</v>
      </c>
      <c r="X14" s="139" t="n">
        <v>1435</v>
      </c>
    </row>
    <row r="15" customFormat="false" ht="25.5" hidden="false" customHeight="true" outlineLevel="0" collapsed="false">
      <c r="A15" s="136" t="s">
        <v>291</v>
      </c>
      <c r="B15" s="139" t="n">
        <v>49</v>
      </c>
      <c r="C15" s="139" t="n">
        <v>115</v>
      </c>
      <c r="D15" s="139" t="n">
        <v>7</v>
      </c>
      <c r="E15" s="139" t="n">
        <v>375</v>
      </c>
      <c r="F15" s="139" t="n">
        <v>18</v>
      </c>
      <c r="G15" s="139" t="n">
        <v>10</v>
      </c>
      <c r="H15" s="139" t="n">
        <v>86</v>
      </c>
      <c r="I15" s="139" t="n">
        <v>76</v>
      </c>
      <c r="J15" s="139" t="n">
        <v>38</v>
      </c>
      <c r="K15" s="139" t="n">
        <v>174</v>
      </c>
      <c r="L15" s="139" t="n">
        <v>949</v>
      </c>
      <c r="M15" s="136" t="s">
        <v>291</v>
      </c>
      <c r="N15" s="139" t="n">
        <v>667</v>
      </c>
      <c r="O15" s="139" t="n">
        <v>214</v>
      </c>
      <c r="P15" s="139" t="n">
        <v>453</v>
      </c>
      <c r="Q15" s="139" t="n">
        <v>312</v>
      </c>
      <c r="R15" s="139" t="n">
        <v>85</v>
      </c>
      <c r="S15" s="139" t="n">
        <v>227</v>
      </c>
      <c r="T15" s="139" t="n">
        <v>173</v>
      </c>
      <c r="U15" s="139" t="n">
        <v>55</v>
      </c>
      <c r="V15" s="139" t="n">
        <v>103</v>
      </c>
      <c r="W15" s="139" t="n">
        <v>92</v>
      </c>
      <c r="X15" s="139" t="n">
        <v>17</v>
      </c>
    </row>
    <row r="16" customFormat="false" ht="12.75" hidden="false" customHeight="false" outlineLevel="0" collapsed="false">
      <c r="A16" s="136" t="s">
        <v>502</v>
      </c>
      <c r="B16" s="139" t="n">
        <v>4</v>
      </c>
      <c r="C16" s="139" t="n">
        <v>48</v>
      </c>
      <c r="D16" s="139" t="n">
        <v>7</v>
      </c>
      <c r="E16" s="139" t="n">
        <v>4</v>
      </c>
      <c r="F16" s="139" t="s">
        <v>59</v>
      </c>
      <c r="G16" s="139" t="n">
        <v>1</v>
      </c>
      <c r="H16" s="139" t="n">
        <v>27</v>
      </c>
      <c r="I16" s="139" t="n">
        <v>4</v>
      </c>
      <c r="J16" s="139" t="n">
        <v>4</v>
      </c>
      <c r="K16" s="139" t="n">
        <v>13</v>
      </c>
      <c r="L16" s="139" t="n">
        <v>112</v>
      </c>
      <c r="M16" s="136" t="s">
        <v>502</v>
      </c>
      <c r="N16" s="139" t="n">
        <v>65</v>
      </c>
      <c r="O16" s="139" t="n">
        <v>61</v>
      </c>
      <c r="P16" s="139" t="n">
        <v>3</v>
      </c>
      <c r="Q16" s="139" t="n">
        <v>41</v>
      </c>
      <c r="R16" s="139" t="n">
        <v>8</v>
      </c>
      <c r="S16" s="139" t="n">
        <v>33</v>
      </c>
      <c r="T16" s="139" t="s">
        <v>59</v>
      </c>
      <c r="U16" s="139" t="n">
        <v>33</v>
      </c>
      <c r="V16" s="139" t="n">
        <v>59</v>
      </c>
      <c r="W16" s="139" t="n">
        <v>59</v>
      </c>
      <c r="X16" s="139" t="n">
        <v>0</v>
      </c>
    </row>
    <row r="17" customFormat="false" ht="12.75" hidden="false" customHeight="false" outlineLevel="0" collapsed="false">
      <c r="A17" s="136" t="s">
        <v>503</v>
      </c>
      <c r="B17" s="139" t="s">
        <v>59</v>
      </c>
      <c r="C17" s="139" t="n">
        <v>11</v>
      </c>
      <c r="D17" s="139" t="s">
        <v>59</v>
      </c>
      <c r="E17" s="139" t="n">
        <v>33</v>
      </c>
      <c r="F17" s="139" t="s">
        <v>59</v>
      </c>
      <c r="G17" s="139" t="s">
        <v>59</v>
      </c>
      <c r="H17" s="139" t="s">
        <v>59</v>
      </c>
      <c r="I17" s="139" t="n">
        <v>12</v>
      </c>
      <c r="J17" s="139" t="s">
        <v>59</v>
      </c>
      <c r="K17" s="139" t="n">
        <v>1</v>
      </c>
      <c r="L17" s="139" t="n">
        <v>57</v>
      </c>
      <c r="M17" s="136" t="s">
        <v>503</v>
      </c>
      <c r="N17" s="139" t="n">
        <v>56</v>
      </c>
      <c r="O17" s="139" t="n">
        <v>21</v>
      </c>
      <c r="P17" s="139" t="n">
        <v>35</v>
      </c>
      <c r="Q17" s="139" t="n">
        <v>0</v>
      </c>
      <c r="R17" s="139" t="s">
        <v>59</v>
      </c>
      <c r="S17" s="139" t="n">
        <v>0</v>
      </c>
      <c r="T17" s="139" t="n">
        <v>0</v>
      </c>
      <c r="U17" s="139" t="s">
        <v>59</v>
      </c>
      <c r="V17" s="139" t="s">
        <v>59</v>
      </c>
      <c r="W17" s="139" t="s">
        <v>59</v>
      </c>
      <c r="X17" s="139" t="s">
        <v>59</v>
      </c>
    </row>
    <row r="18" customFormat="false" ht="12.75" hidden="false" customHeight="false" outlineLevel="0" collapsed="false">
      <c r="A18" s="136" t="s">
        <v>504</v>
      </c>
      <c r="B18" s="139" t="n">
        <v>24</v>
      </c>
      <c r="C18" s="139" t="s">
        <v>59</v>
      </c>
      <c r="D18" s="139" t="s">
        <v>59</v>
      </c>
      <c r="E18" s="139" t="n">
        <v>57</v>
      </c>
      <c r="F18" s="139" t="n">
        <v>17</v>
      </c>
      <c r="G18" s="139" t="s">
        <v>59</v>
      </c>
      <c r="H18" s="139" t="n">
        <v>0</v>
      </c>
      <c r="I18" s="139" t="s">
        <v>59</v>
      </c>
      <c r="J18" s="139" t="s">
        <v>59</v>
      </c>
      <c r="K18" s="139" t="n">
        <v>90</v>
      </c>
      <c r="L18" s="139" t="n">
        <v>188</v>
      </c>
      <c r="M18" s="136" t="s">
        <v>504</v>
      </c>
      <c r="N18" s="139" t="n">
        <v>98</v>
      </c>
      <c r="O18" s="139" t="n">
        <v>41</v>
      </c>
      <c r="P18" s="139" t="n">
        <v>57</v>
      </c>
      <c r="Q18" s="139" t="n">
        <v>82</v>
      </c>
      <c r="R18" s="139" t="n">
        <v>18</v>
      </c>
      <c r="S18" s="139" t="n">
        <v>63</v>
      </c>
      <c r="T18" s="139" t="n">
        <v>63</v>
      </c>
      <c r="U18" s="139" t="s">
        <v>59</v>
      </c>
      <c r="V18" s="139" t="n">
        <v>5</v>
      </c>
      <c r="W18" s="139" t="n">
        <v>0</v>
      </c>
      <c r="X18" s="139" t="n">
        <v>8</v>
      </c>
    </row>
    <row r="19" customFormat="false" ht="12.75" hidden="false" customHeight="false" outlineLevel="0" collapsed="false">
      <c r="A19" s="136" t="s">
        <v>505</v>
      </c>
      <c r="B19" s="139" t="n">
        <v>7</v>
      </c>
      <c r="C19" s="139" t="n">
        <v>12</v>
      </c>
      <c r="D19" s="139" t="s">
        <v>59</v>
      </c>
      <c r="E19" s="139" t="n">
        <v>37</v>
      </c>
      <c r="F19" s="139" t="s">
        <v>59</v>
      </c>
      <c r="G19" s="139" t="n">
        <v>5</v>
      </c>
      <c r="H19" s="139" t="n">
        <v>54</v>
      </c>
      <c r="I19" s="139" t="n">
        <v>1</v>
      </c>
      <c r="J19" s="139" t="n">
        <v>1</v>
      </c>
      <c r="K19" s="139" t="n">
        <v>43</v>
      </c>
      <c r="L19" s="139" t="n">
        <v>159</v>
      </c>
      <c r="M19" s="136" t="s">
        <v>505</v>
      </c>
      <c r="N19" s="139" t="n">
        <v>89</v>
      </c>
      <c r="O19" s="139" t="n">
        <v>52</v>
      </c>
      <c r="P19" s="139" t="n">
        <v>37</v>
      </c>
      <c r="Q19" s="139" t="n">
        <v>65</v>
      </c>
      <c r="R19" s="139" t="n">
        <v>33</v>
      </c>
      <c r="S19" s="139" t="n">
        <v>32</v>
      </c>
      <c r="T19" s="139" t="n">
        <v>10</v>
      </c>
      <c r="U19" s="139" t="n">
        <v>22</v>
      </c>
      <c r="V19" s="139" t="n">
        <v>35</v>
      </c>
      <c r="W19" s="139" t="n">
        <v>33</v>
      </c>
      <c r="X19" s="139" t="n">
        <v>2</v>
      </c>
    </row>
    <row r="20" customFormat="false" ht="12.75" hidden="false" customHeight="false" outlineLevel="0" collapsed="false">
      <c r="A20" s="136" t="s">
        <v>506</v>
      </c>
      <c r="B20" s="139" t="n">
        <v>6</v>
      </c>
      <c r="C20" s="139" t="n">
        <v>43</v>
      </c>
      <c r="D20" s="139" t="n">
        <v>0</v>
      </c>
      <c r="E20" s="139" t="n">
        <v>188</v>
      </c>
      <c r="F20" s="139" t="n">
        <v>1</v>
      </c>
      <c r="G20" s="139" t="n">
        <v>1</v>
      </c>
      <c r="H20" s="139" t="n">
        <v>1</v>
      </c>
      <c r="I20" s="139" t="n">
        <v>0</v>
      </c>
      <c r="J20" s="139" t="n">
        <v>31</v>
      </c>
      <c r="K20" s="139" t="n">
        <v>25</v>
      </c>
      <c r="L20" s="139" t="n">
        <v>298</v>
      </c>
      <c r="M20" s="136" t="s">
        <v>506</v>
      </c>
      <c r="N20" s="139" t="n">
        <v>230</v>
      </c>
      <c r="O20" s="139" t="n">
        <v>19</v>
      </c>
      <c r="P20" s="139" t="n">
        <v>211</v>
      </c>
      <c r="Q20" s="139" t="n">
        <v>108</v>
      </c>
      <c r="R20" s="139" t="n">
        <v>9</v>
      </c>
      <c r="S20" s="139" t="n">
        <v>99</v>
      </c>
      <c r="T20" s="139" t="n">
        <v>99</v>
      </c>
      <c r="U20" s="139" t="s">
        <v>59</v>
      </c>
      <c r="V20" s="139" t="n">
        <v>4</v>
      </c>
      <c r="W20" s="139" t="s">
        <v>59</v>
      </c>
      <c r="X20" s="139" t="n">
        <v>7</v>
      </c>
    </row>
    <row r="21" customFormat="false" ht="12.75" hidden="false" customHeight="false" outlineLevel="0" collapsed="false">
      <c r="A21" s="136" t="s">
        <v>507</v>
      </c>
      <c r="B21" s="139" t="s">
        <v>59</v>
      </c>
      <c r="C21" s="139" t="n">
        <v>2</v>
      </c>
      <c r="D21" s="139" t="s">
        <v>59</v>
      </c>
      <c r="E21" s="139" t="n">
        <v>55</v>
      </c>
      <c r="F21" s="139" t="s">
        <v>59</v>
      </c>
      <c r="G21" s="139" t="n">
        <v>3</v>
      </c>
      <c r="H21" s="139" t="n">
        <v>0</v>
      </c>
      <c r="I21" s="139" t="n">
        <v>57</v>
      </c>
      <c r="J21" s="139" t="n">
        <v>2</v>
      </c>
      <c r="K21" s="139" t="n">
        <v>2</v>
      </c>
      <c r="L21" s="139" t="n">
        <v>123</v>
      </c>
      <c r="M21" s="136" t="s">
        <v>507</v>
      </c>
      <c r="N21" s="139" t="n">
        <v>117</v>
      </c>
      <c r="O21" s="139" t="n">
        <v>8</v>
      </c>
      <c r="P21" s="139" t="n">
        <v>109</v>
      </c>
      <c r="Q21" s="139" t="n">
        <v>7</v>
      </c>
      <c r="R21" s="139" t="n">
        <v>7</v>
      </c>
      <c r="S21" s="139" t="s">
        <v>59</v>
      </c>
      <c r="T21" s="139" t="s">
        <v>59</v>
      </c>
      <c r="U21" s="139" t="s">
        <v>59</v>
      </c>
      <c r="V21" s="139" t="s">
        <v>59</v>
      </c>
      <c r="W21" s="139" t="s">
        <v>59</v>
      </c>
      <c r="X21" s="139" t="s">
        <v>59</v>
      </c>
    </row>
    <row r="22" customFormat="false" ht="12.75" hidden="false" customHeight="false" outlineLevel="0" collapsed="false">
      <c r="A22" s="136" t="s">
        <v>508</v>
      </c>
      <c r="B22" s="139" t="n">
        <v>7</v>
      </c>
      <c r="C22" s="139" t="s">
        <v>59</v>
      </c>
      <c r="D22" s="139" t="s">
        <v>59</v>
      </c>
      <c r="E22" s="139" t="s">
        <v>59</v>
      </c>
      <c r="F22" s="139" t="n">
        <v>1</v>
      </c>
      <c r="G22" s="139" t="s">
        <v>59</v>
      </c>
      <c r="H22" s="139" t="n">
        <v>4</v>
      </c>
      <c r="I22" s="139" t="s">
        <v>59</v>
      </c>
      <c r="J22" s="139" t="s">
        <v>59</v>
      </c>
      <c r="K22" s="139" t="s">
        <v>59</v>
      </c>
      <c r="L22" s="139" t="n">
        <v>11</v>
      </c>
      <c r="M22" s="136" t="s">
        <v>508</v>
      </c>
      <c r="N22" s="139" t="n">
        <v>11</v>
      </c>
      <c r="O22" s="139" t="n">
        <v>11</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1" t="s">
        <v>524</v>
      </c>
      <c r="B23" s="139" t="n">
        <v>2286</v>
      </c>
      <c r="C23" s="139" t="n">
        <v>1756</v>
      </c>
      <c r="D23" s="139" t="n">
        <v>13</v>
      </c>
      <c r="E23" s="139" t="n">
        <v>2791</v>
      </c>
      <c r="F23" s="139" t="n">
        <v>448</v>
      </c>
      <c r="G23" s="139" t="n">
        <v>1333</v>
      </c>
      <c r="H23" s="139" t="n">
        <v>1088</v>
      </c>
      <c r="I23" s="139" t="n">
        <v>535</v>
      </c>
      <c r="J23" s="139" t="n">
        <v>2661</v>
      </c>
      <c r="K23" s="139" t="n">
        <v>10433</v>
      </c>
      <c r="L23" s="139" t="n">
        <v>23344</v>
      </c>
      <c r="M23" s="161" t="s">
        <v>524</v>
      </c>
      <c r="N23" s="139" t="n">
        <v>7201</v>
      </c>
      <c r="O23" s="139" t="n">
        <v>3596</v>
      </c>
      <c r="P23" s="139" t="n">
        <v>3604</v>
      </c>
      <c r="Q23" s="139" t="n">
        <v>17589</v>
      </c>
      <c r="R23" s="139" t="n">
        <v>2873</v>
      </c>
      <c r="S23" s="139" t="n">
        <v>14716</v>
      </c>
      <c r="T23" s="139" t="n">
        <v>11314</v>
      </c>
      <c r="U23" s="139" t="n">
        <v>3401</v>
      </c>
      <c r="V23" s="139" t="n">
        <v>1285</v>
      </c>
      <c r="W23" s="139" t="n">
        <v>415</v>
      </c>
      <c r="X23" s="139" t="n">
        <v>1418</v>
      </c>
    </row>
    <row r="24" customFormat="false" ht="25.5" hidden="false" customHeight="true" outlineLevel="0" collapsed="false">
      <c r="A24" s="136" t="s">
        <v>293</v>
      </c>
      <c r="B24" s="139" t="n">
        <v>1065</v>
      </c>
      <c r="C24" s="139" t="n">
        <v>883</v>
      </c>
      <c r="D24" s="139" t="n">
        <v>3</v>
      </c>
      <c r="E24" s="139" t="n">
        <v>2132</v>
      </c>
      <c r="F24" s="139" t="n">
        <v>304</v>
      </c>
      <c r="G24" s="139" t="n">
        <v>550</v>
      </c>
      <c r="H24" s="139" t="n">
        <v>710</v>
      </c>
      <c r="I24" s="139" t="n">
        <v>271</v>
      </c>
      <c r="J24" s="139" t="n">
        <v>1056</v>
      </c>
      <c r="K24" s="139" t="n">
        <v>6337</v>
      </c>
      <c r="L24" s="139" t="n">
        <v>13313</v>
      </c>
      <c r="M24" s="136" t="s">
        <v>293</v>
      </c>
      <c r="N24" s="139" t="n">
        <v>5038</v>
      </c>
      <c r="O24" s="139" t="n">
        <v>2296</v>
      </c>
      <c r="P24" s="139" t="n">
        <v>2742</v>
      </c>
      <c r="Q24" s="139" t="n">
        <v>9560</v>
      </c>
      <c r="R24" s="139" t="n">
        <v>2114</v>
      </c>
      <c r="S24" s="139" t="n">
        <v>7446</v>
      </c>
      <c r="T24" s="139" t="n">
        <v>4054</v>
      </c>
      <c r="U24" s="139" t="n">
        <v>3392</v>
      </c>
      <c r="V24" s="139" t="n">
        <v>706</v>
      </c>
      <c r="W24" s="139" t="n">
        <v>413</v>
      </c>
      <c r="X24" s="139" t="n">
        <v>476</v>
      </c>
    </row>
    <row r="25" customFormat="false" ht="12.75" hidden="false" customHeight="false" outlineLevel="0" collapsed="false">
      <c r="A25" s="136" t="s">
        <v>510</v>
      </c>
      <c r="B25" s="139" t="n">
        <v>684</v>
      </c>
      <c r="C25" s="139" t="n">
        <v>690</v>
      </c>
      <c r="D25" s="139" t="n">
        <v>3</v>
      </c>
      <c r="E25" s="139" t="n">
        <v>2071</v>
      </c>
      <c r="F25" s="139" t="n">
        <v>184</v>
      </c>
      <c r="G25" s="139" t="n">
        <v>480</v>
      </c>
      <c r="H25" s="139" t="n">
        <v>571</v>
      </c>
      <c r="I25" s="139" t="n">
        <v>238</v>
      </c>
      <c r="J25" s="139" t="n">
        <v>945</v>
      </c>
      <c r="K25" s="139" t="n">
        <v>5327</v>
      </c>
      <c r="L25" s="139" t="n">
        <v>11192</v>
      </c>
      <c r="M25" s="136" t="s">
        <v>510</v>
      </c>
      <c r="N25" s="139" t="n">
        <v>4335</v>
      </c>
      <c r="O25" s="139" t="n">
        <v>1680</v>
      </c>
      <c r="P25" s="139" t="n">
        <v>2655</v>
      </c>
      <c r="Q25" s="139" t="n">
        <v>7912</v>
      </c>
      <c r="R25" s="139" t="n">
        <v>1506</v>
      </c>
      <c r="S25" s="139" t="n">
        <v>6406</v>
      </c>
      <c r="T25" s="139" t="n">
        <v>3091</v>
      </c>
      <c r="U25" s="139" t="n">
        <v>3315</v>
      </c>
      <c r="V25" s="139" t="n">
        <v>614</v>
      </c>
      <c r="W25" s="139" t="n">
        <v>399</v>
      </c>
      <c r="X25" s="139" t="n">
        <v>345</v>
      </c>
    </row>
    <row r="26" customFormat="false" ht="12.75" hidden="false" customHeight="false" outlineLevel="0" collapsed="false">
      <c r="A26" s="136" t="s">
        <v>295</v>
      </c>
      <c r="B26" s="139" t="n">
        <v>382</v>
      </c>
      <c r="C26" s="139" t="n">
        <v>193</v>
      </c>
      <c r="D26" s="139" t="s">
        <v>59</v>
      </c>
      <c r="E26" s="139" t="n">
        <v>61</v>
      </c>
      <c r="F26" s="139" t="n">
        <v>120</v>
      </c>
      <c r="G26" s="139" t="n">
        <v>70</v>
      </c>
      <c r="H26" s="139" t="n">
        <v>139</v>
      </c>
      <c r="I26" s="139" t="n">
        <v>34</v>
      </c>
      <c r="J26" s="139" t="n">
        <v>112</v>
      </c>
      <c r="K26" s="139" t="n">
        <v>1011</v>
      </c>
      <c r="L26" s="139" t="n">
        <v>2121</v>
      </c>
      <c r="M26" s="136" t="s">
        <v>295</v>
      </c>
      <c r="N26" s="139" t="n">
        <v>704</v>
      </c>
      <c r="O26" s="139" t="n">
        <v>617</v>
      </c>
      <c r="P26" s="139" t="n">
        <v>87</v>
      </c>
      <c r="Q26" s="139" t="n">
        <v>1648</v>
      </c>
      <c r="R26" s="139" t="n">
        <v>608</v>
      </c>
      <c r="S26" s="139" t="n">
        <v>1040</v>
      </c>
      <c r="T26" s="139" t="n">
        <v>963</v>
      </c>
      <c r="U26" s="139" t="n">
        <v>77</v>
      </c>
      <c r="V26" s="139" t="n">
        <v>92</v>
      </c>
      <c r="W26" s="139" t="n">
        <v>15</v>
      </c>
      <c r="X26" s="139" t="n">
        <v>132</v>
      </c>
    </row>
    <row r="27" customFormat="false" ht="18.75" hidden="false" customHeight="true" outlineLevel="0" collapsed="false">
      <c r="A27" s="136" t="s">
        <v>296</v>
      </c>
      <c r="B27" s="139" t="n">
        <v>360</v>
      </c>
      <c r="C27" s="139" t="n">
        <v>631</v>
      </c>
      <c r="D27" s="139" t="n">
        <v>0</v>
      </c>
      <c r="E27" s="139" t="n">
        <v>341</v>
      </c>
      <c r="F27" s="139" t="n">
        <v>96</v>
      </c>
      <c r="G27" s="139" t="n">
        <v>224</v>
      </c>
      <c r="H27" s="139" t="n">
        <v>442</v>
      </c>
      <c r="I27" s="139" t="n">
        <v>157</v>
      </c>
      <c r="J27" s="139" t="n">
        <v>370</v>
      </c>
      <c r="K27" s="139" t="n">
        <v>4994</v>
      </c>
      <c r="L27" s="139" t="n">
        <v>7615</v>
      </c>
      <c r="M27" s="136" t="s">
        <v>296</v>
      </c>
      <c r="N27" s="139" t="n">
        <v>1314</v>
      </c>
      <c r="O27" s="139" t="n">
        <v>869</v>
      </c>
      <c r="P27" s="139" t="n">
        <v>445</v>
      </c>
      <c r="Q27" s="139" t="n">
        <v>7124</v>
      </c>
      <c r="R27" s="139" t="n">
        <v>971</v>
      </c>
      <c r="S27" s="139" t="n">
        <v>6153</v>
      </c>
      <c r="T27" s="139" t="n">
        <v>2846</v>
      </c>
      <c r="U27" s="139" t="n">
        <v>3308</v>
      </c>
      <c r="V27" s="139" t="n">
        <v>608</v>
      </c>
      <c r="W27" s="139" t="n">
        <v>396</v>
      </c>
      <c r="X27" s="139" t="n">
        <v>348</v>
      </c>
    </row>
    <row r="28" customFormat="false" ht="12.75" hidden="false" customHeight="false" outlineLevel="0" collapsed="false">
      <c r="A28" s="136" t="s">
        <v>297</v>
      </c>
      <c r="B28" s="139" t="n">
        <v>146</v>
      </c>
      <c r="C28" s="139" t="n">
        <v>118</v>
      </c>
      <c r="D28" s="139" t="n">
        <v>0</v>
      </c>
      <c r="E28" s="139" t="n">
        <v>200</v>
      </c>
      <c r="F28" s="139" t="n">
        <v>3</v>
      </c>
      <c r="G28" s="139" t="n">
        <v>40</v>
      </c>
      <c r="H28" s="139" t="n">
        <v>189</v>
      </c>
      <c r="I28" s="139" t="n">
        <v>38</v>
      </c>
      <c r="J28" s="139" t="n">
        <v>113</v>
      </c>
      <c r="K28" s="139" t="n">
        <v>1828</v>
      </c>
      <c r="L28" s="139" t="n">
        <v>2674</v>
      </c>
      <c r="M28" s="136" t="s">
        <v>297</v>
      </c>
      <c r="N28" s="139" t="n">
        <v>527</v>
      </c>
      <c r="O28" s="139" t="n">
        <v>289</v>
      </c>
      <c r="P28" s="139" t="n">
        <v>238</v>
      </c>
      <c r="Q28" s="139" t="n">
        <v>2744</v>
      </c>
      <c r="R28" s="139" t="n">
        <v>217</v>
      </c>
      <c r="S28" s="139" t="n">
        <v>2527</v>
      </c>
      <c r="T28" s="139" t="n">
        <v>618</v>
      </c>
      <c r="U28" s="139" t="n">
        <v>1909</v>
      </c>
      <c r="V28" s="139" t="n">
        <v>163</v>
      </c>
      <c r="W28" s="139" t="n">
        <v>129</v>
      </c>
      <c r="X28" s="139" t="n">
        <v>52</v>
      </c>
    </row>
    <row r="29" customFormat="false" ht="12.75" hidden="false" customHeight="false" outlineLevel="0" collapsed="false">
      <c r="A29" s="136" t="s">
        <v>298</v>
      </c>
      <c r="B29" s="139" t="n">
        <v>63</v>
      </c>
      <c r="C29" s="139" t="n">
        <v>94</v>
      </c>
      <c r="D29" s="139" t="s">
        <v>59</v>
      </c>
      <c r="E29" s="139" t="n">
        <v>0</v>
      </c>
      <c r="F29" s="139" t="n">
        <v>88</v>
      </c>
      <c r="G29" s="139" t="n">
        <v>77</v>
      </c>
      <c r="H29" s="139" t="n">
        <v>88</v>
      </c>
      <c r="I29" s="139" t="n">
        <v>4</v>
      </c>
      <c r="J29" s="139" t="n">
        <v>125</v>
      </c>
      <c r="K29" s="139" t="n">
        <v>829</v>
      </c>
      <c r="L29" s="139" t="n">
        <v>1368</v>
      </c>
      <c r="M29" s="136" t="s">
        <v>298</v>
      </c>
      <c r="N29" s="139" t="n">
        <v>242</v>
      </c>
      <c r="O29" s="139" t="n">
        <v>200</v>
      </c>
      <c r="P29" s="139" t="n">
        <v>42</v>
      </c>
      <c r="Q29" s="139" t="n">
        <v>1770</v>
      </c>
      <c r="R29" s="139" t="n">
        <v>255</v>
      </c>
      <c r="S29" s="139" t="n">
        <v>1515</v>
      </c>
      <c r="T29" s="139" t="n">
        <v>758</v>
      </c>
      <c r="U29" s="139" t="n">
        <v>758</v>
      </c>
      <c r="V29" s="139" t="n">
        <v>85</v>
      </c>
      <c r="W29" s="139" t="n">
        <v>42</v>
      </c>
      <c r="X29" s="139" t="n">
        <v>72</v>
      </c>
    </row>
    <row r="30" customFormat="false" ht="12.75" hidden="false" customHeight="false" outlineLevel="0" collapsed="false">
      <c r="A30" s="136" t="s">
        <v>511</v>
      </c>
      <c r="B30" s="139" t="n">
        <v>37</v>
      </c>
      <c r="C30" s="139" t="n">
        <v>138</v>
      </c>
      <c r="D30" s="139" t="s">
        <v>59</v>
      </c>
      <c r="E30" s="139" t="n">
        <v>9</v>
      </c>
      <c r="F30" s="139" t="n">
        <v>4</v>
      </c>
      <c r="G30" s="139" t="n">
        <v>49</v>
      </c>
      <c r="H30" s="139" t="n">
        <v>26</v>
      </c>
      <c r="I30" s="139" t="n">
        <v>0</v>
      </c>
      <c r="J30" s="139" t="n">
        <v>50</v>
      </c>
      <c r="K30" s="139" t="n">
        <v>663</v>
      </c>
      <c r="L30" s="139" t="n">
        <v>977</v>
      </c>
      <c r="M30" s="136" t="s">
        <v>511</v>
      </c>
      <c r="N30" s="139" t="n">
        <v>15</v>
      </c>
      <c r="O30" s="139" t="n">
        <v>7</v>
      </c>
      <c r="P30" s="139" t="n">
        <v>8</v>
      </c>
      <c r="Q30" s="139" t="n">
        <v>753</v>
      </c>
      <c r="R30" s="139" t="n">
        <v>172</v>
      </c>
      <c r="S30" s="139" t="n">
        <v>581</v>
      </c>
      <c r="T30" s="139" t="n">
        <v>549</v>
      </c>
      <c r="U30" s="139" t="n">
        <v>31</v>
      </c>
      <c r="V30" s="139" t="n">
        <v>52</v>
      </c>
      <c r="W30" s="139" t="n">
        <v>4</v>
      </c>
      <c r="X30" s="139" t="n">
        <v>85</v>
      </c>
    </row>
    <row r="31" customFormat="false" ht="12.75" hidden="false" customHeight="false" outlineLevel="0" collapsed="false">
      <c r="A31" s="136" t="s">
        <v>300</v>
      </c>
      <c r="B31" s="139" t="n">
        <v>62</v>
      </c>
      <c r="C31" s="139" t="n">
        <v>96</v>
      </c>
      <c r="D31" s="139" t="n">
        <v>0</v>
      </c>
      <c r="E31" s="139" t="n">
        <v>130</v>
      </c>
      <c r="F31" s="139" t="s">
        <v>59</v>
      </c>
      <c r="G31" s="139" t="n">
        <v>6</v>
      </c>
      <c r="H31" s="139" t="n">
        <v>62</v>
      </c>
      <c r="I31" s="139" t="n">
        <v>86</v>
      </c>
      <c r="J31" s="139" t="n">
        <v>26</v>
      </c>
      <c r="K31" s="139" t="n">
        <v>832</v>
      </c>
      <c r="L31" s="139" t="n">
        <v>1300</v>
      </c>
      <c r="M31" s="136" t="s">
        <v>300</v>
      </c>
      <c r="N31" s="139" t="n">
        <v>351</v>
      </c>
      <c r="O31" s="139" t="n">
        <v>215</v>
      </c>
      <c r="P31" s="139" t="n">
        <v>136</v>
      </c>
      <c r="Q31" s="139" t="n">
        <v>774</v>
      </c>
      <c r="R31" s="139" t="n">
        <v>81</v>
      </c>
      <c r="S31" s="139" t="n">
        <v>693</v>
      </c>
      <c r="T31" s="139" t="n">
        <v>256</v>
      </c>
      <c r="U31" s="139" t="n">
        <v>437</v>
      </c>
      <c r="V31" s="139" t="n">
        <v>228</v>
      </c>
      <c r="W31" s="139" t="n">
        <v>206</v>
      </c>
      <c r="X31" s="139" t="n">
        <v>33</v>
      </c>
    </row>
    <row r="32" customFormat="false" ht="12.75" hidden="false" customHeight="false" outlineLevel="0" collapsed="false">
      <c r="A32" s="136" t="s">
        <v>301</v>
      </c>
      <c r="B32" s="139" t="n">
        <v>6</v>
      </c>
      <c r="C32" s="139" t="n">
        <v>31</v>
      </c>
      <c r="D32" s="139" t="s">
        <v>59</v>
      </c>
      <c r="E32" s="139" t="n">
        <v>0</v>
      </c>
      <c r="F32" s="139" t="s">
        <v>59</v>
      </c>
      <c r="G32" s="139" t="n">
        <v>1</v>
      </c>
      <c r="H32" s="139" t="n">
        <v>31</v>
      </c>
      <c r="I32" s="139" t="s">
        <v>59</v>
      </c>
      <c r="J32" s="139" t="n">
        <v>3</v>
      </c>
      <c r="K32" s="139" t="n">
        <v>133</v>
      </c>
      <c r="L32" s="139" t="n">
        <v>204</v>
      </c>
      <c r="M32" s="136" t="s">
        <v>301</v>
      </c>
      <c r="N32" s="139" t="n">
        <v>43</v>
      </c>
      <c r="O32" s="139" t="n">
        <v>43</v>
      </c>
      <c r="P32" s="139" t="s">
        <v>59</v>
      </c>
      <c r="Q32" s="139" t="n">
        <v>391</v>
      </c>
      <c r="R32" s="139" t="n">
        <v>192</v>
      </c>
      <c r="S32" s="139" t="n">
        <v>199</v>
      </c>
      <c r="T32" s="139" t="n">
        <v>122</v>
      </c>
      <c r="U32" s="139" t="n">
        <v>77</v>
      </c>
      <c r="V32" s="139" t="n">
        <v>13</v>
      </c>
      <c r="W32" s="139" t="n">
        <v>3</v>
      </c>
      <c r="X32" s="139" t="n">
        <v>17</v>
      </c>
    </row>
    <row r="33" customFormat="false" ht="12.75" hidden="false" customHeight="false" outlineLevel="0" collapsed="false">
      <c r="A33" s="136" t="s">
        <v>302</v>
      </c>
      <c r="B33" s="139" t="n">
        <v>27</v>
      </c>
      <c r="C33" s="139" t="n">
        <v>107</v>
      </c>
      <c r="D33" s="139" t="s">
        <v>59</v>
      </c>
      <c r="E33" s="139" t="n">
        <v>1</v>
      </c>
      <c r="F33" s="139" t="n">
        <v>0</v>
      </c>
      <c r="G33" s="139" t="n">
        <v>36</v>
      </c>
      <c r="H33" s="139" t="n">
        <v>16</v>
      </c>
      <c r="I33" s="139" t="n">
        <v>29</v>
      </c>
      <c r="J33" s="139" t="n">
        <v>31</v>
      </c>
      <c r="K33" s="139" t="n">
        <v>369</v>
      </c>
      <c r="L33" s="139" t="n">
        <v>617</v>
      </c>
      <c r="M33" s="136" t="s">
        <v>302</v>
      </c>
      <c r="N33" s="139" t="n">
        <v>88</v>
      </c>
      <c r="O33" s="139" t="n">
        <v>83</v>
      </c>
      <c r="P33" s="139" t="n">
        <v>5</v>
      </c>
      <c r="Q33" s="139" t="n">
        <v>374</v>
      </c>
      <c r="R33" s="139" t="n">
        <v>7</v>
      </c>
      <c r="S33" s="139" t="n">
        <v>367</v>
      </c>
      <c r="T33" s="139" t="n">
        <v>367</v>
      </c>
      <c r="U33" s="139" t="n">
        <v>0</v>
      </c>
      <c r="V33" s="139" t="n">
        <v>37</v>
      </c>
      <c r="W33" s="139" t="s">
        <v>59</v>
      </c>
      <c r="X33" s="139" t="n">
        <v>58</v>
      </c>
    </row>
    <row r="34" customFormat="false" ht="12.75" hidden="false" customHeight="false" outlineLevel="0" collapsed="false">
      <c r="A34" s="136" t="s">
        <v>303</v>
      </c>
      <c r="B34" s="139" t="n">
        <v>10</v>
      </c>
      <c r="C34" s="139" t="n">
        <v>28</v>
      </c>
      <c r="D34" s="139" t="s">
        <v>59</v>
      </c>
      <c r="E34" s="139" t="n">
        <v>0</v>
      </c>
      <c r="F34" s="139" t="n">
        <v>0</v>
      </c>
      <c r="G34" s="139" t="n">
        <v>2</v>
      </c>
      <c r="H34" s="139" t="n">
        <v>23</v>
      </c>
      <c r="I34" s="139" t="n">
        <v>0</v>
      </c>
      <c r="J34" s="139" t="n">
        <v>4</v>
      </c>
      <c r="K34" s="139" t="n">
        <v>271</v>
      </c>
      <c r="L34" s="139" t="n">
        <v>337</v>
      </c>
      <c r="M34" s="136" t="s">
        <v>303</v>
      </c>
      <c r="N34" s="139" t="n">
        <v>24</v>
      </c>
      <c r="O34" s="139" t="n">
        <v>24</v>
      </c>
      <c r="P34" s="139" t="s">
        <v>59</v>
      </c>
      <c r="Q34" s="139" t="n">
        <v>233</v>
      </c>
      <c r="R34" s="139" t="n">
        <v>37</v>
      </c>
      <c r="S34" s="139" t="n">
        <v>196</v>
      </c>
      <c r="T34" s="139" t="n">
        <v>110</v>
      </c>
      <c r="U34" s="139" t="n">
        <v>86</v>
      </c>
      <c r="V34" s="139" t="n">
        <v>23</v>
      </c>
      <c r="W34" s="139" t="n">
        <v>10</v>
      </c>
      <c r="X34" s="139" t="n">
        <v>21</v>
      </c>
    </row>
    <row r="35" customFormat="false" ht="12.75" hidden="false" customHeight="false" outlineLevel="0" collapsed="false">
      <c r="A35" s="136" t="s">
        <v>304</v>
      </c>
      <c r="B35" s="139" t="n">
        <v>8</v>
      </c>
      <c r="C35" s="139" t="n">
        <v>20</v>
      </c>
      <c r="D35" s="139" t="s">
        <v>59</v>
      </c>
      <c r="E35" s="139" t="n">
        <v>0</v>
      </c>
      <c r="F35" s="139" t="n">
        <v>0</v>
      </c>
      <c r="G35" s="139" t="n">
        <v>14</v>
      </c>
      <c r="H35" s="139" t="n">
        <v>7</v>
      </c>
      <c r="I35" s="139" t="s">
        <v>59</v>
      </c>
      <c r="J35" s="139" t="n">
        <v>18</v>
      </c>
      <c r="K35" s="139" t="n">
        <v>70</v>
      </c>
      <c r="L35" s="139" t="n">
        <v>137</v>
      </c>
      <c r="M35" s="136" t="s">
        <v>304</v>
      </c>
      <c r="N35" s="139" t="n">
        <v>24</v>
      </c>
      <c r="O35" s="139" t="n">
        <v>8</v>
      </c>
      <c r="P35" s="139" t="n">
        <v>16</v>
      </c>
      <c r="Q35" s="139" t="n">
        <v>85</v>
      </c>
      <c r="R35" s="139" t="n">
        <v>11</v>
      </c>
      <c r="S35" s="139" t="n">
        <v>74</v>
      </c>
      <c r="T35" s="139" t="n">
        <v>65</v>
      </c>
      <c r="U35" s="139" t="n">
        <v>9</v>
      </c>
      <c r="V35" s="139" t="n">
        <v>8</v>
      </c>
      <c r="W35" s="139" t="n">
        <v>2</v>
      </c>
      <c r="X35" s="139" t="n">
        <v>9</v>
      </c>
    </row>
    <row r="36" customFormat="false" ht="18.75" hidden="false" customHeight="true" outlineLevel="0" collapsed="false">
      <c r="A36" s="136" t="s">
        <v>305</v>
      </c>
      <c r="B36" s="139" t="n">
        <v>190</v>
      </c>
      <c r="C36" s="139" t="n">
        <v>110</v>
      </c>
      <c r="D36" s="139" t="s">
        <v>59</v>
      </c>
      <c r="E36" s="139" t="n">
        <v>623</v>
      </c>
      <c r="F36" s="139" t="n">
        <v>67</v>
      </c>
      <c r="G36" s="139" t="n">
        <v>53</v>
      </c>
      <c r="H36" s="139" t="n">
        <v>227</v>
      </c>
      <c r="I36" s="139" t="n">
        <v>74</v>
      </c>
      <c r="J36" s="139" t="n">
        <v>198</v>
      </c>
      <c r="K36" s="139" t="n">
        <v>643</v>
      </c>
      <c r="L36" s="139" t="n">
        <v>2186</v>
      </c>
      <c r="M36" s="136" t="s">
        <v>305</v>
      </c>
      <c r="N36" s="139" t="n">
        <v>1364</v>
      </c>
      <c r="O36" s="139" t="n">
        <v>594</v>
      </c>
      <c r="P36" s="139" t="n">
        <v>770</v>
      </c>
      <c r="Q36" s="139" t="n">
        <v>1493</v>
      </c>
      <c r="R36" s="139" t="n">
        <v>818</v>
      </c>
      <c r="S36" s="139" t="n">
        <v>675</v>
      </c>
      <c r="T36" s="139" t="n">
        <v>592</v>
      </c>
      <c r="U36" s="139" t="n">
        <v>83</v>
      </c>
      <c r="V36" s="139" t="n">
        <v>48</v>
      </c>
      <c r="W36" s="139" t="n">
        <v>18</v>
      </c>
      <c r="X36" s="139" t="n">
        <v>50</v>
      </c>
    </row>
    <row r="37" customFormat="false" ht="12.75" hidden="false" customHeight="false" outlineLevel="0" collapsed="false">
      <c r="A37" s="136" t="s">
        <v>306</v>
      </c>
      <c r="B37" s="139" t="n">
        <v>30</v>
      </c>
      <c r="C37" s="139" t="n">
        <v>50</v>
      </c>
      <c r="D37" s="139" t="s">
        <v>59</v>
      </c>
      <c r="E37" s="139" t="n">
        <v>50</v>
      </c>
      <c r="F37" s="139" t="n">
        <v>42</v>
      </c>
      <c r="G37" s="139" t="n">
        <v>17</v>
      </c>
      <c r="H37" s="139" t="n">
        <v>112</v>
      </c>
      <c r="I37" s="139" t="n">
        <v>33</v>
      </c>
      <c r="J37" s="139" t="n">
        <v>49</v>
      </c>
      <c r="K37" s="139" t="n">
        <v>262</v>
      </c>
      <c r="L37" s="139" t="n">
        <v>644</v>
      </c>
      <c r="M37" s="136" t="s">
        <v>306</v>
      </c>
      <c r="N37" s="139" t="n">
        <v>298</v>
      </c>
      <c r="O37" s="139" t="n">
        <v>220</v>
      </c>
      <c r="P37" s="139" t="n">
        <v>78</v>
      </c>
      <c r="Q37" s="139" t="n">
        <v>707</v>
      </c>
      <c r="R37" s="139" t="n">
        <v>349</v>
      </c>
      <c r="S37" s="139" t="n">
        <v>358</v>
      </c>
      <c r="T37" s="139" t="n">
        <v>312</v>
      </c>
      <c r="U37" s="139" t="n">
        <v>45</v>
      </c>
      <c r="V37" s="139" t="n">
        <v>34</v>
      </c>
      <c r="W37" s="139" t="n">
        <v>11</v>
      </c>
      <c r="X37" s="139" t="n">
        <v>37</v>
      </c>
    </row>
    <row r="38" customFormat="false" ht="12.75" hidden="false" customHeight="false" outlineLevel="0" collapsed="false">
      <c r="A38" s="136" t="s">
        <v>307</v>
      </c>
      <c r="B38" s="139" t="n">
        <v>131</v>
      </c>
      <c r="C38" s="139" t="n">
        <v>43</v>
      </c>
      <c r="D38" s="139" t="s">
        <v>59</v>
      </c>
      <c r="E38" s="139" t="n">
        <v>447</v>
      </c>
      <c r="F38" s="139" t="n">
        <v>17</v>
      </c>
      <c r="G38" s="139" t="n">
        <v>33</v>
      </c>
      <c r="H38" s="139" t="n">
        <v>106</v>
      </c>
      <c r="I38" s="139" t="n">
        <v>30</v>
      </c>
      <c r="J38" s="139" t="n">
        <v>125</v>
      </c>
      <c r="K38" s="139" t="n">
        <v>357</v>
      </c>
      <c r="L38" s="139" t="n">
        <v>1288</v>
      </c>
      <c r="M38" s="136" t="s">
        <v>307</v>
      </c>
      <c r="N38" s="139" t="n">
        <v>848</v>
      </c>
      <c r="O38" s="139" t="n">
        <v>304</v>
      </c>
      <c r="P38" s="139" t="n">
        <v>543</v>
      </c>
      <c r="Q38" s="139" t="n">
        <v>645</v>
      </c>
      <c r="R38" s="139" t="n">
        <v>358</v>
      </c>
      <c r="S38" s="139" t="n">
        <v>287</v>
      </c>
      <c r="T38" s="139" t="n">
        <v>253</v>
      </c>
      <c r="U38" s="139" t="n">
        <v>34</v>
      </c>
      <c r="V38" s="139" t="n">
        <v>9</v>
      </c>
      <c r="W38" s="139" t="n">
        <v>3</v>
      </c>
      <c r="X38" s="139" t="n">
        <v>10</v>
      </c>
    </row>
    <row r="39" customFormat="false" ht="18.75" hidden="false" customHeight="true" outlineLevel="0" collapsed="false">
      <c r="A39" s="136" t="s">
        <v>308</v>
      </c>
      <c r="B39" s="139" t="n">
        <v>126</v>
      </c>
      <c r="C39" s="139" t="n">
        <v>94</v>
      </c>
      <c r="D39" s="139" t="n">
        <v>2</v>
      </c>
      <c r="E39" s="139" t="n">
        <v>1116</v>
      </c>
      <c r="F39" s="139" t="n">
        <v>67</v>
      </c>
      <c r="G39" s="139" t="n">
        <v>73</v>
      </c>
      <c r="H39" s="139" t="n">
        <v>38</v>
      </c>
      <c r="I39" s="139" t="n">
        <v>22</v>
      </c>
      <c r="J39" s="139" t="n">
        <v>444</v>
      </c>
      <c r="K39" s="139" t="n">
        <v>479</v>
      </c>
      <c r="L39" s="139" t="n">
        <v>2460</v>
      </c>
      <c r="M39" s="136" t="s">
        <v>308</v>
      </c>
      <c r="N39" s="139" t="n">
        <v>1795</v>
      </c>
      <c r="O39" s="139" t="n">
        <v>346</v>
      </c>
      <c r="P39" s="139" t="n">
        <v>1449</v>
      </c>
      <c r="Q39" s="139" t="n">
        <v>729</v>
      </c>
      <c r="R39" s="139" t="n">
        <v>288</v>
      </c>
      <c r="S39" s="139" t="n">
        <v>440</v>
      </c>
      <c r="T39" s="139" t="n">
        <v>440</v>
      </c>
      <c r="U39" s="139" t="n">
        <v>0</v>
      </c>
      <c r="V39" s="139" t="n">
        <v>35</v>
      </c>
      <c r="W39" s="139" t="n">
        <v>0</v>
      </c>
      <c r="X39" s="139" t="n">
        <v>55</v>
      </c>
    </row>
    <row r="40" customFormat="false" ht="12.75" hidden="false" customHeight="false" outlineLevel="0" collapsed="false">
      <c r="A40" s="136" t="s">
        <v>309</v>
      </c>
      <c r="B40" s="139" t="n">
        <v>15</v>
      </c>
      <c r="C40" s="139" t="n">
        <v>27</v>
      </c>
      <c r="D40" s="139" t="n">
        <v>2</v>
      </c>
      <c r="E40" s="139" t="n">
        <v>650</v>
      </c>
      <c r="F40" s="139" t="n">
        <v>44</v>
      </c>
      <c r="G40" s="139" t="n">
        <v>15</v>
      </c>
      <c r="H40" s="139" t="n">
        <v>13</v>
      </c>
      <c r="I40" s="139" t="s">
        <v>59</v>
      </c>
      <c r="J40" s="139" t="n">
        <v>233</v>
      </c>
      <c r="K40" s="139" t="n">
        <v>38</v>
      </c>
      <c r="L40" s="139" t="n">
        <v>1036</v>
      </c>
      <c r="M40" s="136" t="s">
        <v>309</v>
      </c>
      <c r="N40" s="139" t="n">
        <v>970</v>
      </c>
      <c r="O40" s="139" t="n">
        <v>120</v>
      </c>
      <c r="P40" s="139" t="n">
        <v>849</v>
      </c>
      <c r="Q40" s="139" t="n">
        <v>219</v>
      </c>
      <c r="R40" s="139" t="n">
        <v>93</v>
      </c>
      <c r="S40" s="139" t="n">
        <v>126</v>
      </c>
      <c r="T40" s="139" t="n">
        <v>126</v>
      </c>
      <c r="U40" s="139" t="s">
        <v>59</v>
      </c>
      <c r="V40" s="139" t="n">
        <v>4</v>
      </c>
      <c r="W40" s="139" t="s">
        <v>59</v>
      </c>
      <c r="X40" s="139" t="n">
        <v>6</v>
      </c>
    </row>
    <row r="41" customFormat="false" ht="12.75" hidden="false" customHeight="false" outlineLevel="0" collapsed="false">
      <c r="A41" s="136" t="s">
        <v>310</v>
      </c>
      <c r="B41" s="139" t="n">
        <v>14</v>
      </c>
      <c r="C41" s="139" t="n">
        <v>38</v>
      </c>
      <c r="D41" s="139" t="s">
        <v>59</v>
      </c>
      <c r="E41" s="139" t="n">
        <v>48</v>
      </c>
      <c r="F41" s="139" t="s">
        <v>59</v>
      </c>
      <c r="G41" s="139" t="n">
        <v>32</v>
      </c>
      <c r="H41" s="139" t="n">
        <v>12</v>
      </c>
      <c r="I41" s="139" t="s">
        <v>59</v>
      </c>
      <c r="J41" s="139" t="n">
        <v>82</v>
      </c>
      <c r="K41" s="139" t="n">
        <v>215</v>
      </c>
      <c r="L41" s="139" t="n">
        <v>441</v>
      </c>
      <c r="M41" s="136" t="s">
        <v>310</v>
      </c>
      <c r="N41" s="139" t="n">
        <v>127</v>
      </c>
      <c r="O41" s="139" t="n">
        <v>25</v>
      </c>
      <c r="P41" s="139" t="n">
        <v>102</v>
      </c>
      <c r="Q41" s="139" t="n">
        <v>147</v>
      </c>
      <c r="R41" s="139" t="n">
        <v>24</v>
      </c>
      <c r="S41" s="139" t="n">
        <v>124</v>
      </c>
      <c r="T41" s="139" t="n">
        <v>123</v>
      </c>
      <c r="U41" s="139" t="n">
        <v>0</v>
      </c>
      <c r="V41" s="139" t="n">
        <v>19</v>
      </c>
      <c r="W41" s="139" t="n">
        <v>0</v>
      </c>
      <c r="X41" s="139" t="n">
        <v>30</v>
      </c>
    </row>
    <row r="42" customFormat="false" ht="12.75" hidden="false" customHeight="false" outlineLevel="0" collapsed="false">
      <c r="A42" s="136" t="s">
        <v>311</v>
      </c>
      <c r="B42" s="139" t="n">
        <v>7</v>
      </c>
      <c r="C42" s="139" t="n">
        <v>9</v>
      </c>
      <c r="D42" s="139" t="s">
        <v>59</v>
      </c>
      <c r="E42" s="139" t="n">
        <v>283</v>
      </c>
      <c r="F42" s="139" t="n">
        <v>10</v>
      </c>
      <c r="G42" s="139" t="n">
        <v>1</v>
      </c>
      <c r="H42" s="139" t="n">
        <v>14</v>
      </c>
      <c r="I42" s="139" t="n">
        <v>4</v>
      </c>
      <c r="J42" s="139" t="n">
        <v>100</v>
      </c>
      <c r="K42" s="139" t="n">
        <v>50</v>
      </c>
      <c r="L42" s="139" t="n">
        <v>478</v>
      </c>
      <c r="M42" s="136" t="s">
        <v>311</v>
      </c>
      <c r="N42" s="139" t="n">
        <v>417</v>
      </c>
      <c r="O42" s="139" t="n">
        <v>63</v>
      </c>
      <c r="P42" s="139" t="n">
        <v>354</v>
      </c>
      <c r="Q42" s="139" t="n">
        <v>110</v>
      </c>
      <c r="R42" s="139" t="n">
        <v>12</v>
      </c>
      <c r="S42" s="139" t="n">
        <v>98</v>
      </c>
      <c r="T42" s="139" t="n">
        <v>98</v>
      </c>
      <c r="U42" s="139" t="s">
        <v>59</v>
      </c>
      <c r="V42" s="139" t="n">
        <v>4</v>
      </c>
      <c r="W42" s="139" t="s">
        <v>59</v>
      </c>
      <c r="X42" s="139" t="n">
        <v>7</v>
      </c>
    </row>
    <row r="43" customFormat="false" ht="12.75" hidden="false" customHeight="false" outlineLevel="0" collapsed="false">
      <c r="A43" s="142" t="s">
        <v>512</v>
      </c>
      <c r="B43" s="139" t="n">
        <v>29</v>
      </c>
      <c r="C43" s="139" t="n">
        <v>13</v>
      </c>
      <c r="D43" s="139" t="s">
        <v>59</v>
      </c>
      <c r="E43" s="139" t="n">
        <v>121</v>
      </c>
      <c r="F43" s="139" t="n">
        <v>11</v>
      </c>
      <c r="G43" s="139" t="n">
        <v>11</v>
      </c>
      <c r="H43" s="139" t="s">
        <v>59</v>
      </c>
      <c r="I43" s="139" t="n">
        <v>12</v>
      </c>
      <c r="J43" s="139" t="n">
        <v>10</v>
      </c>
      <c r="K43" s="139" t="n">
        <v>151</v>
      </c>
      <c r="L43" s="139" t="n">
        <v>358</v>
      </c>
      <c r="M43" s="142" t="s">
        <v>512</v>
      </c>
      <c r="N43" s="139" t="n">
        <v>182</v>
      </c>
      <c r="O43" s="139" t="n">
        <v>63</v>
      </c>
      <c r="P43" s="139" t="n">
        <v>118</v>
      </c>
      <c r="Q43" s="139" t="n">
        <v>159</v>
      </c>
      <c r="R43" s="139" t="n">
        <v>81</v>
      </c>
      <c r="S43" s="139" t="n">
        <v>77</v>
      </c>
      <c r="T43" s="139" t="n">
        <v>77</v>
      </c>
      <c r="U43" s="139" t="s">
        <v>59</v>
      </c>
      <c r="V43" s="139" t="n">
        <v>7</v>
      </c>
      <c r="W43" s="139" t="s">
        <v>59</v>
      </c>
      <c r="X43" s="139" t="n">
        <v>12</v>
      </c>
    </row>
    <row r="44" customFormat="false" ht="18.75" hidden="false" customHeight="true" outlineLevel="0" collapsed="false">
      <c r="A44" s="136" t="s">
        <v>313</v>
      </c>
      <c r="B44" s="139" t="n">
        <v>389</v>
      </c>
      <c r="C44" s="139" t="n">
        <v>48</v>
      </c>
      <c r="D44" s="139" t="n">
        <v>2</v>
      </c>
      <c r="E44" s="139" t="n">
        <v>51</v>
      </c>
      <c r="F44" s="139" t="n">
        <v>75</v>
      </c>
      <c r="G44" s="139" t="n">
        <v>199</v>
      </c>
      <c r="H44" s="139" t="n">
        <v>3</v>
      </c>
      <c r="I44" s="139" t="n">
        <v>18</v>
      </c>
      <c r="J44" s="139" t="n">
        <v>45</v>
      </c>
      <c r="K44" s="139" t="n">
        <v>222</v>
      </c>
      <c r="L44" s="139" t="n">
        <v>1052</v>
      </c>
      <c r="M44" s="136" t="s">
        <v>313</v>
      </c>
      <c r="N44" s="139" t="n">
        <v>566</v>
      </c>
      <c r="O44" s="139" t="n">
        <v>488</v>
      </c>
      <c r="P44" s="139" t="n">
        <v>78</v>
      </c>
      <c r="Q44" s="139" t="n">
        <v>214</v>
      </c>
      <c r="R44" s="139" t="n">
        <v>37</v>
      </c>
      <c r="S44" s="139" t="n">
        <v>177</v>
      </c>
      <c r="T44" s="139" t="n">
        <v>177</v>
      </c>
      <c r="U44" s="139" t="s">
        <v>59</v>
      </c>
      <c r="V44" s="139" t="n">
        <v>14</v>
      </c>
      <c r="W44" s="139" t="n">
        <v>0</v>
      </c>
      <c r="X44" s="139" t="n">
        <v>24</v>
      </c>
    </row>
    <row r="45" customFormat="false" ht="12.75" hidden="false" customHeight="false" outlineLevel="0" collapsed="false">
      <c r="A45" s="136" t="s">
        <v>314</v>
      </c>
      <c r="B45" s="139" t="n">
        <v>7</v>
      </c>
      <c r="C45" s="139" t="n">
        <v>17</v>
      </c>
      <c r="D45" s="139" t="n">
        <v>1</v>
      </c>
      <c r="E45" s="139" t="n">
        <v>2</v>
      </c>
      <c r="F45" s="139" t="s">
        <v>59</v>
      </c>
      <c r="G45" s="139" t="n">
        <v>195</v>
      </c>
      <c r="H45" s="139" t="s">
        <v>59</v>
      </c>
      <c r="I45" s="139" t="n">
        <v>12</v>
      </c>
      <c r="J45" s="139" t="n">
        <v>12</v>
      </c>
      <c r="K45" s="139" t="n">
        <v>106</v>
      </c>
      <c r="L45" s="139" t="n">
        <v>352</v>
      </c>
      <c r="M45" s="136" t="s">
        <v>314</v>
      </c>
      <c r="N45" s="139" t="n">
        <v>43</v>
      </c>
      <c r="O45" s="139" t="n">
        <v>26</v>
      </c>
      <c r="P45" s="139" t="n">
        <v>18</v>
      </c>
      <c r="Q45" s="139" t="n">
        <v>56</v>
      </c>
      <c r="R45" s="139" t="n">
        <v>3</v>
      </c>
      <c r="S45" s="139" t="n">
        <v>53</v>
      </c>
      <c r="T45" s="139" t="n">
        <v>53</v>
      </c>
      <c r="U45" s="139" t="s">
        <v>59</v>
      </c>
      <c r="V45" s="139" t="n">
        <v>6</v>
      </c>
      <c r="W45" s="139" t="n">
        <v>0</v>
      </c>
      <c r="X45" s="139" t="n">
        <v>10</v>
      </c>
    </row>
    <row r="46" customFormat="false" ht="25.5" hidden="false" customHeight="true" outlineLevel="0" collapsed="false">
      <c r="A46" s="136" t="s">
        <v>315</v>
      </c>
      <c r="B46" s="139" t="n">
        <v>362</v>
      </c>
      <c r="C46" s="139" t="n">
        <v>69</v>
      </c>
      <c r="D46" s="139" t="s">
        <v>59</v>
      </c>
      <c r="E46" s="139" t="n">
        <v>69</v>
      </c>
      <c r="F46" s="139" t="n">
        <v>20</v>
      </c>
      <c r="G46" s="139" t="n">
        <v>76</v>
      </c>
      <c r="H46" s="139" t="n">
        <v>117</v>
      </c>
      <c r="I46" s="139" t="n">
        <v>11</v>
      </c>
      <c r="J46" s="139" t="n">
        <v>105</v>
      </c>
      <c r="K46" s="139" t="n">
        <v>413</v>
      </c>
      <c r="L46" s="139" t="n">
        <v>1242</v>
      </c>
      <c r="M46" s="136" t="s">
        <v>315</v>
      </c>
      <c r="N46" s="139" t="n">
        <v>598</v>
      </c>
      <c r="O46" s="139" t="n">
        <v>449</v>
      </c>
      <c r="P46" s="139" t="n">
        <v>148</v>
      </c>
      <c r="Q46" s="139" t="n">
        <v>344</v>
      </c>
      <c r="R46" s="139" t="n">
        <v>42</v>
      </c>
      <c r="S46" s="139" t="n">
        <v>302</v>
      </c>
      <c r="T46" s="139" t="n">
        <v>298</v>
      </c>
      <c r="U46" s="139" t="n">
        <v>5</v>
      </c>
      <c r="V46" s="139" t="n">
        <v>31</v>
      </c>
      <c r="W46" s="139" t="n">
        <v>0</v>
      </c>
      <c r="X46" s="139" t="n">
        <v>50</v>
      </c>
    </row>
    <row r="47" customFormat="false" ht="18.75" hidden="false" customHeight="true" outlineLevel="0" collapsed="false">
      <c r="A47" s="136" t="s">
        <v>316</v>
      </c>
      <c r="B47" s="139" t="n">
        <v>192</v>
      </c>
      <c r="C47" s="139" t="n">
        <v>40</v>
      </c>
      <c r="D47" s="139" t="s">
        <v>59</v>
      </c>
      <c r="E47" s="139" t="n">
        <v>63</v>
      </c>
      <c r="F47" s="139" t="n">
        <v>20</v>
      </c>
      <c r="G47" s="139" t="n">
        <v>41</v>
      </c>
      <c r="H47" s="139" t="n">
        <v>35</v>
      </c>
      <c r="I47" s="139" t="n">
        <v>8</v>
      </c>
      <c r="J47" s="139" t="n">
        <v>40</v>
      </c>
      <c r="K47" s="139" t="n">
        <v>194</v>
      </c>
      <c r="L47" s="139" t="n">
        <v>632</v>
      </c>
      <c r="M47" s="136" t="s">
        <v>316</v>
      </c>
      <c r="N47" s="139" t="n">
        <v>340</v>
      </c>
      <c r="O47" s="139" t="n">
        <v>232</v>
      </c>
      <c r="P47" s="139" t="n">
        <v>108</v>
      </c>
      <c r="Q47" s="139" t="n">
        <v>106</v>
      </c>
      <c r="R47" s="139" t="n">
        <v>6</v>
      </c>
      <c r="S47" s="139" t="n">
        <v>100</v>
      </c>
      <c r="T47" s="139" t="n">
        <v>100</v>
      </c>
      <c r="U47" s="139" t="s">
        <v>59</v>
      </c>
      <c r="V47" s="139" t="n">
        <v>14</v>
      </c>
      <c r="W47" s="139" t="n">
        <v>0</v>
      </c>
      <c r="X47" s="139" t="n">
        <v>24</v>
      </c>
    </row>
    <row r="48" customFormat="false" ht="12.75" hidden="false" customHeight="false" outlineLevel="0" collapsed="false">
      <c r="A48" s="136" t="s">
        <v>317</v>
      </c>
      <c r="B48" s="139" t="n">
        <v>20</v>
      </c>
      <c r="C48" s="139" t="n">
        <v>25</v>
      </c>
      <c r="D48" s="139" t="s">
        <v>59</v>
      </c>
      <c r="E48" s="139" t="n">
        <v>0</v>
      </c>
      <c r="F48" s="139" t="s">
        <v>59</v>
      </c>
      <c r="G48" s="139" t="n">
        <v>25</v>
      </c>
      <c r="H48" s="139" t="n">
        <v>6</v>
      </c>
      <c r="I48" s="139" t="n">
        <v>0</v>
      </c>
      <c r="J48" s="139" t="n">
        <v>2</v>
      </c>
      <c r="K48" s="139" t="n">
        <v>7</v>
      </c>
      <c r="L48" s="139" t="n">
        <v>85</v>
      </c>
      <c r="M48" s="136" t="s">
        <v>317</v>
      </c>
      <c r="N48" s="139" t="n">
        <v>45</v>
      </c>
      <c r="O48" s="139" t="n">
        <v>20</v>
      </c>
      <c r="P48" s="139" t="n">
        <v>25</v>
      </c>
      <c r="Q48" s="139" t="n">
        <v>4</v>
      </c>
      <c r="R48" s="139" t="s">
        <v>59</v>
      </c>
      <c r="S48" s="139" t="n">
        <v>4</v>
      </c>
      <c r="T48" s="139" t="n">
        <v>4</v>
      </c>
      <c r="U48" s="139" t="s">
        <v>59</v>
      </c>
      <c r="V48" s="139" t="n">
        <v>0</v>
      </c>
      <c r="W48" s="139" t="n">
        <v>0</v>
      </c>
      <c r="X48" s="139" t="n">
        <v>1</v>
      </c>
    </row>
    <row r="49" customFormat="false" ht="12.75" hidden="false" customHeight="false" outlineLevel="0" collapsed="false">
      <c r="A49" s="136" t="s">
        <v>513</v>
      </c>
      <c r="B49" s="139" t="n">
        <v>47</v>
      </c>
      <c r="C49" s="139" t="n">
        <v>0</v>
      </c>
      <c r="D49" s="139" t="s">
        <v>59</v>
      </c>
      <c r="E49" s="139" t="n">
        <v>0</v>
      </c>
      <c r="F49" s="139" t="n">
        <v>1</v>
      </c>
      <c r="G49" s="139" t="n">
        <v>1</v>
      </c>
      <c r="H49" s="139" t="n">
        <v>5</v>
      </c>
      <c r="I49" s="139" t="s">
        <v>59</v>
      </c>
      <c r="J49" s="139" t="n">
        <v>1</v>
      </c>
      <c r="K49" s="139" t="n">
        <v>11</v>
      </c>
      <c r="L49" s="139" t="n">
        <v>67</v>
      </c>
      <c r="M49" s="136" t="s">
        <v>513</v>
      </c>
      <c r="N49" s="139" t="n">
        <v>48</v>
      </c>
      <c r="O49" s="139" t="n">
        <v>48</v>
      </c>
      <c r="P49" s="139" t="s">
        <v>59</v>
      </c>
      <c r="Q49" s="139" t="n">
        <v>1</v>
      </c>
      <c r="R49" s="139" t="n">
        <v>1</v>
      </c>
      <c r="S49" s="139" t="n">
        <v>0</v>
      </c>
      <c r="T49" s="139" t="n">
        <v>0</v>
      </c>
      <c r="U49" s="139" t="s">
        <v>59</v>
      </c>
      <c r="V49" s="139" t="n">
        <v>1</v>
      </c>
      <c r="W49" s="139" t="s">
        <v>59</v>
      </c>
      <c r="X49" s="139" t="n">
        <v>1</v>
      </c>
    </row>
    <row r="50" customFormat="false" ht="18.75" hidden="false" customHeight="true" outlineLevel="0" collapsed="false">
      <c r="A50" s="136" t="s">
        <v>319</v>
      </c>
      <c r="B50" s="139" t="n">
        <v>26</v>
      </c>
      <c r="C50" s="139" t="n">
        <v>21</v>
      </c>
      <c r="D50" s="139" t="s">
        <v>59</v>
      </c>
      <c r="E50" s="139" t="n">
        <v>5</v>
      </c>
      <c r="F50" s="139" t="n">
        <v>0</v>
      </c>
      <c r="G50" s="139" t="n">
        <v>31</v>
      </c>
      <c r="H50" s="139" t="n">
        <v>30</v>
      </c>
      <c r="I50" s="139" t="n">
        <v>0</v>
      </c>
      <c r="J50" s="139" t="n">
        <v>16</v>
      </c>
      <c r="K50" s="139" t="n">
        <v>83</v>
      </c>
      <c r="L50" s="139" t="n">
        <v>212</v>
      </c>
      <c r="M50" s="136" t="s">
        <v>319</v>
      </c>
      <c r="N50" s="139" t="n">
        <v>22</v>
      </c>
      <c r="O50" s="139" t="n">
        <v>22</v>
      </c>
      <c r="P50" s="139" t="s">
        <v>59</v>
      </c>
      <c r="Q50" s="139" t="n">
        <v>95</v>
      </c>
      <c r="R50" s="139" t="n">
        <v>14</v>
      </c>
      <c r="S50" s="139" t="n">
        <v>81</v>
      </c>
      <c r="T50" s="139" t="n">
        <v>76</v>
      </c>
      <c r="U50" s="139" t="n">
        <v>5</v>
      </c>
      <c r="V50" s="139" t="n">
        <v>4</v>
      </c>
      <c r="W50" s="139" t="n">
        <v>0</v>
      </c>
      <c r="X50" s="139" t="n">
        <v>6</v>
      </c>
    </row>
    <row r="51" customFormat="false" ht="18.75" hidden="false" customHeight="true" outlineLevel="0" collapsed="false">
      <c r="A51" s="136" t="s">
        <v>320</v>
      </c>
      <c r="B51" s="139" t="n">
        <v>41</v>
      </c>
      <c r="C51" s="139" t="n">
        <v>2</v>
      </c>
      <c r="D51" s="139" t="s">
        <v>59</v>
      </c>
      <c r="E51" s="139" t="s">
        <v>59</v>
      </c>
      <c r="F51" s="139" t="s">
        <v>59</v>
      </c>
      <c r="G51" s="139" t="n">
        <v>0</v>
      </c>
      <c r="H51" s="139" t="s">
        <v>59</v>
      </c>
      <c r="I51" s="139" t="s">
        <v>59</v>
      </c>
      <c r="J51" s="139" t="n">
        <v>0</v>
      </c>
      <c r="K51" s="139" t="n">
        <v>11</v>
      </c>
      <c r="L51" s="139" t="n">
        <v>54</v>
      </c>
      <c r="M51" s="136" t="s">
        <v>320</v>
      </c>
      <c r="N51" s="139" t="n">
        <v>40</v>
      </c>
      <c r="O51" s="139" t="n">
        <v>40</v>
      </c>
      <c r="P51" s="139" t="s">
        <v>59</v>
      </c>
      <c r="Q51" s="139" t="n">
        <v>7</v>
      </c>
      <c r="R51" s="139" t="n">
        <v>0</v>
      </c>
      <c r="S51" s="139" t="n">
        <v>7</v>
      </c>
      <c r="T51" s="139" t="n">
        <v>7</v>
      </c>
      <c r="U51" s="139" t="s">
        <v>59</v>
      </c>
      <c r="V51" s="139" t="n">
        <v>1</v>
      </c>
      <c r="W51" s="139" t="n">
        <v>0</v>
      </c>
      <c r="X51" s="139" t="n">
        <v>1</v>
      </c>
    </row>
    <row r="52" customFormat="false" ht="18.75" hidden="false" customHeight="true" outlineLevel="0" collapsed="false">
      <c r="A52" s="136" t="s">
        <v>321</v>
      </c>
      <c r="B52" s="139" t="n">
        <v>103</v>
      </c>
      <c r="C52" s="139" t="n">
        <v>5</v>
      </c>
      <c r="D52" s="139" t="s">
        <v>59</v>
      </c>
      <c r="E52" s="139" t="n">
        <v>1</v>
      </c>
      <c r="F52" s="139" t="s">
        <v>59</v>
      </c>
      <c r="G52" s="139" t="n">
        <v>4</v>
      </c>
      <c r="H52" s="139" t="n">
        <v>53</v>
      </c>
      <c r="I52" s="139" t="n">
        <v>3</v>
      </c>
      <c r="J52" s="139" t="n">
        <v>50</v>
      </c>
      <c r="K52" s="139" t="n">
        <v>125</v>
      </c>
      <c r="L52" s="139" t="n">
        <v>343</v>
      </c>
      <c r="M52" s="136" t="s">
        <v>321</v>
      </c>
      <c r="N52" s="139" t="n">
        <v>196</v>
      </c>
      <c r="O52" s="139" t="n">
        <v>156</v>
      </c>
      <c r="P52" s="139" t="n">
        <v>40</v>
      </c>
      <c r="Q52" s="139" t="n">
        <v>136</v>
      </c>
      <c r="R52" s="139" t="n">
        <v>22</v>
      </c>
      <c r="S52" s="139" t="n">
        <v>115</v>
      </c>
      <c r="T52" s="139" t="n">
        <v>115</v>
      </c>
      <c r="U52" s="139" t="s">
        <v>59</v>
      </c>
      <c r="V52" s="139" t="n">
        <v>12</v>
      </c>
      <c r="W52" s="139" t="n">
        <v>0</v>
      </c>
      <c r="X52" s="139" t="n">
        <v>19</v>
      </c>
    </row>
    <row r="53" customFormat="false" ht="12.75" hidden="false" customHeight="false" outlineLevel="0" collapsed="false">
      <c r="A53" s="136" t="s">
        <v>322</v>
      </c>
      <c r="B53" s="139" t="n">
        <v>103</v>
      </c>
      <c r="C53" s="139" t="n">
        <v>1</v>
      </c>
      <c r="D53" s="139" t="s">
        <v>59</v>
      </c>
      <c r="E53" s="139" t="n">
        <v>1</v>
      </c>
      <c r="F53" s="139" t="s">
        <v>59</v>
      </c>
      <c r="G53" s="139" t="n">
        <v>4</v>
      </c>
      <c r="H53" s="139" t="n">
        <v>22</v>
      </c>
      <c r="I53" s="139" t="n">
        <v>3</v>
      </c>
      <c r="J53" s="139" t="n">
        <v>10</v>
      </c>
      <c r="K53" s="139" t="n">
        <v>124</v>
      </c>
      <c r="L53" s="139" t="n">
        <v>268</v>
      </c>
      <c r="M53" s="136" t="s">
        <v>322</v>
      </c>
      <c r="N53" s="139" t="n">
        <v>126</v>
      </c>
      <c r="O53" s="139" t="n">
        <v>126</v>
      </c>
      <c r="P53" s="139" t="s">
        <v>59</v>
      </c>
      <c r="Q53" s="139" t="n">
        <v>136</v>
      </c>
      <c r="R53" s="139" t="n">
        <v>22</v>
      </c>
      <c r="S53" s="139" t="n">
        <v>115</v>
      </c>
      <c r="T53" s="139" t="n">
        <v>115</v>
      </c>
      <c r="U53" s="139" t="s">
        <v>59</v>
      </c>
      <c r="V53" s="139" t="n">
        <v>11</v>
      </c>
      <c r="W53" s="139" t="n">
        <v>0</v>
      </c>
      <c r="X53" s="139" t="n">
        <v>19</v>
      </c>
    </row>
    <row r="54" customFormat="false" ht="25.5" hidden="false" customHeight="true" outlineLevel="0" collapsed="false">
      <c r="A54" s="136" t="s">
        <v>323</v>
      </c>
      <c r="B54" s="139" t="n">
        <v>82</v>
      </c>
      <c r="C54" s="139" t="n">
        <v>236</v>
      </c>
      <c r="D54" s="139" t="n">
        <v>3</v>
      </c>
      <c r="E54" s="139" t="n">
        <v>468</v>
      </c>
      <c r="F54" s="139" t="n">
        <v>5</v>
      </c>
      <c r="G54" s="139" t="n">
        <v>150</v>
      </c>
      <c r="H54" s="139" t="n">
        <v>18</v>
      </c>
      <c r="I54" s="139" t="n">
        <v>6</v>
      </c>
      <c r="J54" s="139" t="n">
        <v>223</v>
      </c>
      <c r="K54" s="139" t="n">
        <v>775</v>
      </c>
      <c r="L54" s="139" t="n">
        <v>1966</v>
      </c>
      <c r="M54" s="136" t="s">
        <v>323</v>
      </c>
      <c r="N54" s="139" t="n">
        <v>527</v>
      </c>
      <c r="O54" s="139" t="n">
        <v>28</v>
      </c>
      <c r="P54" s="139" t="n">
        <v>499</v>
      </c>
      <c r="Q54" s="139" t="n">
        <v>1060</v>
      </c>
      <c r="R54" s="139" t="n">
        <v>137</v>
      </c>
      <c r="S54" s="139" t="n">
        <v>924</v>
      </c>
      <c r="T54" s="139" t="n">
        <v>922</v>
      </c>
      <c r="U54" s="139" t="n">
        <v>2</v>
      </c>
      <c r="V54" s="139" t="n">
        <v>81</v>
      </c>
      <c r="W54" s="139" t="n">
        <v>1</v>
      </c>
      <c r="X54" s="139" t="n">
        <v>139</v>
      </c>
    </row>
    <row r="55" customFormat="false" ht="12.75" hidden="false" customHeight="false" outlineLevel="0" collapsed="false">
      <c r="A55" s="136" t="s">
        <v>324</v>
      </c>
      <c r="B55" s="139" t="n">
        <v>74</v>
      </c>
      <c r="C55" s="139" t="n">
        <v>152</v>
      </c>
      <c r="D55" s="139" t="n">
        <v>1</v>
      </c>
      <c r="E55" s="139" t="n">
        <v>429</v>
      </c>
      <c r="F55" s="139" t="n">
        <v>2</v>
      </c>
      <c r="G55" s="139" t="n">
        <v>120</v>
      </c>
      <c r="H55" s="139" t="n">
        <v>11</v>
      </c>
      <c r="I55" s="139" t="n">
        <v>5</v>
      </c>
      <c r="J55" s="139" t="n">
        <v>150</v>
      </c>
      <c r="K55" s="139" t="n">
        <v>542</v>
      </c>
      <c r="L55" s="139" t="n">
        <v>1487</v>
      </c>
      <c r="M55" s="136" t="s">
        <v>324</v>
      </c>
      <c r="N55" s="139" t="n">
        <v>473</v>
      </c>
      <c r="O55" s="139" t="n">
        <v>28</v>
      </c>
      <c r="P55" s="139" t="n">
        <v>445</v>
      </c>
      <c r="Q55" s="139" t="n">
        <v>656</v>
      </c>
      <c r="R55" s="139" t="n">
        <v>112</v>
      </c>
      <c r="S55" s="139" t="n">
        <v>543</v>
      </c>
      <c r="T55" s="139" t="n">
        <v>541</v>
      </c>
      <c r="U55" s="139" t="n">
        <v>2</v>
      </c>
      <c r="V55" s="139" t="n">
        <v>55</v>
      </c>
      <c r="W55" s="139" t="n">
        <v>0</v>
      </c>
      <c r="X55" s="139" t="n">
        <v>96</v>
      </c>
    </row>
    <row r="56" customFormat="false" ht="12.75" hidden="false" customHeight="false" outlineLevel="0" collapsed="false">
      <c r="A56" s="136" t="s">
        <v>325</v>
      </c>
      <c r="B56" s="139" t="n">
        <v>5</v>
      </c>
      <c r="C56" s="139" t="n">
        <v>51</v>
      </c>
      <c r="D56" s="139" t="n">
        <v>1</v>
      </c>
      <c r="E56" s="139" t="n">
        <v>39</v>
      </c>
      <c r="F56" s="139" t="n">
        <v>3</v>
      </c>
      <c r="G56" s="139" t="n">
        <v>22</v>
      </c>
      <c r="H56" s="139" t="n">
        <v>6</v>
      </c>
      <c r="I56" s="139" t="n">
        <v>1</v>
      </c>
      <c r="J56" s="139" t="n">
        <v>64</v>
      </c>
      <c r="K56" s="139" t="n">
        <v>141</v>
      </c>
      <c r="L56" s="139" t="n">
        <v>333</v>
      </c>
      <c r="M56" s="136" t="s">
        <v>325</v>
      </c>
      <c r="N56" s="139" t="n">
        <v>55</v>
      </c>
      <c r="O56" s="139" t="s">
        <v>59</v>
      </c>
      <c r="P56" s="139" t="n">
        <v>55</v>
      </c>
      <c r="Q56" s="139" t="n">
        <v>336</v>
      </c>
      <c r="R56" s="139" t="n">
        <v>3</v>
      </c>
      <c r="S56" s="139" t="n">
        <v>333</v>
      </c>
      <c r="T56" s="139" t="n">
        <v>333</v>
      </c>
      <c r="U56" s="139" t="s">
        <v>59</v>
      </c>
      <c r="V56" s="139" t="n">
        <v>19</v>
      </c>
      <c r="W56" s="139" t="n">
        <v>0</v>
      </c>
      <c r="X56" s="139" t="n">
        <v>31</v>
      </c>
    </row>
    <row r="57" customFormat="false" ht="25.5" hidden="false" customHeight="true" outlineLevel="0" collapsed="false">
      <c r="A57" s="136" t="s">
        <v>326</v>
      </c>
      <c r="B57" s="139" t="n">
        <v>18</v>
      </c>
      <c r="C57" s="139" t="n">
        <v>40</v>
      </c>
      <c r="D57" s="139" t="n">
        <v>0</v>
      </c>
      <c r="E57" s="139" t="n">
        <v>12</v>
      </c>
      <c r="F57" s="139" t="n">
        <v>19</v>
      </c>
      <c r="G57" s="139" t="n">
        <v>49</v>
      </c>
      <c r="H57" s="139" t="n">
        <v>10</v>
      </c>
      <c r="I57" s="139" t="n">
        <v>89</v>
      </c>
      <c r="J57" s="139" t="n">
        <v>198</v>
      </c>
      <c r="K57" s="139" t="n">
        <v>383</v>
      </c>
      <c r="L57" s="139" t="n">
        <v>820</v>
      </c>
      <c r="M57" s="136" t="s">
        <v>326</v>
      </c>
      <c r="N57" s="139" t="n">
        <v>163</v>
      </c>
      <c r="O57" s="139" t="n">
        <v>67</v>
      </c>
      <c r="P57" s="139" t="n">
        <v>96</v>
      </c>
      <c r="Q57" s="139" t="n">
        <v>1246</v>
      </c>
      <c r="R57" s="139" t="n">
        <v>513</v>
      </c>
      <c r="S57" s="139" t="n">
        <v>733</v>
      </c>
      <c r="T57" s="139" t="n">
        <v>733</v>
      </c>
      <c r="U57" s="139" t="n">
        <v>0</v>
      </c>
      <c r="V57" s="139" t="n">
        <v>46</v>
      </c>
      <c r="W57" s="139" t="n">
        <v>0</v>
      </c>
      <c r="X57" s="139" t="n">
        <v>76</v>
      </c>
    </row>
    <row r="58" customFormat="false" ht="18.75" hidden="false" customHeight="true" outlineLevel="0" collapsed="false">
      <c r="A58" s="136" t="s">
        <v>514</v>
      </c>
      <c r="B58" s="139" t="n">
        <v>13</v>
      </c>
      <c r="C58" s="139" t="n">
        <v>36</v>
      </c>
      <c r="D58" s="139" t="n">
        <v>0</v>
      </c>
      <c r="E58" s="139" t="n">
        <v>9</v>
      </c>
      <c r="F58" s="139" t="n">
        <v>19</v>
      </c>
      <c r="G58" s="139" t="n">
        <v>46</v>
      </c>
      <c r="H58" s="139" t="n">
        <v>9</v>
      </c>
      <c r="I58" s="139" t="n">
        <v>88</v>
      </c>
      <c r="J58" s="139" t="n">
        <v>139</v>
      </c>
      <c r="K58" s="139" t="n">
        <v>339</v>
      </c>
      <c r="L58" s="139" t="n">
        <v>698</v>
      </c>
      <c r="M58" s="136" t="s">
        <v>514</v>
      </c>
      <c r="N58" s="139" t="n">
        <v>124</v>
      </c>
      <c r="O58" s="139" t="n">
        <v>67</v>
      </c>
      <c r="P58" s="139" t="n">
        <v>56</v>
      </c>
      <c r="Q58" s="139" t="n">
        <v>911</v>
      </c>
      <c r="R58" s="139" t="n">
        <v>286</v>
      </c>
      <c r="S58" s="139" t="n">
        <v>625</v>
      </c>
      <c r="T58" s="139" t="n">
        <v>625</v>
      </c>
      <c r="U58" s="139" t="n">
        <v>0</v>
      </c>
      <c r="V58" s="139" t="n">
        <v>40</v>
      </c>
      <c r="W58" s="139" t="n">
        <v>0</v>
      </c>
      <c r="X58" s="139" t="n">
        <v>66</v>
      </c>
    </row>
    <row r="59" customFormat="false" ht="12.75" hidden="false" customHeight="false" outlineLevel="0" collapsed="false">
      <c r="A59" s="136" t="s">
        <v>328</v>
      </c>
      <c r="B59" s="139" t="n">
        <v>4</v>
      </c>
      <c r="C59" s="139" t="n">
        <v>5</v>
      </c>
      <c r="D59" s="139" t="s">
        <v>59</v>
      </c>
      <c r="E59" s="139" t="n">
        <v>1</v>
      </c>
      <c r="F59" s="139" t="s">
        <v>59</v>
      </c>
      <c r="G59" s="139" t="n">
        <v>11</v>
      </c>
      <c r="H59" s="139" t="n">
        <v>3</v>
      </c>
      <c r="I59" s="139" t="n">
        <v>86</v>
      </c>
      <c r="J59" s="139" t="n">
        <v>60</v>
      </c>
      <c r="K59" s="139" t="n">
        <v>134</v>
      </c>
      <c r="L59" s="139" t="n">
        <v>304</v>
      </c>
      <c r="M59" s="136" t="s">
        <v>328</v>
      </c>
      <c r="N59" s="139" t="n">
        <v>73</v>
      </c>
      <c r="O59" s="139" t="n">
        <v>46</v>
      </c>
      <c r="P59" s="139" t="n">
        <v>27</v>
      </c>
      <c r="Q59" s="139" t="n">
        <v>378</v>
      </c>
      <c r="R59" s="139" t="n">
        <v>36</v>
      </c>
      <c r="S59" s="139" t="n">
        <v>342</v>
      </c>
      <c r="T59" s="139" t="n">
        <v>342</v>
      </c>
      <c r="U59" s="139" t="s">
        <v>59</v>
      </c>
      <c r="V59" s="139" t="n">
        <v>15</v>
      </c>
      <c r="W59" s="139" t="s">
        <v>59</v>
      </c>
      <c r="X59" s="139" t="n">
        <v>25</v>
      </c>
    </row>
    <row r="60" customFormat="false" ht="18.75" hidden="false" customHeight="true" outlineLevel="0" collapsed="false">
      <c r="A60" s="136" t="s">
        <v>515</v>
      </c>
      <c r="B60" s="139" t="n">
        <v>5</v>
      </c>
      <c r="C60" s="139" t="n">
        <v>5</v>
      </c>
      <c r="D60" s="139" t="n">
        <v>0</v>
      </c>
      <c r="E60" s="139" t="n">
        <v>3</v>
      </c>
      <c r="F60" s="139" t="n">
        <v>0</v>
      </c>
      <c r="G60" s="139" t="n">
        <v>3</v>
      </c>
      <c r="H60" s="139" t="n">
        <v>2</v>
      </c>
      <c r="I60" s="139" t="n">
        <v>0</v>
      </c>
      <c r="J60" s="139" t="n">
        <v>59</v>
      </c>
      <c r="K60" s="139" t="n">
        <v>44</v>
      </c>
      <c r="L60" s="139" t="n">
        <v>122</v>
      </c>
      <c r="M60" s="136" t="s">
        <v>515</v>
      </c>
      <c r="N60" s="139" t="n">
        <v>39</v>
      </c>
      <c r="O60" s="139" t="s">
        <v>59</v>
      </c>
      <c r="P60" s="139" t="n">
        <v>39</v>
      </c>
      <c r="Q60" s="139" t="n">
        <v>335</v>
      </c>
      <c r="R60" s="139" t="n">
        <v>227</v>
      </c>
      <c r="S60" s="139" t="n">
        <v>108</v>
      </c>
      <c r="T60" s="139" t="n">
        <v>108</v>
      </c>
      <c r="U60" s="139" t="s">
        <v>59</v>
      </c>
      <c r="V60" s="139" t="n">
        <v>6</v>
      </c>
      <c r="W60" s="139" t="n">
        <v>0</v>
      </c>
      <c r="X60" s="139" t="n">
        <v>9</v>
      </c>
    </row>
    <row r="61" customFormat="false" ht="25.5" hidden="false" customHeight="true" outlineLevel="0" collapsed="false">
      <c r="A61" s="136" t="s">
        <v>330</v>
      </c>
      <c r="B61" s="139" t="n">
        <v>757</v>
      </c>
      <c r="C61" s="139" t="n">
        <v>521</v>
      </c>
      <c r="D61" s="139" t="n">
        <v>6</v>
      </c>
      <c r="E61" s="139" t="n">
        <v>87</v>
      </c>
      <c r="F61" s="139" t="n">
        <v>85</v>
      </c>
      <c r="G61" s="139" t="n">
        <v>502</v>
      </c>
      <c r="H61" s="139" t="n">
        <v>229</v>
      </c>
      <c r="I61" s="139" t="n">
        <v>140</v>
      </c>
      <c r="J61" s="139" t="n">
        <v>1061</v>
      </c>
      <c r="K61" s="139" t="n">
        <v>2465</v>
      </c>
      <c r="L61" s="139" t="n">
        <v>5853</v>
      </c>
      <c r="M61" s="136" t="s">
        <v>330</v>
      </c>
      <c r="N61" s="139" t="n">
        <v>808</v>
      </c>
      <c r="O61" s="139" t="n">
        <v>714</v>
      </c>
      <c r="P61" s="139" t="n">
        <v>94</v>
      </c>
      <c r="Q61" s="139" t="n">
        <v>5342</v>
      </c>
      <c r="R61" s="139" t="n">
        <v>55</v>
      </c>
      <c r="S61" s="139" t="n">
        <v>5287</v>
      </c>
      <c r="T61" s="139" t="n">
        <v>5285</v>
      </c>
      <c r="U61" s="139" t="n">
        <v>2</v>
      </c>
      <c r="V61" s="139" t="n">
        <v>416</v>
      </c>
      <c r="W61" s="139" t="n">
        <v>0</v>
      </c>
      <c r="X61" s="139" t="n">
        <v>671</v>
      </c>
    </row>
    <row r="62" customFormat="false" ht="18.75" hidden="false" customHeight="true" outlineLevel="0" collapsed="false">
      <c r="A62" s="136" t="s">
        <v>331</v>
      </c>
      <c r="B62" s="139" t="n">
        <v>157</v>
      </c>
      <c r="C62" s="139" t="n">
        <v>16</v>
      </c>
      <c r="D62" s="139" t="n">
        <v>0</v>
      </c>
      <c r="E62" s="139" t="n">
        <v>2</v>
      </c>
      <c r="F62" s="139" t="n">
        <v>0</v>
      </c>
      <c r="G62" s="139" t="n">
        <v>8</v>
      </c>
      <c r="H62" s="139" t="n">
        <v>26</v>
      </c>
      <c r="I62" s="139" t="n">
        <v>0</v>
      </c>
      <c r="J62" s="139" t="n">
        <v>30</v>
      </c>
      <c r="K62" s="139" t="n">
        <v>77</v>
      </c>
      <c r="L62" s="139" t="n">
        <v>317</v>
      </c>
      <c r="M62" s="136" t="s">
        <v>331</v>
      </c>
      <c r="N62" s="139" t="n">
        <v>172</v>
      </c>
      <c r="O62" s="139" t="n">
        <v>172</v>
      </c>
      <c r="P62" s="139" t="s">
        <v>59</v>
      </c>
      <c r="Q62" s="139" t="n">
        <v>50</v>
      </c>
      <c r="R62" s="139" t="n">
        <v>0</v>
      </c>
      <c r="S62" s="139" t="n">
        <v>50</v>
      </c>
      <c r="T62" s="139" t="n">
        <v>50</v>
      </c>
      <c r="U62" s="139" t="s">
        <v>59</v>
      </c>
      <c r="V62" s="139" t="n">
        <v>8</v>
      </c>
      <c r="W62" s="139" t="n">
        <v>0</v>
      </c>
      <c r="X62" s="139" t="n">
        <v>13</v>
      </c>
    </row>
    <row r="63" customFormat="false" ht="18.75" hidden="false" customHeight="true" outlineLevel="0" collapsed="false">
      <c r="A63" s="136" t="s">
        <v>516</v>
      </c>
      <c r="B63" s="139" t="n">
        <v>299</v>
      </c>
      <c r="C63" s="139" t="n">
        <v>178</v>
      </c>
      <c r="D63" s="139" t="n">
        <v>0</v>
      </c>
      <c r="E63" s="139" t="n">
        <v>47</v>
      </c>
      <c r="F63" s="139" t="n">
        <v>2</v>
      </c>
      <c r="G63" s="139" t="n">
        <v>70</v>
      </c>
      <c r="H63" s="139" t="n">
        <v>47</v>
      </c>
      <c r="I63" s="139" t="n">
        <v>1</v>
      </c>
      <c r="J63" s="139" t="n">
        <v>126</v>
      </c>
      <c r="K63" s="139" t="n">
        <v>575</v>
      </c>
      <c r="L63" s="139" t="n">
        <v>1345</v>
      </c>
      <c r="M63" s="136" t="s">
        <v>516</v>
      </c>
      <c r="N63" s="139" t="n">
        <v>398</v>
      </c>
      <c r="O63" s="139" t="n">
        <v>354</v>
      </c>
      <c r="P63" s="139" t="n">
        <v>44</v>
      </c>
      <c r="Q63" s="139" t="n">
        <v>144</v>
      </c>
      <c r="R63" s="139" t="n">
        <v>0</v>
      </c>
      <c r="S63" s="139" t="n">
        <v>144</v>
      </c>
      <c r="T63" s="139" t="n">
        <v>144</v>
      </c>
      <c r="U63" s="139" t="n">
        <v>0</v>
      </c>
      <c r="V63" s="139" t="n">
        <v>52</v>
      </c>
      <c r="W63" s="139" t="n">
        <v>0</v>
      </c>
      <c r="X63" s="139" t="n">
        <v>87</v>
      </c>
    </row>
    <row r="64" customFormat="false" ht="18.75" hidden="false" customHeight="true" outlineLevel="0" collapsed="false">
      <c r="A64" s="136" t="s">
        <v>333</v>
      </c>
      <c r="B64" s="139" t="n">
        <v>19</v>
      </c>
      <c r="C64" s="139" t="n">
        <v>23</v>
      </c>
      <c r="D64" s="139" t="n">
        <v>2</v>
      </c>
      <c r="E64" s="139" t="n">
        <v>5</v>
      </c>
      <c r="F64" s="139" t="n">
        <v>17</v>
      </c>
      <c r="G64" s="139" t="n">
        <v>50</v>
      </c>
      <c r="H64" s="139" t="n">
        <v>11</v>
      </c>
      <c r="I64" s="139" t="n">
        <v>36</v>
      </c>
      <c r="J64" s="139" t="n">
        <v>128</v>
      </c>
      <c r="K64" s="139" t="n">
        <v>172</v>
      </c>
      <c r="L64" s="139" t="n">
        <v>463</v>
      </c>
      <c r="M64" s="136" t="s">
        <v>333</v>
      </c>
      <c r="N64" s="139" t="n">
        <v>35</v>
      </c>
      <c r="O64" s="139" t="n">
        <v>35</v>
      </c>
      <c r="P64" s="139" t="s">
        <v>59</v>
      </c>
      <c r="Q64" s="139" t="n">
        <v>425</v>
      </c>
      <c r="R64" s="139" t="n">
        <v>10</v>
      </c>
      <c r="S64" s="139" t="n">
        <v>415</v>
      </c>
      <c r="T64" s="139" t="n">
        <v>415</v>
      </c>
      <c r="U64" s="139" t="s">
        <v>59</v>
      </c>
      <c r="V64" s="139" t="n">
        <v>24</v>
      </c>
      <c r="W64" s="139" t="n">
        <v>0</v>
      </c>
      <c r="X64" s="139" t="n">
        <v>37</v>
      </c>
    </row>
    <row r="65" customFormat="false" ht="18.75" hidden="false" customHeight="true" outlineLevel="0" collapsed="false">
      <c r="A65" s="136" t="s">
        <v>334</v>
      </c>
      <c r="B65" s="139" t="n">
        <v>247</v>
      </c>
      <c r="C65" s="139" t="n">
        <v>199</v>
      </c>
      <c r="D65" s="139" t="n">
        <v>3</v>
      </c>
      <c r="E65" s="139" t="n">
        <v>26</v>
      </c>
      <c r="F65" s="139" t="n">
        <v>64</v>
      </c>
      <c r="G65" s="139" t="n">
        <v>258</v>
      </c>
      <c r="H65" s="139" t="n">
        <v>105</v>
      </c>
      <c r="I65" s="139" t="n">
        <v>63</v>
      </c>
      <c r="J65" s="139" t="n">
        <v>555</v>
      </c>
      <c r="K65" s="139" t="n">
        <v>1134</v>
      </c>
      <c r="L65" s="139" t="n">
        <v>2655</v>
      </c>
      <c r="M65" s="136" t="s">
        <v>334</v>
      </c>
      <c r="N65" s="139" t="n">
        <v>167</v>
      </c>
      <c r="O65" s="139" t="n">
        <v>117</v>
      </c>
      <c r="P65" s="139" t="n">
        <v>50</v>
      </c>
      <c r="Q65" s="139" t="n">
        <v>3585</v>
      </c>
      <c r="R65" s="139" t="n">
        <v>40</v>
      </c>
      <c r="S65" s="139" t="n">
        <v>3545</v>
      </c>
      <c r="T65" s="139" t="n">
        <v>3544</v>
      </c>
      <c r="U65" s="139" t="n">
        <v>1</v>
      </c>
      <c r="V65" s="139" t="n">
        <v>250</v>
      </c>
      <c r="W65" s="139" t="n">
        <v>0</v>
      </c>
      <c r="X65" s="139" t="n">
        <v>404</v>
      </c>
    </row>
    <row r="66" customFormat="false" ht="12.75" hidden="false" customHeight="false" outlineLevel="0" collapsed="false">
      <c r="A66" s="136" t="s">
        <v>335</v>
      </c>
      <c r="B66" s="139" t="n">
        <v>130</v>
      </c>
      <c r="C66" s="139" t="n">
        <v>74</v>
      </c>
      <c r="D66" s="139" t="s">
        <v>59</v>
      </c>
      <c r="E66" s="139" t="n">
        <v>14</v>
      </c>
      <c r="F66" s="139" t="n">
        <v>45</v>
      </c>
      <c r="G66" s="139" t="n">
        <v>138</v>
      </c>
      <c r="H66" s="139" t="n">
        <v>79</v>
      </c>
      <c r="I66" s="139" t="n">
        <v>60</v>
      </c>
      <c r="J66" s="139" t="n">
        <v>259</v>
      </c>
      <c r="K66" s="139" t="n">
        <v>703</v>
      </c>
      <c r="L66" s="139" t="n">
        <v>1502</v>
      </c>
      <c r="M66" s="136" t="s">
        <v>335</v>
      </c>
      <c r="N66" s="139" t="n">
        <v>108</v>
      </c>
      <c r="O66" s="139" t="n">
        <v>108</v>
      </c>
      <c r="P66" s="139" t="s">
        <v>59</v>
      </c>
      <c r="Q66" s="139" t="n">
        <v>2590</v>
      </c>
      <c r="R66" s="139" t="n">
        <v>7</v>
      </c>
      <c r="S66" s="139" t="n">
        <v>2582</v>
      </c>
      <c r="T66" s="139" t="n">
        <v>2582</v>
      </c>
      <c r="U66" s="139" t="s">
        <v>59</v>
      </c>
      <c r="V66" s="139" t="n">
        <v>162</v>
      </c>
      <c r="W66" s="139" t="s">
        <v>59</v>
      </c>
      <c r="X66" s="139" t="n">
        <v>257</v>
      </c>
    </row>
    <row r="67" customFormat="false" ht="12.75" hidden="false" customHeight="false" outlineLevel="0" collapsed="false">
      <c r="A67" s="136" t="s">
        <v>336</v>
      </c>
      <c r="B67" s="139" t="n">
        <v>47</v>
      </c>
      <c r="C67" s="139" t="n">
        <v>33</v>
      </c>
      <c r="D67" s="139" t="n">
        <v>2</v>
      </c>
      <c r="E67" s="139" t="n">
        <v>1</v>
      </c>
      <c r="F67" s="139" t="n">
        <v>1</v>
      </c>
      <c r="G67" s="139" t="n">
        <v>48</v>
      </c>
      <c r="H67" s="139" t="n">
        <v>10</v>
      </c>
      <c r="I67" s="139" t="n">
        <v>1</v>
      </c>
      <c r="J67" s="139" t="n">
        <v>64</v>
      </c>
      <c r="K67" s="139" t="n">
        <v>107</v>
      </c>
      <c r="L67" s="139" t="n">
        <v>314</v>
      </c>
      <c r="M67" s="136" t="s">
        <v>336</v>
      </c>
      <c r="N67" s="139" t="n">
        <v>16</v>
      </c>
      <c r="O67" s="139" t="s">
        <v>59</v>
      </c>
      <c r="P67" s="139" t="n">
        <v>16</v>
      </c>
      <c r="Q67" s="139" t="n">
        <v>105</v>
      </c>
      <c r="R67" s="139" t="n">
        <v>16</v>
      </c>
      <c r="S67" s="139" t="n">
        <v>88</v>
      </c>
      <c r="T67" s="139" t="n">
        <v>87</v>
      </c>
      <c r="U67" s="139" t="n">
        <v>1</v>
      </c>
      <c r="V67" s="139" t="n">
        <v>18</v>
      </c>
      <c r="W67" s="139" t="n">
        <v>0</v>
      </c>
      <c r="X67" s="139" t="n">
        <v>31</v>
      </c>
    </row>
    <row r="68" customFormat="false" ht="12.75" hidden="false" customHeight="false" outlineLevel="0" collapsed="false">
      <c r="A68" s="136" t="s">
        <v>337</v>
      </c>
      <c r="B68" s="139" t="n">
        <v>43</v>
      </c>
      <c r="C68" s="139" t="n">
        <v>47</v>
      </c>
      <c r="D68" s="139" t="n">
        <v>0</v>
      </c>
      <c r="E68" s="139" t="n">
        <v>2</v>
      </c>
      <c r="F68" s="139" t="n">
        <v>7</v>
      </c>
      <c r="G68" s="139" t="n">
        <v>21</v>
      </c>
      <c r="H68" s="139" t="n">
        <v>4</v>
      </c>
      <c r="I68" s="139" t="n">
        <v>0</v>
      </c>
      <c r="J68" s="139" t="n">
        <v>102</v>
      </c>
      <c r="K68" s="139" t="n">
        <v>133</v>
      </c>
      <c r="L68" s="139" t="n">
        <v>358</v>
      </c>
      <c r="M68" s="136" t="s">
        <v>337</v>
      </c>
      <c r="N68" s="139" t="s">
        <v>59</v>
      </c>
      <c r="O68" s="139" t="s">
        <v>59</v>
      </c>
      <c r="P68" s="139" t="s">
        <v>59</v>
      </c>
      <c r="Q68" s="139" t="n">
        <v>387</v>
      </c>
      <c r="R68" s="139" t="n">
        <v>0</v>
      </c>
      <c r="S68" s="139" t="n">
        <v>387</v>
      </c>
      <c r="T68" s="139" t="n">
        <v>387</v>
      </c>
      <c r="U68" s="139" t="s">
        <v>59</v>
      </c>
      <c r="V68" s="139" t="n">
        <v>35</v>
      </c>
      <c r="W68" s="139" t="n">
        <v>0</v>
      </c>
      <c r="X68" s="139" t="n">
        <v>58</v>
      </c>
    </row>
    <row r="69" customFormat="false" ht="12.75" hidden="false" customHeight="false" outlineLevel="0" collapsed="false">
      <c r="A69" s="136" t="s">
        <v>338</v>
      </c>
      <c r="B69" s="139" t="n">
        <v>20</v>
      </c>
      <c r="C69" s="139" t="n">
        <v>33</v>
      </c>
      <c r="D69" s="139" t="n">
        <v>1</v>
      </c>
      <c r="E69" s="139" t="n">
        <v>3</v>
      </c>
      <c r="F69" s="139" t="n">
        <v>2</v>
      </c>
      <c r="G69" s="139" t="n">
        <v>30</v>
      </c>
      <c r="H69" s="139" t="n">
        <v>6</v>
      </c>
      <c r="I69" s="139" t="n">
        <v>1</v>
      </c>
      <c r="J69" s="139" t="n">
        <v>86</v>
      </c>
      <c r="K69" s="139" t="n">
        <v>121</v>
      </c>
      <c r="L69" s="139" t="n">
        <v>303</v>
      </c>
      <c r="M69" s="136" t="s">
        <v>338</v>
      </c>
      <c r="N69" s="139" t="n">
        <v>34</v>
      </c>
      <c r="O69" s="139" t="s">
        <v>59</v>
      </c>
      <c r="P69" s="139" t="n">
        <v>34</v>
      </c>
      <c r="Q69" s="139" t="n">
        <v>304</v>
      </c>
      <c r="R69" s="139" t="n">
        <v>14</v>
      </c>
      <c r="S69" s="139" t="n">
        <v>290</v>
      </c>
      <c r="T69" s="139" t="n">
        <v>290</v>
      </c>
      <c r="U69" s="139" t="s">
        <v>59</v>
      </c>
      <c r="V69" s="139" t="n">
        <v>20</v>
      </c>
      <c r="W69" s="139" t="s">
        <v>59</v>
      </c>
      <c r="X69" s="139" t="n">
        <v>34</v>
      </c>
    </row>
    <row r="70" customFormat="false" ht="12.75" hidden="false" customHeight="false" outlineLevel="0" collapsed="false">
      <c r="A70" s="136" t="s">
        <v>339</v>
      </c>
      <c r="B70" s="139" t="n">
        <v>7</v>
      </c>
      <c r="C70" s="139" t="n">
        <v>12</v>
      </c>
      <c r="D70" s="139" t="n">
        <v>1</v>
      </c>
      <c r="E70" s="139" t="n">
        <v>5</v>
      </c>
      <c r="F70" s="139" t="n">
        <v>1</v>
      </c>
      <c r="G70" s="139" t="n">
        <v>17</v>
      </c>
      <c r="H70" s="139" t="n">
        <v>7</v>
      </c>
      <c r="I70" s="139" t="n">
        <v>1</v>
      </c>
      <c r="J70" s="139" t="n">
        <v>40</v>
      </c>
      <c r="K70" s="139" t="n">
        <v>49</v>
      </c>
      <c r="L70" s="139" t="n">
        <v>139</v>
      </c>
      <c r="M70" s="136" t="s">
        <v>339</v>
      </c>
      <c r="N70" s="139" t="s">
        <v>59</v>
      </c>
      <c r="O70" s="139" t="s">
        <v>59</v>
      </c>
      <c r="P70" s="139" t="s">
        <v>59</v>
      </c>
      <c r="Q70" s="139" t="n">
        <v>150</v>
      </c>
      <c r="R70" s="139" t="n">
        <v>1</v>
      </c>
      <c r="S70" s="139" t="n">
        <v>149</v>
      </c>
      <c r="T70" s="139" t="n">
        <v>149</v>
      </c>
      <c r="U70" s="139" t="s">
        <v>59</v>
      </c>
      <c r="V70" s="139" t="n">
        <v>12</v>
      </c>
      <c r="W70" s="139" t="s">
        <v>59</v>
      </c>
      <c r="X70" s="139" t="n">
        <v>18</v>
      </c>
    </row>
    <row r="71" customFormat="false" ht="18.75" hidden="false" customHeight="true" outlineLevel="0" collapsed="false">
      <c r="A71" s="136" t="s">
        <v>340</v>
      </c>
      <c r="B71" s="139" t="n">
        <v>34</v>
      </c>
      <c r="C71" s="139" t="n">
        <v>106</v>
      </c>
      <c r="D71" s="139" t="n">
        <v>0</v>
      </c>
      <c r="E71" s="139" t="n">
        <v>7</v>
      </c>
      <c r="F71" s="139" t="n">
        <v>2</v>
      </c>
      <c r="G71" s="139" t="n">
        <v>117</v>
      </c>
      <c r="H71" s="139" t="n">
        <v>40</v>
      </c>
      <c r="I71" s="139" t="n">
        <v>39</v>
      </c>
      <c r="J71" s="139" t="n">
        <v>221</v>
      </c>
      <c r="K71" s="139" t="n">
        <v>508</v>
      </c>
      <c r="L71" s="139" t="n">
        <v>1074</v>
      </c>
      <c r="M71" s="136" t="s">
        <v>340</v>
      </c>
      <c r="N71" s="139" t="n">
        <v>37</v>
      </c>
      <c r="O71" s="139" t="n">
        <v>37</v>
      </c>
      <c r="P71" s="139" t="s">
        <v>59</v>
      </c>
      <c r="Q71" s="139" t="n">
        <v>1138</v>
      </c>
      <c r="R71" s="139" t="n">
        <v>5</v>
      </c>
      <c r="S71" s="139" t="n">
        <v>1133</v>
      </c>
      <c r="T71" s="139" t="n">
        <v>1132</v>
      </c>
      <c r="U71" s="139" t="n">
        <v>0</v>
      </c>
      <c r="V71" s="139" t="n">
        <v>82</v>
      </c>
      <c r="W71" s="139" t="n">
        <v>0</v>
      </c>
      <c r="X71" s="139" t="n">
        <v>130</v>
      </c>
    </row>
    <row r="72" customFormat="false" ht="12.75" hidden="false" customHeight="false" outlineLevel="0" collapsed="false">
      <c r="A72" s="136" t="s">
        <v>341</v>
      </c>
      <c r="B72" s="139" t="n">
        <v>23</v>
      </c>
      <c r="C72" s="139" t="n">
        <v>88</v>
      </c>
      <c r="D72" s="139" t="n">
        <v>0</v>
      </c>
      <c r="E72" s="139" t="n">
        <v>4</v>
      </c>
      <c r="F72" s="139" t="n">
        <v>2</v>
      </c>
      <c r="G72" s="139" t="n">
        <v>96</v>
      </c>
      <c r="H72" s="139" t="n">
        <v>32</v>
      </c>
      <c r="I72" s="139" t="s">
        <v>59</v>
      </c>
      <c r="J72" s="139" t="n">
        <v>171</v>
      </c>
      <c r="K72" s="139" t="n">
        <v>370</v>
      </c>
      <c r="L72" s="139" t="n">
        <v>787</v>
      </c>
      <c r="M72" s="136" t="s">
        <v>341</v>
      </c>
      <c r="N72" s="139" t="s">
        <v>59</v>
      </c>
      <c r="O72" s="139" t="s">
        <v>59</v>
      </c>
      <c r="P72" s="139" t="s">
        <v>59</v>
      </c>
      <c r="Q72" s="139" t="n">
        <v>766</v>
      </c>
      <c r="R72" s="139" t="n">
        <v>1</v>
      </c>
      <c r="S72" s="139" t="n">
        <v>765</v>
      </c>
      <c r="T72" s="139" t="n">
        <v>764</v>
      </c>
      <c r="U72" s="139" t="n">
        <v>0</v>
      </c>
      <c r="V72" s="139" t="n">
        <v>65</v>
      </c>
      <c r="W72" s="139" t="n">
        <v>0</v>
      </c>
      <c r="X72" s="139" t="n">
        <v>104</v>
      </c>
    </row>
    <row r="73" customFormat="false" ht="12.75" hidden="false" customHeight="false" outlineLevel="0" collapsed="false">
      <c r="A73" s="136" t="s">
        <v>342</v>
      </c>
      <c r="B73" s="139" t="n">
        <v>11</v>
      </c>
      <c r="C73" s="139" t="n">
        <v>17</v>
      </c>
      <c r="D73" s="139" t="s">
        <v>59</v>
      </c>
      <c r="E73" s="139" t="n">
        <v>3</v>
      </c>
      <c r="F73" s="139" t="n">
        <v>1</v>
      </c>
      <c r="G73" s="139" t="n">
        <v>20</v>
      </c>
      <c r="H73" s="139" t="n">
        <v>7</v>
      </c>
      <c r="I73" s="139" t="n">
        <v>39</v>
      </c>
      <c r="J73" s="139" t="n">
        <v>49</v>
      </c>
      <c r="K73" s="139" t="n">
        <v>137</v>
      </c>
      <c r="L73" s="139" t="n">
        <v>285</v>
      </c>
      <c r="M73" s="136" t="s">
        <v>342</v>
      </c>
      <c r="N73" s="139" t="n">
        <v>37</v>
      </c>
      <c r="O73" s="139" t="n">
        <v>37</v>
      </c>
      <c r="P73" s="139" t="s">
        <v>59</v>
      </c>
      <c r="Q73" s="139" t="n">
        <v>369</v>
      </c>
      <c r="R73" s="139" t="n">
        <v>3</v>
      </c>
      <c r="S73" s="139" t="n">
        <v>366</v>
      </c>
      <c r="T73" s="139" t="n">
        <v>366</v>
      </c>
      <c r="U73" s="139" t="s">
        <v>59</v>
      </c>
      <c r="V73" s="139" t="n">
        <v>17</v>
      </c>
      <c r="W73" s="139" t="n">
        <v>0</v>
      </c>
      <c r="X73" s="139" t="n">
        <v>26</v>
      </c>
    </row>
    <row r="74" customFormat="false" ht="25.5" hidden="false" customHeight="true" outlineLevel="0" collapsed="false">
      <c r="A74" s="136" t="s">
        <v>517</v>
      </c>
      <c r="B74" s="139" t="n">
        <v>1</v>
      </c>
      <c r="C74" s="139" t="n">
        <v>7</v>
      </c>
      <c r="D74" s="139" t="n">
        <v>0</v>
      </c>
      <c r="E74" s="139" t="n">
        <v>0</v>
      </c>
      <c r="F74" s="139" t="s">
        <v>59</v>
      </c>
      <c r="G74" s="139" t="n">
        <v>6</v>
      </c>
      <c r="H74" s="139" t="n">
        <v>2</v>
      </c>
      <c r="I74" s="139" t="n">
        <v>18</v>
      </c>
      <c r="J74" s="139" t="n">
        <v>9</v>
      </c>
      <c r="K74" s="139" t="n">
        <v>59</v>
      </c>
      <c r="L74" s="139" t="n">
        <v>102</v>
      </c>
      <c r="M74" s="136" t="s">
        <v>517</v>
      </c>
      <c r="N74" s="139" t="n">
        <v>18</v>
      </c>
      <c r="O74" s="139" t="n">
        <v>18</v>
      </c>
      <c r="P74" s="139" t="s">
        <v>59</v>
      </c>
      <c r="Q74" s="139" t="n">
        <v>29</v>
      </c>
      <c r="R74" s="139" t="n">
        <v>6</v>
      </c>
      <c r="S74" s="139" t="n">
        <v>23</v>
      </c>
      <c r="T74" s="139" t="n">
        <v>22</v>
      </c>
      <c r="U74" s="139" t="n">
        <v>1</v>
      </c>
      <c r="V74" s="139" t="n">
        <v>5</v>
      </c>
      <c r="W74" s="139" t="n">
        <v>0</v>
      </c>
      <c r="X74" s="139" t="n">
        <v>7</v>
      </c>
    </row>
    <row r="75" customFormat="false" ht="25.5" hidden="false" customHeight="true" outlineLevel="0" collapsed="false">
      <c r="A75" s="136" t="s">
        <v>518</v>
      </c>
      <c r="B75" s="139" t="n">
        <v>1795</v>
      </c>
      <c r="C75" s="139" t="n">
        <v>83</v>
      </c>
      <c r="D75" s="139" t="n">
        <v>0</v>
      </c>
      <c r="E75" s="139" t="n">
        <v>2</v>
      </c>
      <c r="F75" s="139" t="n">
        <v>0</v>
      </c>
      <c r="G75" s="139" t="n">
        <v>12</v>
      </c>
      <c r="H75" s="139" t="n">
        <v>11</v>
      </c>
      <c r="I75" s="139" t="n">
        <v>1</v>
      </c>
      <c r="J75" s="139" t="n">
        <v>44</v>
      </c>
      <c r="K75" s="139" t="n">
        <v>3772</v>
      </c>
      <c r="L75" s="139" t="n">
        <v>5720</v>
      </c>
      <c r="M75" s="135" t="s">
        <v>499</v>
      </c>
      <c r="N75" s="135" t="s">
        <v>369</v>
      </c>
      <c r="O75" s="135" t="s">
        <v>369</v>
      </c>
      <c r="P75" s="135" t="s">
        <v>369</v>
      </c>
      <c r="Q75" s="135" t="n">
        <v>4901</v>
      </c>
      <c r="R75" s="135" t="s">
        <v>369</v>
      </c>
      <c r="S75" s="135" t="n">
        <v>4901</v>
      </c>
      <c r="T75" s="135" t="n">
        <v>2569</v>
      </c>
      <c r="U75" s="135" t="n">
        <v>2331</v>
      </c>
      <c r="V75" s="135" t="n">
        <v>5720</v>
      </c>
      <c r="W75" s="135" t="n">
        <v>2818</v>
      </c>
      <c r="X75" s="135" t="n">
        <v>2902</v>
      </c>
    </row>
    <row r="76" customFormat="false" ht="25.5" hidden="false" customHeight="true" outlineLevel="0" collapsed="false">
      <c r="B76" s="139"/>
      <c r="C76" s="139"/>
      <c r="D76" s="139"/>
      <c r="E76" s="139"/>
      <c r="F76" s="139"/>
      <c r="G76" s="139"/>
      <c r="H76" s="139"/>
      <c r="I76" s="139"/>
      <c r="J76" s="139"/>
      <c r="K76" s="139"/>
      <c r="L76" s="139"/>
      <c r="M76" s="136" t="s">
        <v>518</v>
      </c>
      <c r="N76" s="139" t="s">
        <v>369</v>
      </c>
      <c r="O76" s="139" t="s">
        <v>369</v>
      </c>
      <c r="P76" s="139" t="s">
        <v>369</v>
      </c>
      <c r="Q76" s="139" t="n">
        <v>4901</v>
      </c>
      <c r="R76" s="139" t="s">
        <v>369</v>
      </c>
      <c r="S76" s="139" t="n">
        <v>4901</v>
      </c>
      <c r="T76" s="139" t="n">
        <v>2569</v>
      </c>
      <c r="U76" s="139" t="n">
        <v>2331</v>
      </c>
      <c r="V76" s="139" t="n">
        <v>5720</v>
      </c>
      <c r="W76" s="139" t="n">
        <v>2818</v>
      </c>
      <c r="X76" s="139" t="n">
        <v>2902</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2"/>
      <c r="C4" s="162"/>
      <c r="D4" s="162"/>
      <c r="E4" s="162"/>
      <c r="F4" s="162"/>
    </row>
    <row r="5" customFormat="false" ht="12.75" hidden="false" customHeight="true" outlineLevel="0" collapsed="false">
      <c r="A5" s="130" t="s">
        <v>150</v>
      </c>
      <c r="B5" s="163" t="s">
        <v>528</v>
      </c>
      <c r="C5" s="163"/>
      <c r="D5" s="163"/>
      <c r="E5" s="163"/>
      <c r="F5" s="163"/>
      <c r="G5" s="154" t="s">
        <v>24</v>
      </c>
      <c r="H5" s="164" t="s">
        <v>529</v>
      </c>
    </row>
    <row r="6" customFormat="false" ht="12.75" hidden="false" customHeight="true" outlineLevel="0" collapsed="false">
      <c r="A6" s="130"/>
      <c r="B6" s="165" t="s">
        <v>530</v>
      </c>
      <c r="C6" s="156" t="s">
        <v>531</v>
      </c>
      <c r="D6" s="156" t="s">
        <v>532</v>
      </c>
      <c r="E6" s="156" t="s">
        <v>533</v>
      </c>
      <c r="F6" s="156" t="s">
        <v>534</v>
      </c>
      <c r="G6" s="154"/>
      <c r="H6" s="164"/>
    </row>
    <row r="7" customFormat="false" ht="12.75" hidden="false" customHeight="false" outlineLevel="0" collapsed="false">
      <c r="A7" s="130"/>
      <c r="B7" s="165"/>
      <c r="C7" s="165"/>
      <c r="D7" s="165"/>
      <c r="E7" s="165"/>
      <c r="F7" s="165"/>
      <c r="G7" s="165"/>
      <c r="H7" s="164"/>
    </row>
    <row r="8" customFormat="false" ht="12.75" hidden="false" customHeight="false" outlineLevel="0" collapsed="false">
      <c r="A8" s="130"/>
      <c r="B8" s="165"/>
      <c r="C8" s="165"/>
      <c r="D8" s="165"/>
      <c r="E8" s="165"/>
      <c r="F8" s="165"/>
      <c r="G8" s="165"/>
      <c r="H8" s="164"/>
    </row>
    <row r="10" customFormat="false" ht="12.75" hidden="false" customHeight="false" outlineLevel="0" collapsed="false">
      <c r="B10" s="135" t="s">
        <v>535</v>
      </c>
      <c r="C10" s="135"/>
      <c r="D10" s="135"/>
      <c r="E10" s="135"/>
      <c r="F10" s="135"/>
      <c r="G10" s="135"/>
      <c r="H10" s="166" t="s">
        <v>278</v>
      </c>
    </row>
    <row r="11" customFormat="false" ht="18.75" hidden="false" customHeight="true" outlineLevel="0" collapsed="false">
      <c r="A11" s="136" t="s">
        <v>24</v>
      </c>
      <c r="B11" s="167" t="n">
        <v>7087</v>
      </c>
      <c r="C11" s="167" t="n">
        <v>8416</v>
      </c>
      <c r="D11" s="167" t="n">
        <v>2665</v>
      </c>
      <c r="E11" s="167" t="n">
        <v>8302</v>
      </c>
      <c r="F11" s="167" t="n">
        <v>904</v>
      </c>
      <c r="G11" s="167" t="n">
        <v>27374</v>
      </c>
      <c r="H11" s="168" t="n">
        <v>64340</v>
      </c>
    </row>
    <row r="12" customFormat="false" ht="25.5" hidden="false" customHeight="true" outlineLevel="0" collapsed="false">
      <c r="A12" s="136" t="s">
        <v>182</v>
      </c>
      <c r="B12" s="168" t="n">
        <v>153</v>
      </c>
      <c r="C12" s="168" t="n">
        <v>577</v>
      </c>
      <c r="D12" s="168" t="n">
        <v>285</v>
      </c>
      <c r="E12" s="168" t="n">
        <v>246</v>
      </c>
      <c r="F12" s="168" t="n">
        <v>103</v>
      </c>
      <c r="G12" s="168" t="n">
        <v>1364</v>
      </c>
      <c r="H12" s="168" t="n">
        <v>16844</v>
      </c>
    </row>
    <row r="13" customFormat="false" ht="12.75" hidden="false" customHeight="false" outlineLevel="0" collapsed="false">
      <c r="A13" s="136" t="s">
        <v>184</v>
      </c>
      <c r="B13" s="168" t="n">
        <v>918</v>
      </c>
      <c r="C13" s="168" t="n">
        <v>1060</v>
      </c>
      <c r="D13" s="168" t="n">
        <v>74</v>
      </c>
      <c r="E13" s="168" t="n">
        <v>224</v>
      </c>
      <c r="F13" s="168" t="n">
        <v>17</v>
      </c>
      <c r="G13" s="168" t="n">
        <v>2293</v>
      </c>
      <c r="H13" s="168" t="n">
        <v>12523</v>
      </c>
    </row>
    <row r="14" customFormat="false" ht="12.75" hidden="false" customHeight="false" outlineLevel="0" collapsed="false">
      <c r="A14" s="136" t="s">
        <v>186</v>
      </c>
      <c r="B14" s="168" t="n">
        <v>29</v>
      </c>
      <c r="C14" s="168" t="n">
        <v>366</v>
      </c>
      <c r="D14" s="168" t="n">
        <v>993</v>
      </c>
      <c r="E14" s="168" t="n">
        <v>702</v>
      </c>
      <c r="F14" s="168" t="n">
        <v>517</v>
      </c>
      <c r="G14" s="168" t="n">
        <v>2607</v>
      </c>
      <c r="H14" s="168" t="n">
        <v>21670</v>
      </c>
    </row>
    <row r="15" customFormat="false" ht="12.75" hidden="false" customHeight="false" outlineLevel="0" collapsed="false">
      <c r="A15" s="136" t="s">
        <v>187</v>
      </c>
      <c r="B15" s="168" t="n">
        <v>162</v>
      </c>
      <c r="C15" s="168" t="n">
        <v>40</v>
      </c>
      <c r="D15" s="168" t="n">
        <v>5</v>
      </c>
      <c r="E15" s="168" t="n">
        <v>12</v>
      </c>
      <c r="F15" s="168" t="s">
        <v>59</v>
      </c>
      <c r="G15" s="168" t="n">
        <v>219</v>
      </c>
      <c r="H15" s="168" t="n">
        <v>172</v>
      </c>
    </row>
    <row r="16" customFormat="false" ht="12.75" hidden="false" customHeight="false" outlineLevel="0" collapsed="false">
      <c r="A16" s="136" t="s">
        <v>189</v>
      </c>
      <c r="B16" s="168" t="n">
        <v>975</v>
      </c>
      <c r="C16" s="168" t="n">
        <v>1060</v>
      </c>
      <c r="D16" s="168" t="n">
        <v>208</v>
      </c>
      <c r="E16" s="168" t="n">
        <v>129</v>
      </c>
      <c r="F16" s="168" t="n">
        <v>3</v>
      </c>
      <c r="G16" s="168" t="n">
        <v>2375</v>
      </c>
      <c r="H16" s="168" t="n">
        <v>3980</v>
      </c>
    </row>
    <row r="17" customFormat="false" ht="12.75" hidden="false" customHeight="false" outlineLevel="0" collapsed="false">
      <c r="A17" s="136" t="s">
        <v>536</v>
      </c>
      <c r="B17" s="168" t="n">
        <v>1858</v>
      </c>
      <c r="C17" s="168" t="n">
        <v>5177</v>
      </c>
      <c r="D17" s="168" t="n">
        <v>858</v>
      </c>
      <c r="E17" s="168" t="n">
        <v>6763</v>
      </c>
      <c r="F17" s="168" t="n">
        <v>190</v>
      </c>
      <c r="G17" s="168" t="n">
        <v>14846</v>
      </c>
      <c r="H17" s="168" t="n">
        <v>8093</v>
      </c>
    </row>
    <row r="18" customFormat="false" ht="12.75" hidden="false" customHeight="false" outlineLevel="0" collapsed="false">
      <c r="A18" s="136" t="s">
        <v>193</v>
      </c>
      <c r="B18" s="168" t="s">
        <v>59</v>
      </c>
      <c r="C18" s="168" t="n">
        <v>1</v>
      </c>
      <c r="D18" s="168" t="n">
        <v>233</v>
      </c>
      <c r="E18" s="168" t="n">
        <v>200</v>
      </c>
      <c r="F18" s="168" t="n">
        <v>64</v>
      </c>
      <c r="G18" s="168" t="n">
        <v>498</v>
      </c>
      <c r="H18" s="168" t="n">
        <v>597</v>
      </c>
    </row>
    <row r="19" customFormat="false" ht="12.75" hidden="false" customHeight="false" outlineLevel="0" collapsed="false">
      <c r="A19" s="136" t="s">
        <v>537</v>
      </c>
      <c r="B19" s="168" t="n">
        <v>16</v>
      </c>
      <c r="C19" s="168" t="n">
        <v>4</v>
      </c>
      <c r="D19" s="168" t="n">
        <v>3</v>
      </c>
      <c r="E19" s="168" t="s">
        <v>59</v>
      </c>
      <c r="F19" s="168" t="s">
        <v>59</v>
      </c>
      <c r="G19" s="168" t="n">
        <v>23</v>
      </c>
      <c r="H19" s="168" t="n">
        <v>78</v>
      </c>
    </row>
    <row r="20" customFormat="false" ht="12.75" hidden="false" customHeight="false" outlineLevel="0" collapsed="false">
      <c r="A20" s="136" t="s">
        <v>197</v>
      </c>
      <c r="B20" s="168" t="n">
        <v>2909</v>
      </c>
      <c r="C20" s="168" t="n">
        <v>117</v>
      </c>
      <c r="D20" s="168" t="s">
        <v>59</v>
      </c>
      <c r="E20" s="168" t="s">
        <v>59</v>
      </c>
      <c r="F20" s="168" t="n">
        <v>2</v>
      </c>
      <c r="G20" s="168" t="n">
        <v>3028</v>
      </c>
      <c r="H20" s="168" t="s">
        <v>59</v>
      </c>
    </row>
    <row r="21" customFormat="false" ht="12.75" hidden="false" customHeight="false" outlineLevel="0" collapsed="false">
      <c r="A21" s="136" t="s">
        <v>198</v>
      </c>
      <c r="B21" s="168" t="s">
        <v>59</v>
      </c>
      <c r="C21" s="168" t="n">
        <v>2</v>
      </c>
      <c r="D21" s="168" t="s">
        <v>59</v>
      </c>
      <c r="E21" s="168" t="s">
        <v>59</v>
      </c>
      <c r="F21" s="168" t="s">
        <v>59</v>
      </c>
      <c r="G21" s="168" t="n">
        <v>2</v>
      </c>
      <c r="H21" s="168" t="n">
        <v>2</v>
      </c>
    </row>
    <row r="22" customFormat="false" ht="12.75" hidden="false" customHeight="false" outlineLevel="0" collapsed="false">
      <c r="A22" s="136" t="s">
        <v>538</v>
      </c>
      <c r="B22" s="168" t="s">
        <v>59</v>
      </c>
      <c r="C22" s="168" t="s">
        <v>59</v>
      </c>
      <c r="D22" s="168" t="s">
        <v>59</v>
      </c>
      <c r="E22" s="168" t="n">
        <v>1</v>
      </c>
      <c r="F22" s="168" t="s">
        <v>59</v>
      </c>
      <c r="G22" s="168" t="n">
        <v>1</v>
      </c>
      <c r="H22" s="168" t="s">
        <v>59</v>
      </c>
    </row>
    <row r="23" customFormat="false" ht="12.75" hidden="false" customHeight="false" outlineLevel="0" collapsed="false">
      <c r="A23" s="136" t="s">
        <v>539</v>
      </c>
      <c r="B23" s="168" t="n">
        <v>67</v>
      </c>
      <c r="C23" s="168" t="n">
        <v>12</v>
      </c>
      <c r="D23" s="168" t="n">
        <v>6</v>
      </c>
      <c r="E23" s="168" t="n">
        <v>25</v>
      </c>
      <c r="F23" s="168" t="n">
        <v>8</v>
      </c>
      <c r="G23" s="168" t="n">
        <v>118</v>
      </c>
      <c r="H23" s="168" t="n">
        <v>363</v>
      </c>
    </row>
    <row r="24" customFormat="false" ht="12.75" hidden="false" customHeight="false" outlineLevel="0" collapsed="false">
      <c r="B24" s="168"/>
      <c r="C24" s="168"/>
      <c r="D24" s="168"/>
      <c r="E24" s="168"/>
      <c r="F24" s="168"/>
      <c r="G24" s="168"/>
      <c r="H24" s="168"/>
    </row>
    <row r="25" customFormat="false" ht="12.75" hidden="false" customHeight="false" outlineLevel="0" collapsed="false">
      <c r="A25" s="141"/>
      <c r="B25" s="168"/>
      <c r="C25" s="168"/>
      <c r="D25" s="168"/>
      <c r="E25" s="168"/>
      <c r="F25" s="168"/>
      <c r="G25" s="168"/>
      <c r="H25" s="168"/>
    </row>
    <row r="26" customFormat="false" ht="12.75" hidden="false" customHeight="false" outlineLevel="0" collapsed="false">
      <c r="A26" s="141"/>
      <c r="B26" s="168"/>
      <c r="C26" s="168"/>
      <c r="D26" s="168"/>
      <c r="E26" s="168"/>
      <c r="F26" s="168"/>
      <c r="G26" s="168"/>
      <c r="H26" s="168"/>
    </row>
    <row r="27" customFormat="false" ht="12.75" hidden="false" customHeight="false" outlineLevel="0" collapsed="false">
      <c r="B27" s="168"/>
      <c r="C27" s="168"/>
      <c r="D27" s="168"/>
      <c r="E27" s="168"/>
      <c r="F27" s="168"/>
      <c r="G27" s="168"/>
      <c r="H27" s="168"/>
    </row>
    <row r="28" customFormat="false" ht="12.75" hidden="false" customHeight="false" outlineLevel="0" collapsed="false">
      <c r="A28" s="44" t="s">
        <v>540</v>
      </c>
      <c r="B28" s="44"/>
      <c r="C28" s="44"/>
      <c r="D28" s="44"/>
      <c r="E28" s="44"/>
      <c r="F28" s="44"/>
      <c r="G28" s="44"/>
      <c r="H28" s="168"/>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4" t="s">
        <v>500</v>
      </c>
      <c r="C34" s="44"/>
      <c r="D34" s="44"/>
      <c r="E34" s="44"/>
      <c r="F34" s="44"/>
      <c r="G34" s="44"/>
    </row>
    <row r="35" customFormat="false" ht="18.75" hidden="false" customHeight="true" outlineLevel="0" collapsed="false">
      <c r="A35" s="142" t="s">
        <v>24</v>
      </c>
      <c r="B35" s="168" t="n">
        <v>4156</v>
      </c>
      <c r="C35" s="168" t="n">
        <v>4946</v>
      </c>
      <c r="D35" s="168" t="n">
        <v>3496</v>
      </c>
      <c r="E35" s="168" t="n">
        <v>3496</v>
      </c>
      <c r="F35" s="169" t="n">
        <v>-15.9</v>
      </c>
      <c r="G35" s="169" t="n">
        <v>-15.9</v>
      </c>
    </row>
    <row r="36" customFormat="false" ht="25.5" hidden="false" customHeight="true" outlineLevel="0" collapsed="false">
      <c r="A36" s="142" t="s">
        <v>182</v>
      </c>
      <c r="B36" s="168" t="s">
        <v>59</v>
      </c>
      <c r="C36" s="168" t="s">
        <v>59</v>
      </c>
      <c r="D36" s="168" t="s">
        <v>59</v>
      </c>
      <c r="E36" s="168" t="s">
        <v>59</v>
      </c>
      <c r="F36" s="169" t="s">
        <v>59</v>
      </c>
      <c r="G36" s="169" t="s">
        <v>59</v>
      </c>
    </row>
    <row r="37" customFormat="false" ht="12.75" hidden="false" customHeight="false" outlineLevel="0" collapsed="false">
      <c r="A37" s="142" t="s">
        <v>184</v>
      </c>
      <c r="B37" s="168" t="s">
        <v>59</v>
      </c>
      <c r="C37" s="168" t="s">
        <v>59</v>
      </c>
      <c r="D37" s="168" t="s">
        <v>59</v>
      </c>
      <c r="E37" s="168" t="s">
        <v>59</v>
      </c>
      <c r="F37" s="169" t="s">
        <v>59</v>
      </c>
      <c r="G37" s="169" t="s">
        <v>59</v>
      </c>
    </row>
    <row r="38" customFormat="false" ht="12.75" hidden="false" customHeight="false" outlineLevel="0" collapsed="false">
      <c r="A38" s="142" t="s">
        <v>186</v>
      </c>
      <c r="B38" s="168" t="s">
        <v>59</v>
      </c>
      <c r="C38" s="168" t="s">
        <v>59</v>
      </c>
      <c r="D38" s="168" t="n">
        <v>0</v>
      </c>
      <c r="E38" s="168" t="n">
        <v>0</v>
      </c>
      <c r="F38" s="169" t="s">
        <v>369</v>
      </c>
      <c r="G38" s="169" t="s">
        <v>369</v>
      </c>
    </row>
    <row r="39" customFormat="false" ht="12.75" hidden="false" customHeight="false" outlineLevel="0" collapsed="false">
      <c r="A39" s="142" t="s">
        <v>187</v>
      </c>
      <c r="B39" s="168" t="s">
        <v>59</v>
      </c>
      <c r="C39" s="168" t="s">
        <v>59</v>
      </c>
      <c r="D39" s="168" t="s">
        <v>59</v>
      </c>
      <c r="E39" s="168" t="s">
        <v>59</v>
      </c>
      <c r="F39" s="169" t="s">
        <v>59</v>
      </c>
      <c r="G39" s="169" t="s">
        <v>59</v>
      </c>
    </row>
    <row r="40" customFormat="false" ht="12.75" hidden="false" customHeight="false" outlineLevel="0" collapsed="false">
      <c r="A40" s="142" t="s">
        <v>189</v>
      </c>
      <c r="B40" s="168" t="n">
        <v>0</v>
      </c>
      <c r="C40" s="168" t="n">
        <v>0</v>
      </c>
      <c r="D40" s="168" t="n">
        <v>0</v>
      </c>
      <c r="E40" s="168" t="n">
        <v>0</v>
      </c>
      <c r="F40" s="169" t="s">
        <v>69</v>
      </c>
      <c r="G40" s="169" t="s">
        <v>69</v>
      </c>
    </row>
    <row r="41" customFormat="false" ht="12.75" hidden="false" customHeight="false" outlineLevel="0" collapsed="false">
      <c r="A41" s="142" t="s">
        <v>536</v>
      </c>
      <c r="B41" s="168" t="n">
        <v>3447</v>
      </c>
      <c r="C41" s="168" t="n">
        <v>4006</v>
      </c>
      <c r="D41" s="168" t="n">
        <v>2931</v>
      </c>
      <c r="E41" s="168" t="n">
        <v>2931</v>
      </c>
      <c r="F41" s="169" t="n">
        <v>-15</v>
      </c>
      <c r="G41" s="169" t="n">
        <v>-15</v>
      </c>
    </row>
    <row r="42" customFormat="false" ht="12.75" hidden="false" customHeight="false" outlineLevel="0" collapsed="false">
      <c r="A42" s="142" t="s">
        <v>193</v>
      </c>
      <c r="B42" s="168" t="s">
        <v>59</v>
      </c>
      <c r="C42" s="168" t="s">
        <v>59</v>
      </c>
      <c r="D42" s="168" t="s">
        <v>59</v>
      </c>
      <c r="E42" s="168" t="s">
        <v>59</v>
      </c>
      <c r="F42" s="169" t="s">
        <v>59</v>
      </c>
      <c r="G42" s="169" t="s">
        <v>59</v>
      </c>
    </row>
    <row r="43" customFormat="false" ht="12.75" hidden="false" customHeight="false" outlineLevel="0" collapsed="false">
      <c r="A43" s="142" t="s">
        <v>541</v>
      </c>
      <c r="B43" s="168" t="s">
        <v>59</v>
      </c>
      <c r="C43" s="168" t="s">
        <v>59</v>
      </c>
      <c r="D43" s="168" t="s">
        <v>59</v>
      </c>
      <c r="E43" s="168" t="s">
        <v>59</v>
      </c>
      <c r="F43" s="169" t="s">
        <v>59</v>
      </c>
      <c r="G43" s="169" t="s">
        <v>59</v>
      </c>
    </row>
    <row r="44" customFormat="false" ht="12.75" hidden="false" customHeight="false" outlineLevel="0" collapsed="false">
      <c r="A44" s="142" t="s">
        <v>197</v>
      </c>
      <c r="B44" s="168" t="n">
        <v>708</v>
      </c>
      <c r="C44" s="168" t="n">
        <v>937</v>
      </c>
      <c r="D44" s="168" t="n">
        <v>563</v>
      </c>
      <c r="E44" s="168" t="n">
        <v>563</v>
      </c>
      <c r="F44" s="169" t="n">
        <v>-20.4</v>
      </c>
      <c r="G44" s="169" t="n">
        <v>-20.4</v>
      </c>
    </row>
    <row r="45" customFormat="false" ht="12.75" hidden="false" customHeight="false" outlineLevel="0" collapsed="false">
      <c r="A45" s="142" t="s">
        <v>198</v>
      </c>
      <c r="B45" s="168" t="s">
        <v>59</v>
      </c>
      <c r="C45" s="168" t="s">
        <v>59</v>
      </c>
      <c r="D45" s="168" t="s">
        <v>59</v>
      </c>
      <c r="E45" s="168" t="s">
        <v>59</v>
      </c>
      <c r="F45" s="169" t="s">
        <v>59</v>
      </c>
      <c r="G45" s="169" t="s">
        <v>59</v>
      </c>
    </row>
    <row r="46" customFormat="false" ht="12.75" hidden="false" customHeight="false" outlineLevel="0" collapsed="false">
      <c r="A46" s="142" t="s">
        <v>538</v>
      </c>
      <c r="B46" s="168" t="s">
        <v>59</v>
      </c>
      <c r="C46" s="168" t="n">
        <v>3</v>
      </c>
      <c r="D46" s="168" t="n">
        <v>1</v>
      </c>
      <c r="E46" s="168" t="n">
        <v>1</v>
      </c>
      <c r="F46" s="169" t="s">
        <v>369</v>
      </c>
      <c r="G46" s="169" t="s">
        <v>369</v>
      </c>
    </row>
    <row r="47" customFormat="false" ht="12.75" hidden="false" customHeight="false" outlineLevel="0" collapsed="false">
      <c r="A47" s="142" t="s">
        <v>539</v>
      </c>
      <c r="B47" s="168" t="n">
        <v>1</v>
      </c>
      <c r="C47" s="168" t="n">
        <v>0</v>
      </c>
      <c r="D47" s="168" t="s">
        <v>59</v>
      </c>
      <c r="E47" s="168" t="s">
        <v>59</v>
      </c>
      <c r="F47" s="169" t="n">
        <v>-100</v>
      </c>
      <c r="G47" s="169" t="n">
        <v>-100</v>
      </c>
    </row>
    <row r="89" customFormat="false" ht="12.75" hidden="false" customHeight="false" outlineLevel="0" collapsed="false">
      <c r="A89" s="22"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544</v>
      </c>
      <c r="G6" s="134" t="s">
        <v>545</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4156</v>
      </c>
      <c r="C10" s="139" t="n">
        <v>4946</v>
      </c>
      <c r="D10" s="139" t="n">
        <v>3496</v>
      </c>
      <c r="E10" s="139" t="n">
        <v>3496</v>
      </c>
      <c r="F10" s="138" t="n">
        <v>-15.9</v>
      </c>
      <c r="G10" s="138" t="n">
        <v>-15.9</v>
      </c>
    </row>
    <row r="11" customFormat="false" ht="25.5" hidden="false" customHeight="true" outlineLevel="0" collapsed="false">
      <c r="A11" s="136" t="s">
        <v>291</v>
      </c>
      <c r="B11" s="139" t="n">
        <v>1954</v>
      </c>
      <c r="C11" s="139" t="n">
        <v>2613</v>
      </c>
      <c r="D11" s="139" t="n">
        <v>1772</v>
      </c>
      <c r="E11" s="139" t="n">
        <v>1772</v>
      </c>
      <c r="F11" s="138" t="n">
        <v>-9.3</v>
      </c>
      <c r="G11" s="138" t="n">
        <v>-9.3</v>
      </c>
    </row>
    <row r="12" customFormat="false" ht="12.75" hidden="false" customHeight="false" outlineLevel="0" collapsed="false">
      <c r="A12" s="136" t="s">
        <v>546</v>
      </c>
      <c r="B12" s="139" t="n">
        <v>597</v>
      </c>
      <c r="C12" s="139" t="n">
        <v>852</v>
      </c>
      <c r="D12" s="139" t="n">
        <v>539</v>
      </c>
      <c r="E12" s="139" t="n">
        <v>539</v>
      </c>
      <c r="F12" s="138" t="n">
        <v>-9.7</v>
      </c>
      <c r="G12" s="138" t="n">
        <v>-9.7</v>
      </c>
    </row>
    <row r="13" customFormat="false" ht="12.75" hidden="false" customHeight="false" outlineLevel="0" collapsed="false">
      <c r="A13" s="136" t="s">
        <v>547</v>
      </c>
      <c r="B13" s="139" t="s">
        <v>59</v>
      </c>
      <c r="C13" s="139" t="n">
        <v>0</v>
      </c>
      <c r="D13" s="139" t="s">
        <v>59</v>
      </c>
      <c r="E13" s="139" t="s">
        <v>59</v>
      </c>
      <c r="F13" s="138" t="s">
        <v>59</v>
      </c>
      <c r="G13" s="138" t="s">
        <v>59</v>
      </c>
    </row>
    <row r="14" customFormat="false" ht="12.75" hidden="false" customHeight="false" outlineLevel="0" collapsed="false">
      <c r="A14" s="136" t="s">
        <v>548</v>
      </c>
      <c r="B14" s="139" t="n">
        <v>1</v>
      </c>
      <c r="C14" s="139" t="n">
        <v>5</v>
      </c>
      <c r="D14" s="139" t="s">
        <v>59</v>
      </c>
      <c r="E14" s="139" t="s">
        <v>59</v>
      </c>
      <c r="F14" s="138" t="n">
        <v>-100</v>
      </c>
      <c r="G14" s="138" t="n">
        <v>-100</v>
      </c>
    </row>
    <row r="15" customFormat="false" ht="12.75" hidden="false" customHeight="false" outlineLevel="0" collapsed="false">
      <c r="A15" s="136" t="s">
        <v>549</v>
      </c>
      <c r="B15" s="139" t="n">
        <v>1356</v>
      </c>
      <c r="C15" s="139" t="n">
        <v>1756</v>
      </c>
      <c r="D15" s="139" t="n">
        <v>1232</v>
      </c>
      <c r="E15" s="139" t="n">
        <v>1232</v>
      </c>
      <c r="F15" s="138" t="n">
        <v>-9.1</v>
      </c>
      <c r="G15" s="138" t="n">
        <v>-9.1</v>
      </c>
    </row>
    <row r="16" customFormat="false" ht="18.75" hidden="false" customHeight="true" outlineLevel="0" collapsed="false">
      <c r="A16" s="136" t="s">
        <v>292</v>
      </c>
      <c r="B16" s="139" t="n">
        <v>2202</v>
      </c>
      <c r="C16" s="139" t="n">
        <v>2333</v>
      </c>
      <c r="D16" s="139" t="n">
        <v>1724</v>
      </c>
      <c r="E16" s="139" t="n">
        <v>1724</v>
      </c>
      <c r="F16" s="138" t="n">
        <v>-21.7</v>
      </c>
      <c r="G16" s="138" t="n">
        <v>-21.7</v>
      </c>
    </row>
    <row r="17" customFormat="false" ht="25.5" hidden="false" customHeight="true" outlineLevel="0" collapsed="false">
      <c r="A17" s="136" t="s">
        <v>293</v>
      </c>
      <c r="B17" s="139" t="n">
        <v>2202</v>
      </c>
      <c r="C17" s="139" t="n">
        <v>2333</v>
      </c>
      <c r="D17" s="139" t="n">
        <v>1724</v>
      </c>
      <c r="E17" s="139" t="n">
        <v>1724</v>
      </c>
      <c r="F17" s="138" t="n">
        <v>-21.7</v>
      </c>
      <c r="G17" s="138" t="n">
        <v>-21.7</v>
      </c>
    </row>
    <row r="18" customFormat="false" ht="12.75" hidden="false" customHeight="false" outlineLevel="0" collapsed="false">
      <c r="A18" s="136" t="s">
        <v>294</v>
      </c>
      <c r="B18" s="139" t="n">
        <v>1957</v>
      </c>
      <c r="C18" s="139" t="n">
        <v>2125</v>
      </c>
      <c r="D18" s="139" t="n">
        <v>1518</v>
      </c>
      <c r="E18" s="139" t="n">
        <v>1518</v>
      </c>
      <c r="F18" s="138" t="n">
        <v>-22.4</v>
      </c>
      <c r="G18" s="138" t="n">
        <v>-22.4</v>
      </c>
    </row>
    <row r="19" customFormat="false" ht="12.75" hidden="false" customHeight="false" outlineLevel="0" collapsed="false">
      <c r="A19" s="136" t="s">
        <v>295</v>
      </c>
      <c r="B19" s="139" t="n">
        <v>244</v>
      </c>
      <c r="C19" s="139" t="n">
        <v>209</v>
      </c>
      <c r="D19" s="139" t="n">
        <v>205</v>
      </c>
      <c r="E19" s="139" t="n">
        <v>205</v>
      </c>
      <c r="F19" s="138" t="n">
        <v>-15.9</v>
      </c>
      <c r="G19" s="138" t="n">
        <v>-15.9</v>
      </c>
    </row>
    <row r="20" customFormat="false" ht="18.75" hidden="false" customHeight="true" outlineLevel="0" collapsed="false">
      <c r="A20" s="136" t="s">
        <v>296</v>
      </c>
      <c r="B20" s="139" t="n">
        <v>1914</v>
      </c>
      <c r="C20" s="139" t="n">
        <v>2065</v>
      </c>
      <c r="D20" s="139" t="n">
        <v>1487</v>
      </c>
      <c r="E20" s="139" t="n">
        <v>1487</v>
      </c>
      <c r="F20" s="138" t="n">
        <v>-22.3</v>
      </c>
      <c r="G20" s="138" t="n">
        <v>-22.3</v>
      </c>
    </row>
    <row r="21" customFormat="false" ht="12.75" hidden="false" customHeight="false" outlineLevel="0" collapsed="false">
      <c r="A21" s="136" t="s">
        <v>550</v>
      </c>
      <c r="B21" s="139" t="n">
        <v>313</v>
      </c>
      <c r="C21" s="139" t="n">
        <v>354</v>
      </c>
      <c r="D21" s="139" t="n">
        <v>225</v>
      </c>
      <c r="E21" s="139" t="n">
        <v>225</v>
      </c>
      <c r="F21" s="138" t="n">
        <v>-28.1</v>
      </c>
      <c r="G21" s="138" t="n">
        <v>-28.1</v>
      </c>
    </row>
    <row r="22" customFormat="false" ht="12.75" hidden="false" customHeight="false" outlineLevel="0" collapsed="false">
      <c r="A22" s="136" t="s">
        <v>551</v>
      </c>
      <c r="B22" s="139" t="n">
        <v>1524</v>
      </c>
      <c r="C22" s="139" t="n">
        <v>1630</v>
      </c>
      <c r="D22" s="139" t="n">
        <v>1208</v>
      </c>
      <c r="E22" s="139" t="n">
        <v>1208</v>
      </c>
      <c r="F22" s="138" t="n">
        <v>-20.7</v>
      </c>
      <c r="G22" s="138" t="n">
        <v>-20.7</v>
      </c>
    </row>
    <row r="23" customFormat="false" ht="12.75" hidden="false" customHeight="false" outlineLevel="0" collapsed="false">
      <c r="A23" s="136" t="s">
        <v>302</v>
      </c>
      <c r="B23" s="139" t="n">
        <v>22</v>
      </c>
      <c r="C23" s="139" t="n">
        <v>30</v>
      </c>
      <c r="D23" s="139" t="n">
        <v>12</v>
      </c>
      <c r="E23" s="139" t="n">
        <v>12</v>
      </c>
      <c r="F23" s="138" t="n">
        <v>-46.6</v>
      </c>
      <c r="G23" s="138" t="n">
        <v>-46.6</v>
      </c>
    </row>
    <row r="24" customFormat="false" ht="12.75" hidden="false" customHeight="false" outlineLevel="0" collapsed="false">
      <c r="A24" s="136" t="s">
        <v>298</v>
      </c>
      <c r="B24" s="139" t="n">
        <v>41</v>
      </c>
      <c r="C24" s="139" t="n">
        <v>36</v>
      </c>
      <c r="D24" s="139" t="n">
        <v>31</v>
      </c>
      <c r="E24" s="139" t="n">
        <v>31</v>
      </c>
      <c r="F24" s="138" t="n">
        <v>-23.4</v>
      </c>
      <c r="G24" s="138" t="n">
        <v>-23.4</v>
      </c>
    </row>
    <row r="25" customFormat="false" ht="18.75" hidden="false" customHeight="true" outlineLevel="0" collapsed="false">
      <c r="A25" s="136" t="s">
        <v>305</v>
      </c>
      <c r="B25" s="139" t="n">
        <v>284</v>
      </c>
      <c r="C25" s="139" t="n">
        <v>266</v>
      </c>
      <c r="D25" s="139" t="n">
        <v>233</v>
      </c>
      <c r="E25" s="139" t="n">
        <v>233</v>
      </c>
      <c r="F25" s="138" t="n">
        <v>-18.2</v>
      </c>
      <c r="G25" s="138" t="n">
        <v>-18.2</v>
      </c>
    </row>
    <row r="26" customFormat="false" ht="12.75" hidden="false" customHeight="false" outlineLevel="0" collapsed="false">
      <c r="A26" s="136" t="s">
        <v>306</v>
      </c>
      <c r="B26" s="139" t="n">
        <v>244</v>
      </c>
      <c r="C26" s="139" t="n">
        <v>208</v>
      </c>
      <c r="D26" s="139" t="n">
        <v>205</v>
      </c>
      <c r="E26" s="139" t="n">
        <v>205</v>
      </c>
      <c r="F26" s="138" t="n">
        <v>-15.9</v>
      </c>
      <c r="G26" s="138" t="n">
        <v>-15.9</v>
      </c>
    </row>
    <row r="27" customFormat="false" ht="12.75" hidden="false" customHeight="false" outlineLevel="0" collapsed="false">
      <c r="A27" s="136" t="s">
        <v>552</v>
      </c>
      <c r="B27" s="139" t="n">
        <v>38</v>
      </c>
      <c r="C27" s="139" t="n">
        <v>55</v>
      </c>
      <c r="D27" s="139" t="n">
        <v>27</v>
      </c>
      <c r="E27" s="139" t="n">
        <v>27</v>
      </c>
      <c r="F27" s="138" t="n">
        <v>-27.5</v>
      </c>
      <c r="G27" s="138" t="n">
        <v>-27.5</v>
      </c>
    </row>
    <row r="28" customFormat="false" ht="12.75" hidden="false" customHeight="false" outlineLevel="0" collapsed="false">
      <c r="A28" s="136" t="s">
        <v>307</v>
      </c>
      <c r="B28" s="139" t="n">
        <v>2</v>
      </c>
      <c r="C28" s="139" t="n">
        <v>3</v>
      </c>
      <c r="D28" s="139" t="s">
        <v>59</v>
      </c>
      <c r="E28" s="139" t="s">
        <v>59</v>
      </c>
      <c r="F28" s="138" t="n">
        <v>-100</v>
      </c>
      <c r="G28" s="138" t="n">
        <v>-100</v>
      </c>
    </row>
    <row r="29" customFormat="false" ht="18.75" hidden="false" customHeight="true" outlineLevel="0" collapsed="false">
      <c r="A29" s="136" t="s">
        <v>553</v>
      </c>
      <c r="B29" s="139" t="n">
        <v>4</v>
      </c>
      <c r="C29" s="139" t="n">
        <v>3</v>
      </c>
      <c r="D29" s="139" t="n">
        <v>4</v>
      </c>
      <c r="E29" s="139" t="n">
        <v>4</v>
      </c>
      <c r="F29" s="138" t="n">
        <v>6.1</v>
      </c>
      <c r="G29" s="138" t="n">
        <v>6.1</v>
      </c>
    </row>
    <row r="30" customFormat="false" ht="25.5" hidden="false" customHeight="true" outlineLevel="0" collapsed="false">
      <c r="A30" s="136" t="s">
        <v>554</v>
      </c>
      <c r="B30" s="139" t="n">
        <v>0</v>
      </c>
      <c r="C30" s="139" t="n">
        <v>0</v>
      </c>
      <c r="D30" s="139" t="n">
        <v>0</v>
      </c>
      <c r="E30" s="139" t="n">
        <v>0</v>
      </c>
      <c r="F30" s="138" t="n">
        <v>-20</v>
      </c>
      <c r="G30" s="138" t="n">
        <v>-2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2063</v>
      </c>
      <c r="C32" s="139" t="n">
        <v>2450</v>
      </c>
      <c r="D32" s="139" t="n">
        <v>1744</v>
      </c>
      <c r="E32" s="139" t="n">
        <v>1744</v>
      </c>
      <c r="F32" s="138" t="n">
        <v>-15.4</v>
      </c>
      <c r="G32" s="138" t="n">
        <v>-15.4</v>
      </c>
    </row>
    <row r="33" customFormat="false" ht="25.5" hidden="false" customHeight="true" outlineLevel="0" collapsed="false">
      <c r="A33" s="136" t="s">
        <v>291</v>
      </c>
      <c r="B33" s="139" t="n">
        <v>978</v>
      </c>
      <c r="C33" s="139" t="n">
        <v>1290</v>
      </c>
      <c r="D33" s="139" t="n">
        <v>887</v>
      </c>
      <c r="E33" s="139" t="n">
        <v>887</v>
      </c>
      <c r="F33" s="138" t="n">
        <v>-9.3</v>
      </c>
      <c r="G33" s="138" t="n">
        <v>-9.3</v>
      </c>
    </row>
    <row r="34" customFormat="false" ht="12.75" hidden="false" customHeight="false" outlineLevel="0" collapsed="false">
      <c r="A34" s="136" t="s">
        <v>546</v>
      </c>
      <c r="B34" s="139" t="n">
        <v>297</v>
      </c>
      <c r="C34" s="139" t="n">
        <v>426</v>
      </c>
      <c r="D34" s="139" t="n">
        <v>269</v>
      </c>
      <c r="E34" s="139" t="n">
        <v>269</v>
      </c>
      <c r="F34" s="138" t="n">
        <v>-9.4</v>
      </c>
      <c r="G34" s="138" t="n">
        <v>-9.4</v>
      </c>
    </row>
    <row r="35" customFormat="false" ht="12.75" hidden="false" customHeight="false" outlineLevel="0" collapsed="false">
      <c r="A35" s="136" t="s">
        <v>547</v>
      </c>
      <c r="B35" s="139" t="s">
        <v>59</v>
      </c>
      <c r="C35" s="139" t="n">
        <v>0</v>
      </c>
      <c r="D35" s="139" t="s">
        <v>59</v>
      </c>
      <c r="E35" s="139" t="s">
        <v>59</v>
      </c>
      <c r="F35" s="138" t="s">
        <v>59</v>
      </c>
      <c r="G35" s="138" t="s">
        <v>59</v>
      </c>
    </row>
    <row r="36" customFormat="false" ht="12.75" hidden="false" customHeight="false" outlineLevel="0" collapsed="false">
      <c r="A36" s="136" t="s">
        <v>548</v>
      </c>
      <c r="B36" s="139" t="n">
        <v>1</v>
      </c>
      <c r="C36" s="139" t="n">
        <v>3</v>
      </c>
      <c r="D36" s="139" t="s">
        <v>59</v>
      </c>
      <c r="E36" s="139" t="s">
        <v>59</v>
      </c>
      <c r="F36" s="138" t="n">
        <v>-100</v>
      </c>
      <c r="G36" s="138" t="n">
        <v>-100</v>
      </c>
    </row>
    <row r="37" customFormat="false" ht="12.75" hidden="false" customHeight="false" outlineLevel="0" collapsed="false">
      <c r="A37" s="136" t="s">
        <v>549</v>
      </c>
      <c r="B37" s="139" t="n">
        <v>680</v>
      </c>
      <c r="C37" s="139" t="n">
        <v>862</v>
      </c>
      <c r="D37" s="139" t="n">
        <v>618</v>
      </c>
      <c r="E37" s="139" t="n">
        <v>618</v>
      </c>
      <c r="F37" s="138" t="n">
        <v>-9.1</v>
      </c>
      <c r="G37" s="138" t="n">
        <v>-9.1</v>
      </c>
    </row>
    <row r="38" customFormat="false" ht="18.75" hidden="false" customHeight="true" outlineLevel="0" collapsed="false">
      <c r="A38" s="136" t="s">
        <v>292</v>
      </c>
      <c r="B38" s="139" t="n">
        <v>1085</v>
      </c>
      <c r="C38" s="139" t="n">
        <v>1160</v>
      </c>
      <c r="D38" s="139" t="n">
        <v>857</v>
      </c>
      <c r="E38" s="139" t="n">
        <v>857</v>
      </c>
      <c r="F38" s="138" t="n">
        <v>-21</v>
      </c>
      <c r="G38" s="138" t="n">
        <v>-21</v>
      </c>
    </row>
    <row r="39" customFormat="false" ht="25.5" hidden="false" customHeight="true" outlineLevel="0" collapsed="false">
      <c r="A39" s="136" t="s">
        <v>293</v>
      </c>
      <c r="B39" s="139" t="n">
        <v>1085</v>
      </c>
      <c r="C39" s="139" t="n">
        <v>1160</v>
      </c>
      <c r="D39" s="139" t="n">
        <v>857</v>
      </c>
      <c r="E39" s="139" t="n">
        <v>857</v>
      </c>
      <c r="F39" s="138" t="n">
        <v>-21</v>
      </c>
      <c r="G39" s="138" t="n">
        <v>-21</v>
      </c>
    </row>
    <row r="40" customFormat="false" ht="12.75" hidden="false" customHeight="false" outlineLevel="0" collapsed="false">
      <c r="A40" s="136" t="s">
        <v>294</v>
      </c>
      <c r="B40" s="139" t="n">
        <v>964</v>
      </c>
      <c r="C40" s="139" t="n">
        <v>1056</v>
      </c>
      <c r="D40" s="139" t="n">
        <v>752</v>
      </c>
      <c r="E40" s="139" t="n">
        <v>752</v>
      </c>
      <c r="F40" s="138" t="n">
        <v>-22</v>
      </c>
      <c r="G40" s="138" t="n">
        <v>-22</v>
      </c>
    </row>
    <row r="41" customFormat="false" ht="12.75" hidden="false" customHeight="false" outlineLevel="0" collapsed="false">
      <c r="A41" s="136" t="s">
        <v>295</v>
      </c>
      <c r="B41" s="139" t="n">
        <v>121</v>
      </c>
      <c r="C41" s="139" t="n">
        <v>104</v>
      </c>
      <c r="D41" s="139" t="n">
        <v>105</v>
      </c>
      <c r="E41" s="139" t="n">
        <v>105</v>
      </c>
      <c r="F41" s="138" t="n">
        <v>-13.2</v>
      </c>
      <c r="G41" s="138" t="n">
        <v>-13.2</v>
      </c>
    </row>
    <row r="42" customFormat="false" ht="18.75" hidden="false" customHeight="true" outlineLevel="0" collapsed="false">
      <c r="A42" s="136" t="s">
        <v>296</v>
      </c>
      <c r="B42" s="139" t="n">
        <v>942</v>
      </c>
      <c r="C42" s="139" t="n">
        <v>1025</v>
      </c>
      <c r="D42" s="139" t="n">
        <v>738</v>
      </c>
      <c r="E42" s="139" t="n">
        <v>738</v>
      </c>
      <c r="F42" s="138" t="n">
        <v>-21.7</v>
      </c>
      <c r="G42" s="138" t="n">
        <v>-21.7</v>
      </c>
    </row>
    <row r="43" customFormat="false" ht="12.75" hidden="false" customHeight="false" outlineLevel="0" collapsed="false">
      <c r="A43" s="136" t="s">
        <v>297</v>
      </c>
      <c r="B43" s="139" t="n">
        <v>154</v>
      </c>
      <c r="C43" s="139" t="n">
        <v>178</v>
      </c>
      <c r="D43" s="139" t="n">
        <v>114</v>
      </c>
      <c r="E43" s="139" t="n">
        <v>114</v>
      </c>
      <c r="F43" s="138" t="n">
        <v>-26.4</v>
      </c>
      <c r="G43" s="138" t="n">
        <v>-26.4</v>
      </c>
    </row>
    <row r="44" customFormat="false" ht="12.75" hidden="false" customHeight="false" outlineLevel="0" collapsed="false">
      <c r="A44" s="136" t="s">
        <v>551</v>
      </c>
      <c r="B44" s="139" t="n">
        <v>754</v>
      </c>
      <c r="C44" s="139" t="n">
        <v>811</v>
      </c>
      <c r="D44" s="139" t="n">
        <v>595</v>
      </c>
      <c r="E44" s="139" t="n">
        <v>595</v>
      </c>
      <c r="F44" s="138" t="n">
        <v>-21.1</v>
      </c>
      <c r="G44" s="138" t="n">
        <v>-21.1</v>
      </c>
    </row>
    <row r="45" customFormat="false" ht="12.75" hidden="false" customHeight="false" outlineLevel="0" collapsed="false">
      <c r="A45" s="136" t="s">
        <v>302</v>
      </c>
      <c r="B45" s="139" t="n">
        <v>10</v>
      </c>
      <c r="C45" s="139" t="n">
        <v>15</v>
      </c>
      <c r="D45" s="139" t="n">
        <v>5</v>
      </c>
      <c r="E45" s="139" t="n">
        <v>5</v>
      </c>
      <c r="F45" s="138" t="n">
        <v>-43.4</v>
      </c>
      <c r="G45" s="138" t="n">
        <v>-43.4</v>
      </c>
    </row>
    <row r="46" customFormat="false" ht="12.75" hidden="false" customHeight="true" outlineLevel="0" collapsed="false">
      <c r="A46" s="136" t="s">
        <v>298</v>
      </c>
      <c r="B46" s="139" t="n">
        <v>18</v>
      </c>
      <c r="C46" s="139" t="n">
        <v>16</v>
      </c>
      <c r="D46" s="139" t="n">
        <v>17</v>
      </c>
      <c r="E46" s="139" t="s">
        <v>59</v>
      </c>
      <c r="F46" s="138" t="n">
        <v>-3.3</v>
      </c>
      <c r="G46" s="138" t="n">
        <v>-100</v>
      </c>
    </row>
    <row r="47" customFormat="false" ht="18.75" hidden="false" customHeight="true" outlineLevel="0" collapsed="false">
      <c r="A47" s="136" t="s">
        <v>305</v>
      </c>
      <c r="B47" s="139" t="n">
        <v>140</v>
      </c>
      <c r="C47" s="139" t="n">
        <v>132</v>
      </c>
      <c r="D47" s="139" t="n">
        <v>118</v>
      </c>
      <c r="E47" s="139" t="n">
        <v>118</v>
      </c>
      <c r="F47" s="138" t="n">
        <v>-16.2</v>
      </c>
      <c r="G47" s="138" t="n">
        <v>-16.2</v>
      </c>
    </row>
    <row r="48" customFormat="false" ht="12.75" hidden="false" customHeight="false" outlineLevel="0" collapsed="false">
      <c r="A48" s="136" t="s">
        <v>306</v>
      </c>
      <c r="B48" s="139" t="n">
        <v>121</v>
      </c>
      <c r="C48" s="139" t="n">
        <v>104</v>
      </c>
      <c r="D48" s="139" t="n">
        <v>105</v>
      </c>
      <c r="E48" s="139" t="n">
        <v>105</v>
      </c>
      <c r="F48" s="138" t="n">
        <v>-13.2</v>
      </c>
      <c r="G48" s="138" t="n">
        <v>-13.2</v>
      </c>
    </row>
    <row r="49" customFormat="false" ht="12.75" hidden="false" customHeight="false" outlineLevel="0" collapsed="false">
      <c r="A49" s="136" t="s">
        <v>552</v>
      </c>
      <c r="B49" s="139" t="n">
        <v>18</v>
      </c>
      <c r="C49" s="139" t="n">
        <v>28</v>
      </c>
      <c r="D49" s="139" t="n">
        <v>13</v>
      </c>
      <c r="E49" s="139" t="n">
        <v>13</v>
      </c>
      <c r="F49" s="138" t="n">
        <v>-28.3</v>
      </c>
      <c r="G49" s="138" t="n">
        <v>-28.3</v>
      </c>
    </row>
    <row r="50" customFormat="false" ht="12.75" hidden="false" customHeight="false" outlineLevel="0" collapsed="false">
      <c r="A50" s="136" t="s">
        <v>307</v>
      </c>
      <c r="B50" s="139" t="n">
        <v>2</v>
      </c>
      <c r="C50" s="139" t="n">
        <v>1</v>
      </c>
      <c r="D50" s="139" t="s">
        <v>59</v>
      </c>
      <c r="E50" s="139" t="s">
        <v>59</v>
      </c>
      <c r="F50" s="138" t="n">
        <v>-100</v>
      </c>
      <c r="G50" s="138" t="n">
        <v>-100</v>
      </c>
    </row>
    <row r="51" customFormat="false" ht="18.75" hidden="false" customHeight="true" outlineLevel="0" collapsed="false">
      <c r="A51" s="136" t="s">
        <v>553</v>
      </c>
      <c r="B51" s="139" t="n">
        <v>3</v>
      </c>
      <c r="C51" s="139" t="n">
        <v>2</v>
      </c>
      <c r="D51" s="139" t="n">
        <v>2</v>
      </c>
      <c r="E51" s="139" t="n">
        <v>2</v>
      </c>
      <c r="F51" s="138" t="n">
        <v>-42.7</v>
      </c>
      <c r="G51" s="138" t="n">
        <v>-42.7</v>
      </c>
    </row>
    <row r="52" customFormat="false" ht="25.5" hidden="false" customHeight="true" outlineLevel="0" collapsed="false">
      <c r="A52" s="136" t="s">
        <v>554</v>
      </c>
      <c r="B52" s="139" t="n">
        <v>0</v>
      </c>
      <c r="C52" s="139" t="n">
        <v>0</v>
      </c>
      <c r="D52" s="139" t="n">
        <v>0</v>
      </c>
      <c r="E52" s="139" t="n">
        <v>0</v>
      </c>
      <c r="F52" s="138" t="n">
        <v>-18.2</v>
      </c>
      <c r="G52" s="138" t="n">
        <v>-18.2</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2093</v>
      </c>
      <c r="C54" s="139" t="n">
        <v>2496</v>
      </c>
      <c r="D54" s="139" t="n">
        <v>1751</v>
      </c>
      <c r="E54" s="139" t="n">
        <v>1751</v>
      </c>
      <c r="F54" s="138" t="n">
        <v>-16.3</v>
      </c>
      <c r="G54" s="138" t="n">
        <v>-16.3</v>
      </c>
    </row>
    <row r="55" customFormat="false" ht="25.5" hidden="false" customHeight="true" outlineLevel="0" collapsed="false">
      <c r="A55" s="136" t="s">
        <v>291</v>
      </c>
      <c r="B55" s="139" t="n">
        <v>977</v>
      </c>
      <c r="C55" s="139" t="n">
        <v>1322</v>
      </c>
      <c r="D55" s="139" t="n">
        <v>885</v>
      </c>
      <c r="E55" s="139" t="n">
        <v>885</v>
      </c>
      <c r="F55" s="138" t="n">
        <v>-9.4</v>
      </c>
      <c r="G55" s="138" t="n">
        <v>-9.4</v>
      </c>
    </row>
    <row r="56" customFormat="false" ht="12.75" hidden="false" customHeight="false" outlineLevel="0" collapsed="false">
      <c r="A56" s="136" t="s">
        <v>546</v>
      </c>
      <c r="B56" s="139" t="n">
        <v>300</v>
      </c>
      <c r="C56" s="139" t="n">
        <v>426</v>
      </c>
      <c r="D56" s="139" t="n">
        <v>270</v>
      </c>
      <c r="E56" s="139" t="n">
        <v>270</v>
      </c>
      <c r="F56" s="138" t="n">
        <v>-10</v>
      </c>
      <c r="G56" s="138" t="n">
        <v>-10</v>
      </c>
    </row>
    <row r="57" customFormat="false" ht="12.75" hidden="false" customHeight="false" outlineLevel="0" collapsed="false">
      <c r="A57" s="136" t="s">
        <v>547</v>
      </c>
      <c r="B57" s="139" t="s">
        <v>59</v>
      </c>
      <c r="C57" s="139" t="n">
        <v>0</v>
      </c>
      <c r="D57" s="139" t="s">
        <v>59</v>
      </c>
      <c r="E57" s="139" t="s">
        <v>59</v>
      </c>
      <c r="F57" s="138" t="s">
        <v>59</v>
      </c>
      <c r="G57" s="138" t="s">
        <v>59</v>
      </c>
    </row>
    <row r="58" customFormat="false" ht="12.75" hidden="false" customHeight="false" outlineLevel="0" collapsed="false">
      <c r="A58" s="136" t="s">
        <v>548</v>
      </c>
      <c r="B58" s="139" t="n">
        <v>1</v>
      </c>
      <c r="C58" s="139" t="n">
        <v>2</v>
      </c>
      <c r="D58" s="139" t="s">
        <v>59</v>
      </c>
      <c r="E58" s="139" t="s">
        <v>59</v>
      </c>
      <c r="F58" s="138" t="n">
        <v>-100</v>
      </c>
      <c r="G58" s="138" t="n">
        <v>-100</v>
      </c>
    </row>
    <row r="59" customFormat="false" ht="12.75" hidden="false" customHeight="false" outlineLevel="0" collapsed="false">
      <c r="A59" s="136" t="s">
        <v>549</v>
      </c>
      <c r="B59" s="139" t="n">
        <v>676</v>
      </c>
      <c r="C59" s="139" t="n">
        <v>894</v>
      </c>
      <c r="D59" s="139" t="n">
        <v>615</v>
      </c>
      <c r="E59" s="139" t="n">
        <v>615</v>
      </c>
      <c r="F59" s="138" t="n">
        <v>-9</v>
      </c>
      <c r="G59" s="138" t="n">
        <v>-9</v>
      </c>
    </row>
    <row r="60" customFormat="false" ht="18.75" hidden="false" customHeight="true" outlineLevel="0" collapsed="false">
      <c r="A60" s="136" t="s">
        <v>292</v>
      </c>
      <c r="B60" s="139" t="n">
        <v>1117</v>
      </c>
      <c r="C60" s="139" t="n">
        <v>1174</v>
      </c>
      <c r="D60" s="139" t="n">
        <v>867</v>
      </c>
      <c r="E60" s="139" t="n">
        <v>867</v>
      </c>
      <c r="F60" s="138" t="n">
        <v>-22.4</v>
      </c>
      <c r="G60" s="138" t="n">
        <v>-22.4</v>
      </c>
    </row>
    <row r="61" customFormat="false" ht="25.5" hidden="false" customHeight="true" outlineLevel="0" collapsed="false">
      <c r="A61" s="136" t="s">
        <v>293</v>
      </c>
      <c r="B61" s="139" t="n">
        <v>1117</v>
      </c>
      <c r="C61" s="139" t="n">
        <v>1174</v>
      </c>
      <c r="D61" s="139" t="n">
        <v>867</v>
      </c>
      <c r="E61" s="139" t="n">
        <v>867</v>
      </c>
      <c r="F61" s="138" t="n">
        <v>-22.4</v>
      </c>
      <c r="G61" s="138" t="n">
        <v>-22.4</v>
      </c>
    </row>
    <row r="62" customFormat="false" ht="12.75" hidden="false" customHeight="false" outlineLevel="0" collapsed="false">
      <c r="A62" s="136" t="s">
        <v>294</v>
      </c>
      <c r="B62" s="139" t="n">
        <v>993</v>
      </c>
      <c r="C62" s="139" t="n">
        <v>1068</v>
      </c>
      <c r="D62" s="139" t="n">
        <v>766</v>
      </c>
      <c r="E62" s="139" t="n">
        <v>766</v>
      </c>
      <c r="F62" s="138" t="n">
        <v>-22.9</v>
      </c>
      <c r="G62" s="138" t="n">
        <v>-22.9</v>
      </c>
    </row>
    <row r="63" customFormat="false" ht="12.75" hidden="false" customHeight="false" outlineLevel="0" collapsed="false">
      <c r="A63" s="136" t="s">
        <v>295</v>
      </c>
      <c r="B63" s="139" t="n">
        <v>124</v>
      </c>
      <c r="C63" s="139" t="n">
        <v>105</v>
      </c>
      <c r="D63" s="139" t="n">
        <v>101</v>
      </c>
      <c r="E63" s="139" t="n">
        <v>101</v>
      </c>
      <c r="F63" s="138" t="n">
        <v>-18.6</v>
      </c>
      <c r="G63" s="138" t="n">
        <v>-18.6</v>
      </c>
    </row>
    <row r="64" customFormat="false" ht="18.75" hidden="false" customHeight="true" outlineLevel="0" collapsed="false">
      <c r="A64" s="136" t="s">
        <v>296</v>
      </c>
      <c r="B64" s="139" t="n">
        <v>972</v>
      </c>
      <c r="C64" s="139" t="n">
        <v>1039</v>
      </c>
      <c r="D64" s="139" t="n">
        <v>749</v>
      </c>
      <c r="E64" s="139" t="n">
        <v>749</v>
      </c>
      <c r="F64" s="138" t="n">
        <v>-22.9</v>
      </c>
      <c r="G64" s="138" t="n">
        <v>-22.9</v>
      </c>
    </row>
    <row r="65" customFormat="false" ht="12.75" hidden="false" customHeight="false" outlineLevel="0" collapsed="false">
      <c r="A65" s="136" t="s">
        <v>297</v>
      </c>
      <c r="B65" s="139" t="n">
        <v>159</v>
      </c>
      <c r="C65" s="139" t="n">
        <v>176</v>
      </c>
      <c r="D65" s="139" t="n">
        <v>111</v>
      </c>
      <c r="E65" s="139" t="n">
        <v>111</v>
      </c>
      <c r="F65" s="138" t="n">
        <v>-29.9</v>
      </c>
      <c r="G65" s="138" t="n">
        <v>-29.9</v>
      </c>
    </row>
    <row r="66" customFormat="false" ht="12.75" hidden="false" customHeight="false" outlineLevel="0" collapsed="false">
      <c r="A66" s="136" t="s">
        <v>551</v>
      </c>
      <c r="B66" s="139" t="n">
        <v>770</v>
      </c>
      <c r="C66" s="139" t="n">
        <v>820</v>
      </c>
      <c r="D66" s="139" t="n">
        <v>613</v>
      </c>
      <c r="E66" s="139" t="n">
        <v>613</v>
      </c>
      <c r="F66" s="138" t="n">
        <v>-20.4</v>
      </c>
      <c r="G66" s="138" t="n">
        <v>-20.4</v>
      </c>
    </row>
    <row r="67" customFormat="false" ht="12.75" hidden="false" customHeight="false" outlineLevel="0" collapsed="false">
      <c r="A67" s="136" t="s">
        <v>302</v>
      </c>
      <c r="B67" s="139" t="n">
        <v>12</v>
      </c>
      <c r="C67" s="139" t="n">
        <v>16</v>
      </c>
      <c r="D67" s="139" t="n">
        <v>6</v>
      </c>
      <c r="E67" s="139" t="n">
        <v>6</v>
      </c>
      <c r="F67" s="138" t="n">
        <v>-49.1</v>
      </c>
      <c r="G67" s="138" t="n">
        <v>-49.1</v>
      </c>
    </row>
    <row r="68" customFormat="false" ht="12.75" hidden="false" customHeight="true" outlineLevel="0" collapsed="false">
      <c r="A68" s="136" t="s">
        <v>298</v>
      </c>
      <c r="B68" s="139" t="n">
        <v>23</v>
      </c>
      <c r="C68" s="139" t="n">
        <v>20</v>
      </c>
      <c r="D68" s="139" t="n">
        <v>14</v>
      </c>
      <c r="E68" s="139" t="n">
        <v>14</v>
      </c>
      <c r="F68" s="138" t="n">
        <v>-38.8</v>
      </c>
      <c r="G68" s="138" t="n">
        <v>-38.8</v>
      </c>
    </row>
    <row r="69" customFormat="false" ht="18.75" hidden="false" customHeight="true" outlineLevel="0" collapsed="false">
      <c r="A69" s="136" t="s">
        <v>305</v>
      </c>
      <c r="B69" s="139" t="n">
        <v>144</v>
      </c>
      <c r="C69" s="139" t="n">
        <v>133</v>
      </c>
      <c r="D69" s="139" t="n">
        <v>115</v>
      </c>
      <c r="E69" s="139" t="n">
        <v>115</v>
      </c>
      <c r="F69" s="138" t="n">
        <v>-20.2</v>
      </c>
      <c r="G69" s="138" t="n">
        <v>-20.2</v>
      </c>
    </row>
    <row r="70" customFormat="false" ht="12.75" hidden="false" customHeight="false" outlineLevel="0" collapsed="false">
      <c r="A70" s="136" t="s">
        <v>306</v>
      </c>
      <c r="B70" s="139" t="n">
        <v>124</v>
      </c>
      <c r="C70" s="139" t="n">
        <v>104</v>
      </c>
      <c r="D70" s="139" t="n">
        <v>101</v>
      </c>
      <c r="E70" s="139" t="n">
        <v>101</v>
      </c>
      <c r="F70" s="138" t="n">
        <v>-18.6</v>
      </c>
      <c r="G70" s="138" t="n">
        <v>-18.6</v>
      </c>
    </row>
    <row r="71" customFormat="false" ht="12.75" hidden="false" customHeight="false" outlineLevel="0" collapsed="false">
      <c r="A71" s="136" t="s">
        <v>552</v>
      </c>
      <c r="B71" s="139" t="n">
        <v>20</v>
      </c>
      <c r="C71" s="139" t="n">
        <v>28</v>
      </c>
      <c r="D71" s="139" t="n">
        <v>14</v>
      </c>
      <c r="E71" s="139" t="n">
        <v>14</v>
      </c>
      <c r="F71" s="138" t="n">
        <v>-26.8</v>
      </c>
      <c r="G71" s="138" t="n">
        <v>-26.8</v>
      </c>
    </row>
    <row r="72" customFormat="false" ht="12.75" hidden="false" customHeight="false" outlineLevel="0" collapsed="false">
      <c r="A72" s="136" t="s">
        <v>307</v>
      </c>
      <c r="B72" s="139" t="n">
        <v>1</v>
      </c>
      <c r="C72" s="139" t="n">
        <v>1</v>
      </c>
      <c r="D72" s="139" t="s">
        <v>59</v>
      </c>
      <c r="E72" s="139" t="s">
        <v>59</v>
      </c>
      <c r="F72" s="138" t="n">
        <v>-100</v>
      </c>
      <c r="G72" s="138" t="n">
        <v>-100</v>
      </c>
    </row>
    <row r="73" customFormat="false" ht="18.75" hidden="false" customHeight="true" outlineLevel="0" collapsed="false">
      <c r="A73" s="136" t="s">
        <v>553</v>
      </c>
      <c r="B73" s="139" t="n">
        <v>1</v>
      </c>
      <c r="C73" s="139" t="n">
        <v>1</v>
      </c>
      <c r="D73" s="139" t="n">
        <v>2</v>
      </c>
      <c r="E73" s="139" t="n">
        <v>2</v>
      </c>
      <c r="F73" s="138" t="n">
        <v>139.4</v>
      </c>
      <c r="G73" s="138" t="n">
        <v>139.4</v>
      </c>
    </row>
    <row r="74" customFormat="false" ht="25.5" hidden="false" customHeight="true" outlineLevel="0" collapsed="false">
      <c r="A74" s="136" t="s">
        <v>554</v>
      </c>
      <c r="B74" s="139" t="n">
        <v>0</v>
      </c>
      <c r="C74" s="139" t="n">
        <v>0</v>
      </c>
      <c r="D74" s="139" t="n">
        <v>0</v>
      </c>
      <c r="E74" s="139" t="n">
        <v>0</v>
      </c>
      <c r="F74" s="138" t="n">
        <v>-21.4</v>
      </c>
      <c r="G74" s="138" t="n">
        <v>-21.4</v>
      </c>
    </row>
    <row r="75" customFormat="false" ht="12.75" hidden="false" customHeight="false" outlineLevel="0" collapsed="false">
      <c r="A75" s="142"/>
    </row>
    <row r="78" customFormat="false" ht="12.75" hidden="false" customHeight="false" outlineLevel="0" collapsed="false">
      <c r="A78" s="125" t="s">
        <v>54</v>
      </c>
      <c r="G78" s="22" t="s">
        <v>55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6</v>
      </c>
      <c r="B2" s="135"/>
      <c r="C2" s="135"/>
      <c r="D2" s="135"/>
      <c r="E2" s="135"/>
      <c r="F2" s="135"/>
      <c r="G2" s="135"/>
      <c r="H2" s="135"/>
    </row>
    <row r="3" customFormat="false" ht="12.75" hidden="false" customHeight="true" outlineLevel="0" collapsed="false"/>
    <row r="4" customFormat="false" ht="12.75" hidden="false" customHeight="true" outlineLevel="0" collapsed="false">
      <c r="B4" s="162"/>
      <c r="C4" s="162"/>
      <c r="D4" s="162"/>
      <c r="E4" s="162"/>
      <c r="F4" s="162"/>
    </row>
    <row r="5" customFormat="false" ht="12.75" hidden="false" customHeight="true" outlineLevel="0" collapsed="false">
      <c r="A5" s="130" t="s">
        <v>290</v>
      </c>
      <c r="B5" s="164" t="s">
        <v>557</v>
      </c>
      <c r="C5" s="154" t="s">
        <v>558</v>
      </c>
      <c r="D5" s="153" t="s">
        <v>405</v>
      </c>
      <c r="E5" s="154" t="s">
        <v>559</v>
      </c>
      <c r="F5" s="130" t="s">
        <v>560</v>
      </c>
      <c r="G5" s="154" t="s">
        <v>561</v>
      </c>
      <c r="H5" s="164" t="s">
        <v>562</v>
      </c>
    </row>
    <row r="6" customFormat="false" ht="12.75" hidden="false" customHeight="true" outlineLevel="0" collapsed="false">
      <c r="A6" s="130"/>
      <c r="B6" s="164"/>
      <c r="C6" s="154"/>
      <c r="D6" s="153"/>
      <c r="E6" s="154"/>
      <c r="F6" s="130"/>
      <c r="G6" s="154"/>
      <c r="H6" s="164"/>
    </row>
    <row r="7" customFormat="false" ht="12.75" hidden="false" customHeight="true" outlineLevel="0" collapsed="false">
      <c r="A7" s="130"/>
      <c r="B7" s="164"/>
      <c r="C7" s="154"/>
      <c r="D7" s="153"/>
      <c r="E7" s="154"/>
      <c r="F7" s="130"/>
      <c r="G7" s="154"/>
      <c r="H7" s="164"/>
    </row>
    <row r="8" customFormat="false" ht="12.75" hidden="false" customHeight="true" outlineLevel="0" collapsed="false">
      <c r="A8" s="130"/>
      <c r="B8" s="164"/>
      <c r="C8" s="154"/>
      <c r="D8" s="153"/>
      <c r="E8" s="154"/>
      <c r="F8" s="130"/>
      <c r="G8" s="154"/>
      <c r="H8" s="164"/>
    </row>
    <row r="9" customFormat="false" ht="12.75" hidden="false" customHeight="true" outlineLevel="0" collapsed="false"/>
    <row r="10" customFormat="false" ht="12.75" hidden="false" customHeight="true" outlineLevel="0" collapsed="false">
      <c r="B10" s="135" t="s">
        <v>500</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586</v>
      </c>
      <c r="C12" s="139" t="n">
        <v>1276</v>
      </c>
      <c r="D12" s="139" t="n">
        <v>5</v>
      </c>
      <c r="E12" s="139" t="n">
        <v>1212</v>
      </c>
      <c r="F12" s="139" t="n">
        <v>1</v>
      </c>
      <c r="G12" s="139" t="n">
        <v>416</v>
      </c>
      <c r="H12" s="139" t="n">
        <v>3496</v>
      </c>
    </row>
    <row r="13" customFormat="false" ht="25.5" hidden="false" customHeight="true" outlineLevel="0" collapsed="false">
      <c r="A13" s="136" t="s">
        <v>291</v>
      </c>
      <c r="B13" s="139" t="n">
        <v>558</v>
      </c>
      <c r="C13" s="139" t="s">
        <v>59</v>
      </c>
      <c r="D13" s="139" t="n">
        <v>2</v>
      </c>
      <c r="E13" s="139" t="n">
        <v>1212</v>
      </c>
      <c r="F13" s="139" t="s">
        <v>59</v>
      </c>
      <c r="G13" s="139" t="s">
        <v>59</v>
      </c>
      <c r="H13" s="139" t="n">
        <v>1772</v>
      </c>
    </row>
    <row r="14" customFormat="false" ht="12.75" hidden="false" customHeight="false" outlineLevel="0" collapsed="false">
      <c r="A14" s="136" t="s">
        <v>546</v>
      </c>
      <c r="B14" s="139" t="n">
        <v>539</v>
      </c>
      <c r="C14" s="139" t="s">
        <v>59</v>
      </c>
      <c r="D14" s="139" t="s">
        <v>59</v>
      </c>
      <c r="E14" s="139" t="s">
        <v>59</v>
      </c>
      <c r="F14" s="139" t="s">
        <v>59</v>
      </c>
      <c r="G14" s="139" t="s">
        <v>59</v>
      </c>
      <c r="H14" s="139" t="n">
        <v>539</v>
      </c>
    </row>
    <row r="15" customFormat="false" ht="12.75" hidden="false" customHeight="false" outlineLevel="0" collapsed="false">
      <c r="A15" s="136" t="s">
        <v>547</v>
      </c>
      <c r="B15" s="139" t="s">
        <v>59</v>
      </c>
      <c r="C15" s="139" t="s">
        <v>59</v>
      </c>
      <c r="D15" s="139" t="s">
        <v>59</v>
      </c>
      <c r="E15" s="139" t="s">
        <v>59</v>
      </c>
      <c r="F15" s="139" t="s">
        <v>59</v>
      </c>
      <c r="G15" s="139" t="s">
        <v>59</v>
      </c>
      <c r="H15" s="139" t="s">
        <v>59</v>
      </c>
    </row>
    <row r="16" customFormat="false" ht="12.75" hidden="false" customHeight="false" outlineLevel="0" collapsed="false">
      <c r="A16" s="136" t="s">
        <v>548</v>
      </c>
      <c r="B16" s="139" t="s">
        <v>59</v>
      </c>
      <c r="C16" s="139" t="s">
        <v>59</v>
      </c>
      <c r="D16" s="139" t="s">
        <v>59</v>
      </c>
      <c r="E16" s="139" t="s">
        <v>59</v>
      </c>
      <c r="F16" s="139" t="s">
        <v>59</v>
      </c>
      <c r="G16" s="139" t="s">
        <v>59</v>
      </c>
      <c r="H16" s="139" t="s">
        <v>59</v>
      </c>
    </row>
    <row r="17" customFormat="false" ht="12.75" hidden="false" customHeight="true" outlineLevel="0" collapsed="false">
      <c r="A17" s="136" t="s">
        <v>549</v>
      </c>
      <c r="B17" s="139" t="n">
        <v>19</v>
      </c>
      <c r="C17" s="139" t="s">
        <v>59</v>
      </c>
      <c r="D17" s="139" t="n">
        <v>2</v>
      </c>
      <c r="E17" s="139" t="n">
        <v>1212</v>
      </c>
      <c r="F17" s="139" t="s">
        <v>59</v>
      </c>
      <c r="G17" s="139" t="s">
        <v>59</v>
      </c>
      <c r="H17" s="139" t="n">
        <v>1232</v>
      </c>
    </row>
    <row r="18" customFormat="false" ht="18.75" hidden="false" customHeight="true" outlineLevel="0" collapsed="false">
      <c r="A18" s="136" t="s">
        <v>292</v>
      </c>
      <c r="B18" s="139" t="n">
        <v>27</v>
      </c>
      <c r="C18" s="139" t="n">
        <v>1276</v>
      </c>
      <c r="D18" s="139" t="n">
        <v>3</v>
      </c>
      <c r="E18" s="139" t="s">
        <v>59</v>
      </c>
      <c r="F18" s="139" t="n">
        <v>1</v>
      </c>
      <c r="G18" s="139" t="n">
        <v>416</v>
      </c>
      <c r="H18" s="139" t="n">
        <v>1724</v>
      </c>
    </row>
    <row r="19" customFormat="false" ht="25.5" hidden="false" customHeight="true" outlineLevel="0" collapsed="false">
      <c r="A19" s="136" t="s">
        <v>293</v>
      </c>
      <c r="B19" s="139" t="n">
        <v>27</v>
      </c>
      <c r="C19" s="139" t="n">
        <v>1276</v>
      </c>
      <c r="D19" s="139" t="n">
        <v>3</v>
      </c>
      <c r="E19" s="139" t="s">
        <v>59</v>
      </c>
      <c r="F19" s="139" t="n">
        <v>1</v>
      </c>
      <c r="G19" s="139" t="n">
        <v>416</v>
      </c>
      <c r="H19" s="139" t="n">
        <v>1724</v>
      </c>
    </row>
    <row r="20" customFormat="false" ht="12.75" hidden="false" customHeight="false" outlineLevel="0" collapsed="false">
      <c r="A20" s="136" t="s">
        <v>294</v>
      </c>
      <c r="B20" s="139" t="n">
        <v>27</v>
      </c>
      <c r="C20" s="139" t="n">
        <v>1071</v>
      </c>
      <c r="D20" s="139" t="n">
        <v>3</v>
      </c>
      <c r="E20" s="139" t="s">
        <v>59</v>
      </c>
      <c r="F20" s="139" t="n">
        <v>1</v>
      </c>
      <c r="G20" s="139" t="n">
        <v>416</v>
      </c>
      <c r="H20" s="139" t="n">
        <v>1518</v>
      </c>
    </row>
    <row r="21" customFormat="false" ht="12.75" hidden="false" customHeight="false" outlineLevel="0" collapsed="false">
      <c r="A21" s="136" t="s">
        <v>295</v>
      </c>
      <c r="B21" s="139" t="s">
        <v>59</v>
      </c>
      <c r="C21" s="139" t="n">
        <v>205</v>
      </c>
      <c r="D21" s="139" t="s">
        <v>59</v>
      </c>
      <c r="E21" s="139" t="s">
        <v>59</v>
      </c>
      <c r="F21" s="139" t="s">
        <v>59</v>
      </c>
      <c r="G21" s="139" t="n">
        <v>0</v>
      </c>
      <c r="H21" s="139" t="n">
        <v>205</v>
      </c>
    </row>
    <row r="22" customFormat="false" ht="18.75" hidden="false" customHeight="true" outlineLevel="0" collapsed="false">
      <c r="A22" s="136" t="s">
        <v>296</v>
      </c>
      <c r="B22" s="139" t="s">
        <v>59</v>
      </c>
      <c r="C22" s="139" t="n">
        <v>1071</v>
      </c>
      <c r="D22" s="139" t="s">
        <v>59</v>
      </c>
      <c r="E22" s="139" t="s">
        <v>59</v>
      </c>
      <c r="F22" s="139" t="s">
        <v>59</v>
      </c>
      <c r="G22" s="139" t="n">
        <v>416</v>
      </c>
      <c r="H22" s="139" t="n">
        <v>1487</v>
      </c>
    </row>
    <row r="23" customFormat="false" ht="12.75" hidden="false" customHeight="false" outlineLevel="0" collapsed="false">
      <c r="A23" s="136" t="s">
        <v>563</v>
      </c>
      <c r="B23" s="139" t="s">
        <v>59</v>
      </c>
      <c r="C23" s="139" t="n">
        <v>76</v>
      </c>
      <c r="D23" s="139" t="s">
        <v>59</v>
      </c>
      <c r="E23" s="139" t="s">
        <v>59</v>
      </c>
      <c r="F23" s="139" t="s">
        <v>59</v>
      </c>
      <c r="G23" s="139" t="n">
        <v>149</v>
      </c>
      <c r="H23" s="139" t="n">
        <v>225</v>
      </c>
    </row>
    <row r="24" customFormat="false" ht="12.75" hidden="false" customHeight="false" outlineLevel="0" collapsed="false">
      <c r="A24" s="136" t="s">
        <v>564</v>
      </c>
      <c r="B24" s="139" t="s">
        <v>59</v>
      </c>
      <c r="C24" s="139" t="n">
        <v>970</v>
      </c>
      <c r="D24" s="139" t="s">
        <v>59</v>
      </c>
      <c r="E24" s="139" t="s">
        <v>59</v>
      </c>
      <c r="F24" s="139" t="s">
        <v>59</v>
      </c>
      <c r="G24" s="139" t="n">
        <v>238</v>
      </c>
      <c r="H24" s="139" t="n">
        <v>1208</v>
      </c>
    </row>
    <row r="25" customFormat="false" ht="12.75" hidden="false" customHeight="false" outlineLevel="0" collapsed="false">
      <c r="A25" s="136" t="s">
        <v>302</v>
      </c>
      <c r="B25" s="139" t="s">
        <v>59</v>
      </c>
      <c r="C25" s="139" t="s">
        <v>59</v>
      </c>
      <c r="D25" s="139" t="s">
        <v>59</v>
      </c>
      <c r="E25" s="139" t="s">
        <v>59</v>
      </c>
      <c r="F25" s="139" t="s">
        <v>59</v>
      </c>
      <c r="G25" s="139" t="n">
        <v>12</v>
      </c>
      <c r="H25" s="139" t="n">
        <v>12</v>
      </c>
    </row>
    <row r="26" customFormat="false" ht="12.75" hidden="false" customHeight="false" outlineLevel="0" collapsed="false">
      <c r="A26" s="136" t="s">
        <v>298</v>
      </c>
      <c r="B26" s="139" t="s">
        <v>59</v>
      </c>
      <c r="C26" s="139" t="n">
        <v>15</v>
      </c>
      <c r="D26" s="139" t="s">
        <v>59</v>
      </c>
      <c r="E26" s="139" t="s">
        <v>59</v>
      </c>
      <c r="F26" s="139" t="s">
        <v>59</v>
      </c>
      <c r="G26" s="139" t="n">
        <v>17</v>
      </c>
      <c r="H26" s="139" t="n">
        <v>31</v>
      </c>
    </row>
    <row r="27" customFormat="false" ht="18.75" hidden="false" customHeight="true" outlineLevel="0" collapsed="false">
      <c r="A27" s="136" t="s">
        <v>305</v>
      </c>
      <c r="B27" s="139" t="n">
        <v>27</v>
      </c>
      <c r="C27" s="139" t="n">
        <v>205</v>
      </c>
      <c r="D27" s="139" t="s">
        <v>59</v>
      </c>
      <c r="E27" s="139" t="s">
        <v>59</v>
      </c>
      <c r="F27" s="139" t="s">
        <v>59</v>
      </c>
      <c r="G27" s="139" t="s">
        <v>59</v>
      </c>
      <c r="H27" s="139" t="n">
        <v>233</v>
      </c>
    </row>
    <row r="28" customFormat="false" ht="12.75" hidden="false" customHeight="false" outlineLevel="0" collapsed="false">
      <c r="A28" s="136" t="s">
        <v>306</v>
      </c>
      <c r="B28" s="139" t="s">
        <v>59</v>
      </c>
      <c r="C28" s="139" t="n">
        <v>205</v>
      </c>
      <c r="D28" s="139" t="s">
        <v>59</v>
      </c>
      <c r="E28" s="139" t="s">
        <v>59</v>
      </c>
      <c r="F28" s="139" t="s">
        <v>59</v>
      </c>
      <c r="G28" s="139" t="s">
        <v>59</v>
      </c>
      <c r="H28" s="139" t="n">
        <v>205</v>
      </c>
    </row>
    <row r="29" customFormat="false" ht="12.75" hidden="false" customHeight="false" outlineLevel="0" collapsed="false">
      <c r="A29" s="136" t="s">
        <v>552</v>
      </c>
      <c r="B29" s="139" t="n">
        <v>27</v>
      </c>
      <c r="C29" s="139" t="s">
        <v>59</v>
      </c>
      <c r="D29" s="139" t="s">
        <v>59</v>
      </c>
      <c r="E29" s="139" t="s">
        <v>59</v>
      </c>
      <c r="F29" s="139" t="s">
        <v>59</v>
      </c>
      <c r="G29" s="139" t="s">
        <v>59</v>
      </c>
      <c r="H29" s="139" t="n">
        <v>27</v>
      </c>
    </row>
    <row r="30" customFormat="false" ht="12.75" hidden="false" customHeight="false" outlineLevel="0" collapsed="false">
      <c r="A30" s="136" t="s">
        <v>307</v>
      </c>
      <c r="B30" s="139" t="s">
        <v>59</v>
      </c>
      <c r="C30" s="139" t="s">
        <v>59</v>
      </c>
      <c r="D30" s="139" t="s">
        <v>59</v>
      </c>
      <c r="E30" s="139" t="s">
        <v>59</v>
      </c>
      <c r="F30" s="139" t="s">
        <v>59</v>
      </c>
      <c r="G30" s="139" t="s">
        <v>59</v>
      </c>
      <c r="H30" s="139" t="s">
        <v>59</v>
      </c>
    </row>
    <row r="31" customFormat="false" ht="18.75" hidden="false" customHeight="true" outlineLevel="0" collapsed="false">
      <c r="A31" s="136" t="s">
        <v>553</v>
      </c>
      <c r="B31" s="139" t="s">
        <v>59</v>
      </c>
      <c r="C31" s="139" t="s">
        <v>59</v>
      </c>
      <c r="D31" s="139" t="n">
        <v>3</v>
      </c>
      <c r="E31" s="139" t="s">
        <v>59</v>
      </c>
      <c r="F31" s="139" t="n">
        <v>1</v>
      </c>
      <c r="G31" s="139" t="s">
        <v>59</v>
      </c>
      <c r="H31" s="139" t="n">
        <v>4</v>
      </c>
    </row>
    <row r="32" customFormat="false" ht="25.5" hidden="false" customHeight="true" outlineLevel="0" collapsed="false">
      <c r="A32" s="136" t="s">
        <v>554</v>
      </c>
      <c r="B32" s="139" t="s">
        <v>59</v>
      </c>
      <c r="C32" s="139" t="s">
        <v>59</v>
      </c>
      <c r="D32" s="139" t="n">
        <v>0</v>
      </c>
      <c r="E32" s="139" t="s">
        <v>59</v>
      </c>
      <c r="F32" s="139" t="s">
        <v>59</v>
      </c>
      <c r="G32" s="139" t="s">
        <v>59</v>
      </c>
      <c r="H32" s="139" t="n">
        <v>0</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291</v>
      </c>
      <c r="C34" s="139" t="n">
        <v>638</v>
      </c>
      <c r="D34" s="139" t="n">
        <v>3</v>
      </c>
      <c r="E34" s="139" t="n">
        <v>607</v>
      </c>
      <c r="F34" s="139" t="n">
        <v>1</v>
      </c>
      <c r="G34" s="139" t="n">
        <v>205</v>
      </c>
      <c r="H34" s="139" t="n">
        <v>1744</v>
      </c>
      <c r="J34" s="22" t="s">
        <v>565</v>
      </c>
      <c r="L34" s="22" t="s">
        <v>566</v>
      </c>
      <c r="R34" s="22" t="s">
        <v>111</v>
      </c>
      <c r="T34" s="22" t="s">
        <v>111</v>
      </c>
    </row>
    <row r="35" customFormat="false" ht="25.5" hidden="false" customHeight="true" outlineLevel="0" collapsed="false">
      <c r="A35" s="136" t="s">
        <v>291</v>
      </c>
      <c r="B35" s="139" t="n">
        <v>278</v>
      </c>
      <c r="C35" s="139" t="s">
        <v>59</v>
      </c>
      <c r="D35" s="139" t="n">
        <v>2</v>
      </c>
      <c r="E35" s="139" t="n">
        <v>607</v>
      </c>
      <c r="F35" s="139" t="s">
        <v>59</v>
      </c>
      <c r="G35" s="139" t="s">
        <v>59</v>
      </c>
      <c r="H35" s="139" t="n">
        <v>887</v>
      </c>
      <c r="J35" s="22" t="s">
        <v>565</v>
      </c>
      <c r="L35" s="22" t="s">
        <v>566</v>
      </c>
      <c r="R35" s="22" t="s">
        <v>111</v>
      </c>
      <c r="T35" s="22" t="s">
        <v>111</v>
      </c>
    </row>
    <row r="36" customFormat="false" ht="12.75" hidden="false" customHeight="false" outlineLevel="0" collapsed="false">
      <c r="A36" s="136" t="s">
        <v>546</v>
      </c>
      <c r="B36" s="139" t="n">
        <v>269</v>
      </c>
      <c r="C36" s="139" t="s">
        <v>59</v>
      </c>
      <c r="D36" s="139" t="s">
        <v>59</v>
      </c>
      <c r="E36" s="139" t="s">
        <v>59</v>
      </c>
      <c r="F36" s="139" t="s">
        <v>59</v>
      </c>
      <c r="G36" s="139" t="s">
        <v>59</v>
      </c>
      <c r="H36" s="139" t="n">
        <v>269</v>
      </c>
      <c r="J36" s="22" t="s">
        <v>565</v>
      </c>
      <c r="L36" s="22" t="s">
        <v>566</v>
      </c>
      <c r="R36" s="22" t="s">
        <v>111</v>
      </c>
      <c r="T36" s="22" t="s">
        <v>111</v>
      </c>
    </row>
    <row r="37" customFormat="false" ht="12.75" hidden="false" customHeight="false" outlineLevel="0" collapsed="false">
      <c r="A37" s="136" t="s">
        <v>547</v>
      </c>
      <c r="B37" s="139" t="s">
        <v>59</v>
      </c>
      <c r="C37" s="139" t="s">
        <v>59</v>
      </c>
      <c r="D37" s="139" t="s">
        <v>59</v>
      </c>
      <c r="E37" s="139" t="s">
        <v>59</v>
      </c>
      <c r="F37" s="139" t="s">
        <v>59</v>
      </c>
      <c r="G37" s="139" t="s">
        <v>59</v>
      </c>
      <c r="H37" s="139" t="s">
        <v>59</v>
      </c>
      <c r="J37" s="22" t="s">
        <v>565</v>
      </c>
      <c r="L37" s="22" t="s">
        <v>566</v>
      </c>
      <c r="R37" s="22" t="s">
        <v>111</v>
      </c>
      <c r="T37" s="22" t="s">
        <v>111</v>
      </c>
    </row>
    <row r="38" customFormat="false" ht="12.75" hidden="false" customHeight="false" outlineLevel="0" collapsed="false">
      <c r="A38" s="136" t="s">
        <v>548</v>
      </c>
      <c r="B38" s="139" t="s">
        <v>59</v>
      </c>
      <c r="C38" s="139" t="s">
        <v>59</v>
      </c>
      <c r="D38" s="139" t="s">
        <v>59</v>
      </c>
      <c r="E38" s="139" t="s">
        <v>59</v>
      </c>
      <c r="F38" s="139" t="s">
        <v>59</v>
      </c>
      <c r="G38" s="139" t="s">
        <v>59</v>
      </c>
      <c r="H38" s="139" t="s">
        <v>59</v>
      </c>
      <c r="J38" s="22" t="s">
        <v>565</v>
      </c>
      <c r="L38" s="22" t="s">
        <v>566</v>
      </c>
      <c r="R38" s="22" t="s">
        <v>111</v>
      </c>
      <c r="T38" s="22" t="s">
        <v>111</v>
      </c>
    </row>
    <row r="39" customFormat="false" ht="12.75" hidden="false" customHeight="false" outlineLevel="0" collapsed="false">
      <c r="A39" s="136" t="s">
        <v>549</v>
      </c>
      <c r="B39" s="139" t="n">
        <v>9</v>
      </c>
      <c r="C39" s="139" t="s">
        <v>59</v>
      </c>
      <c r="D39" s="139" t="n">
        <v>2</v>
      </c>
      <c r="E39" s="139" t="n">
        <v>607</v>
      </c>
      <c r="F39" s="139" t="s">
        <v>59</v>
      </c>
      <c r="G39" s="139" t="s">
        <v>59</v>
      </c>
      <c r="H39" s="139" t="n">
        <v>618</v>
      </c>
      <c r="J39" s="22" t="s">
        <v>565</v>
      </c>
      <c r="L39" s="22" t="s">
        <v>566</v>
      </c>
      <c r="R39" s="22" t="s">
        <v>111</v>
      </c>
      <c r="T39" s="22" t="s">
        <v>111</v>
      </c>
    </row>
    <row r="40" customFormat="false" ht="18.75" hidden="false" customHeight="true" outlineLevel="0" collapsed="false">
      <c r="A40" s="136" t="s">
        <v>292</v>
      </c>
      <c r="B40" s="139" t="n">
        <v>13</v>
      </c>
      <c r="C40" s="139" t="n">
        <v>638</v>
      </c>
      <c r="D40" s="139" t="n">
        <v>1</v>
      </c>
      <c r="E40" s="139" t="s">
        <v>59</v>
      </c>
      <c r="F40" s="139" t="n">
        <v>1</v>
      </c>
      <c r="G40" s="139" t="n">
        <v>205</v>
      </c>
      <c r="H40" s="139" t="n">
        <v>857</v>
      </c>
      <c r="J40" s="22" t="s">
        <v>565</v>
      </c>
      <c r="L40" s="22" t="s">
        <v>566</v>
      </c>
      <c r="R40" s="22" t="s">
        <v>111</v>
      </c>
      <c r="T40" s="22" t="s">
        <v>111</v>
      </c>
    </row>
    <row r="41" customFormat="false" ht="25.5" hidden="false" customHeight="true" outlineLevel="0" collapsed="false">
      <c r="A41" s="136" t="s">
        <v>293</v>
      </c>
      <c r="B41" s="139" t="n">
        <v>13</v>
      </c>
      <c r="C41" s="139" t="n">
        <v>638</v>
      </c>
      <c r="D41" s="139" t="n">
        <v>1</v>
      </c>
      <c r="E41" s="139" t="s">
        <v>59</v>
      </c>
      <c r="F41" s="139" t="n">
        <v>1</v>
      </c>
      <c r="G41" s="139" t="n">
        <v>205</v>
      </c>
      <c r="H41" s="139" t="n">
        <v>857</v>
      </c>
      <c r="J41" s="22" t="s">
        <v>565</v>
      </c>
      <c r="L41" s="22" t="s">
        <v>566</v>
      </c>
      <c r="R41" s="22" t="s">
        <v>111</v>
      </c>
      <c r="T41" s="22" t="s">
        <v>111</v>
      </c>
    </row>
    <row r="42" customFormat="false" ht="12.75" hidden="false" customHeight="false" outlineLevel="0" collapsed="false">
      <c r="A42" s="136" t="s">
        <v>294</v>
      </c>
      <c r="B42" s="139" t="n">
        <v>13</v>
      </c>
      <c r="C42" s="139" t="n">
        <v>533</v>
      </c>
      <c r="D42" s="139" t="n">
        <v>1</v>
      </c>
      <c r="E42" s="139" t="s">
        <v>59</v>
      </c>
      <c r="F42" s="139" t="n">
        <v>1</v>
      </c>
      <c r="G42" s="139" t="n">
        <v>205</v>
      </c>
      <c r="H42" s="139" t="n">
        <v>752</v>
      </c>
      <c r="J42" s="22" t="s">
        <v>565</v>
      </c>
      <c r="L42" s="22" t="s">
        <v>566</v>
      </c>
      <c r="R42" s="22" t="s">
        <v>111</v>
      </c>
      <c r="T42" s="22" t="s">
        <v>111</v>
      </c>
    </row>
    <row r="43" customFormat="false" ht="12.75" hidden="false" customHeight="false" outlineLevel="0" collapsed="false">
      <c r="A43" s="136" t="s">
        <v>295</v>
      </c>
      <c r="B43" s="139" t="s">
        <v>59</v>
      </c>
      <c r="C43" s="139" t="n">
        <v>105</v>
      </c>
      <c r="D43" s="139" t="s">
        <v>59</v>
      </c>
      <c r="E43" s="139" t="s">
        <v>59</v>
      </c>
      <c r="F43" s="139" t="s">
        <v>59</v>
      </c>
      <c r="G43" s="139" t="n">
        <v>0</v>
      </c>
      <c r="H43" s="139" t="n">
        <v>105</v>
      </c>
      <c r="J43" s="22" t="s">
        <v>565</v>
      </c>
      <c r="L43" s="22" t="s">
        <v>566</v>
      </c>
      <c r="R43" s="22" t="s">
        <v>111</v>
      </c>
      <c r="T43" s="22" t="s">
        <v>111</v>
      </c>
    </row>
    <row r="44" customFormat="false" ht="18.75" hidden="false" customHeight="true" outlineLevel="0" collapsed="false">
      <c r="A44" s="136" t="s">
        <v>296</v>
      </c>
      <c r="B44" s="139" t="s">
        <v>59</v>
      </c>
      <c r="C44" s="139" t="n">
        <v>533</v>
      </c>
      <c r="D44" s="139" t="s">
        <v>59</v>
      </c>
      <c r="E44" s="139" t="s">
        <v>59</v>
      </c>
      <c r="F44" s="139" t="s">
        <v>59</v>
      </c>
      <c r="G44" s="139" t="n">
        <v>205</v>
      </c>
      <c r="H44" s="139" t="n">
        <v>738</v>
      </c>
      <c r="J44" s="22" t="s">
        <v>565</v>
      </c>
      <c r="L44" s="22" t="s">
        <v>566</v>
      </c>
      <c r="R44" s="22" t="s">
        <v>111</v>
      </c>
      <c r="T44" s="22" t="s">
        <v>111</v>
      </c>
    </row>
    <row r="45" customFormat="false" ht="12.75" hidden="false" customHeight="false" outlineLevel="0" collapsed="false">
      <c r="A45" s="136" t="s">
        <v>563</v>
      </c>
      <c r="B45" s="139" t="s">
        <v>59</v>
      </c>
      <c r="C45" s="139" t="n">
        <v>42</v>
      </c>
      <c r="D45" s="139" t="s">
        <v>59</v>
      </c>
      <c r="E45" s="139" t="s">
        <v>59</v>
      </c>
      <c r="F45" s="139" t="s">
        <v>59</v>
      </c>
      <c r="G45" s="139" t="n">
        <v>71</v>
      </c>
      <c r="H45" s="139" t="n">
        <v>114</v>
      </c>
      <c r="J45" s="22" t="s">
        <v>565</v>
      </c>
      <c r="L45" s="22" t="s">
        <v>566</v>
      </c>
      <c r="R45" s="22" t="s">
        <v>111</v>
      </c>
      <c r="T45" s="22" t="s">
        <v>111</v>
      </c>
    </row>
    <row r="46" customFormat="false" ht="12.75" hidden="false" customHeight="false" outlineLevel="0" collapsed="false">
      <c r="A46" s="136" t="s">
        <v>564</v>
      </c>
      <c r="B46" s="139" t="s">
        <v>59</v>
      </c>
      <c r="C46" s="139" t="n">
        <v>476</v>
      </c>
      <c r="D46" s="139" t="s">
        <v>59</v>
      </c>
      <c r="E46" s="139" t="s">
        <v>59</v>
      </c>
      <c r="F46" s="139" t="s">
        <v>59</v>
      </c>
      <c r="G46" s="139" t="n">
        <v>119</v>
      </c>
      <c r="H46" s="139" t="n">
        <v>595</v>
      </c>
      <c r="J46" s="22" t="s">
        <v>565</v>
      </c>
      <c r="L46" s="22" t="s">
        <v>566</v>
      </c>
      <c r="R46" s="22" t="s">
        <v>111</v>
      </c>
      <c r="T46" s="22" t="s">
        <v>111</v>
      </c>
    </row>
    <row r="47" customFormat="false" ht="12.75" hidden="false" customHeight="false" outlineLevel="0" collapsed="false">
      <c r="A47" s="136" t="s">
        <v>302</v>
      </c>
      <c r="B47" s="139" t="s">
        <v>59</v>
      </c>
      <c r="C47" s="139" t="s">
        <v>59</v>
      </c>
      <c r="D47" s="139" t="s">
        <v>59</v>
      </c>
      <c r="E47" s="139" t="s">
        <v>59</v>
      </c>
      <c r="F47" s="139" t="s">
        <v>59</v>
      </c>
      <c r="G47" s="139" t="n">
        <v>5</v>
      </c>
      <c r="H47" s="139" t="n">
        <v>5</v>
      </c>
      <c r="J47" s="22" t="s">
        <v>565</v>
      </c>
      <c r="L47" s="22" t="s">
        <v>566</v>
      </c>
      <c r="R47" s="22" t="s">
        <v>111</v>
      </c>
      <c r="T47" s="22" t="s">
        <v>111</v>
      </c>
    </row>
    <row r="48" customFormat="false" ht="12.75" hidden="false" customHeight="false" outlineLevel="0" collapsed="false">
      <c r="A48" s="136" t="s">
        <v>298</v>
      </c>
      <c r="B48" s="139" t="s">
        <v>59</v>
      </c>
      <c r="C48" s="139" t="n">
        <v>9</v>
      </c>
      <c r="D48" s="139" t="s">
        <v>59</v>
      </c>
      <c r="E48" s="139" t="s">
        <v>59</v>
      </c>
      <c r="F48" s="139" t="s">
        <v>59</v>
      </c>
      <c r="G48" s="139" t="n">
        <v>8</v>
      </c>
      <c r="H48" s="139" t="n">
        <v>17</v>
      </c>
      <c r="J48" s="22" t="s">
        <v>565</v>
      </c>
      <c r="L48" s="22" t="s">
        <v>566</v>
      </c>
      <c r="R48" s="22" t="s">
        <v>111</v>
      </c>
      <c r="T48" s="22" t="s">
        <v>111</v>
      </c>
    </row>
    <row r="49" customFormat="false" ht="18.75" hidden="false" customHeight="true" outlineLevel="0" collapsed="false">
      <c r="A49" s="136" t="s">
        <v>305</v>
      </c>
      <c r="B49" s="139" t="n">
        <v>13</v>
      </c>
      <c r="C49" s="139" t="n">
        <v>105</v>
      </c>
      <c r="D49" s="139" t="s">
        <v>59</v>
      </c>
      <c r="E49" s="139" t="s">
        <v>59</v>
      </c>
      <c r="F49" s="139" t="s">
        <v>59</v>
      </c>
      <c r="G49" s="139" t="s">
        <v>59</v>
      </c>
      <c r="H49" s="139" t="n">
        <v>118</v>
      </c>
      <c r="J49" s="22" t="s">
        <v>565</v>
      </c>
      <c r="L49" s="22" t="s">
        <v>566</v>
      </c>
      <c r="R49" s="22" t="s">
        <v>111</v>
      </c>
      <c r="T49" s="22" t="s">
        <v>111</v>
      </c>
    </row>
    <row r="50" customFormat="false" ht="12.75" hidden="false" customHeight="false" outlineLevel="0" collapsed="false">
      <c r="A50" s="136" t="s">
        <v>306</v>
      </c>
      <c r="B50" s="139" t="s">
        <v>59</v>
      </c>
      <c r="C50" s="139" t="n">
        <v>105</v>
      </c>
      <c r="D50" s="139" t="s">
        <v>59</v>
      </c>
      <c r="E50" s="139" t="s">
        <v>59</v>
      </c>
      <c r="F50" s="139" t="s">
        <v>59</v>
      </c>
      <c r="G50" s="139" t="s">
        <v>59</v>
      </c>
      <c r="H50" s="139" t="n">
        <v>105</v>
      </c>
      <c r="J50" s="22" t="s">
        <v>565</v>
      </c>
      <c r="L50" s="22" t="s">
        <v>566</v>
      </c>
      <c r="R50" s="22" t="s">
        <v>111</v>
      </c>
      <c r="T50" s="22" t="s">
        <v>111</v>
      </c>
    </row>
    <row r="51" customFormat="false" ht="12.75" hidden="false" customHeight="false" outlineLevel="0" collapsed="false">
      <c r="A51" s="136" t="s">
        <v>552</v>
      </c>
      <c r="B51" s="139" t="n">
        <v>13</v>
      </c>
      <c r="C51" s="139" t="s">
        <v>59</v>
      </c>
      <c r="D51" s="139" t="s">
        <v>59</v>
      </c>
      <c r="E51" s="139" t="s">
        <v>59</v>
      </c>
      <c r="F51" s="139" t="s">
        <v>59</v>
      </c>
      <c r="G51" s="139" t="s">
        <v>59</v>
      </c>
      <c r="H51" s="139" t="n">
        <v>13</v>
      </c>
      <c r="J51" s="22" t="s">
        <v>565</v>
      </c>
      <c r="L51" s="22" t="s">
        <v>566</v>
      </c>
      <c r="R51" s="22" t="s">
        <v>111</v>
      </c>
      <c r="T51" s="22" t="s">
        <v>111</v>
      </c>
    </row>
    <row r="52" customFormat="false" ht="12.75" hidden="false" customHeight="false" outlineLevel="0" collapsed="false">
      <c r="A52" s="136" t="s">
        <v>307</v>
      </c>
      <c r="B52" s="139" t="s">
        <v>59</v>
      </c>
      <c r="C52" s="139" t="s">
        <v>59</v>
      </c>
      <c r="D52" s="139" t="s">
        <v>59</v>
      </c>
      <c r="E52" s="139" t="s">
        <v>59</v>
      </c>
      <c r="F52" s="139" t="s">
        <v>59</v>
      </c>
      <c r="G52" s="139" t="s">
        <v>59</v>
      </c>
      <c r="H52" s="139" t="s">
        <v>59</v>
      </c>
      <c r="J52" s="22" t="s">
        <v>565</v>
      </c>
      <c r="L52" s="22" t="s">
        <v>566</v>
      </c>
      <c r="R52" s="22" t="s">
        <v>111</v>
      </c>
      <c r="T52" s="22" t="s">
        <v>111</v>
      </c>
    </row>
    <row r="53" customFormat="false" ht="18.75" hidden="false" customHeight="true" outlineLevel="0" collapsed="false">
      <c r="A53" s="136" t="s">
        <v>567</v>
      </c>
      <c r="B53" s="139" t="s">
        <v>59</v>
      </c>
      <c r="C53" s="139" t="s">
        <v>59</v>
      </c>
      <c r="D53" s="139" t="n">
        <v>1</v>
      </c>
      <c r="E53" s="139" t="s">
        <v>59</v>
      </c>
      <c r="F53" s="139" t="n">
        <v>1</v>
      </c>
      <c r="G53" s="139" t="s">
        <v>59</v>
      </c>
      <c r="H53" s="139" t="n">
        <v>2</v>
      </c>
    </row>
    <row r="54" customFormat="false" ht="25.5" hidden="false" customHeight="true" outlineLevel="0" collapsed="false">
      <c r="A54" s="136" t="s">
        <v>554</v>
      </c>
      <c r="B54" s="139" t="s">
        <v>59</v>
      </c>
      <c r="C54" s="139" t="s">
        <v>59</v>
      </c>
      <c r="D54" s="139" t="n">
        <v>0</v>
      </c>
      <c r="E54" s="139" t="s">
        <v>59</v>
      </c>
      <c r="F54" s="139" t="s">
        <v>59</v>
      </c>
      <c r="G54" s="139" t="s">
        <v>59</v>
      </c>
      <c r="H54" s="139" t="n">
        <v>0</v>
      </c>
      <c r="J54" s="22" t="s">
        <v>565</v>
      </c>
      <c r="L54" s="22" t="s">
        <v>566</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294</v>
      </c>
      <c r="C56" s="139" t="n">
        <v>639</v>
      </c>
      <c r="D56" s="139" t="n">
        <v>2</v>
      </c>
      <c r="E56" s="139" t="n">
        <v>605</v>
      </c>
      <c r="F56" s="139" t="s">
        <v>59</v>
      </c>
      <c r="G56" s="139" t="n">
        <v>211</v>
      </c>
      <c r="H56" s="139" t="n">
        <v>1751</v>
      </c>
    </row>
    <row r="57" customFormat="false" ht="25.5" hidden="false" customHeight="true" outlineLevel="0" collapsed="false">
      <c r="A57" s="136" t="s">
        <v>291</v>
      </c>
      <c r="B57" s="139" t="n">
        <v>280</v>
      </c>
      <c r="C57" s="139" t="s">
        <v>59</v>
      </c>
      <c r="D57" s="139" t="s">
        <v>59</v>
      </c>
      <c r="E57" s="139" t="n">
        <v>605</v>
      </c>
      <c r="F57" s="139" t="s">
        <v>59</v>
      </c>
      <c r="G57" s="139" t="s">
        <v>59</v>
      </c>
      <c r="H57" s="139" t="n">
        <v>885</v>
      </c>
    </row>
    <row r="58" customFormat="false" ht="12.75" hidden="false" customHeight="false" outlineLevel="0" collapsed="false">
      <c r="A58" s="136" t="s">
        <v>546</v>
      </c>
      <c r="B58" s="139" t="n">
        <v>270</v>
      </c>
      <c r="C58" s="139" t="s">
        <v>59</v>
      </c>
      <c r="D58" s="139" t="s">
        <v>59</v>
      </c>
      <c r="E58" s="139" t="s">
        <v>59</v>
      </c>
      <c r="F58" s="139" t="s">
        <v>59</v>
      </c>
      <c r="G58" s="139" t="s">
        <v>59</v>
      </c>
      <c r="H58" s="139" t="n">
        <v>270</v>
      </c>
    </row>
    <row r="59" customFormat="false" ht="12.75" hidden="false" customHeight="false" outlineLevel="0" collapsed="false">
      <c r="A59" s="136" t="s">
        <v>547</v>
      </c>
      <c r="B59" s="139" t="s">
        <v>59</v>
      </c>
      <c r="C59" s="139" t="s">
        <v>59</v>
      </c>
      <c r="D59" s="139" t="s">
        <v>59</v>
      </c>
      <c r="E59" s="139" t="s">
        <v>59</v>
      </c>
      <c r="F59" s="139" t="s">
        <v>59</v>
      </c>
      <c r="G59" s="139" t="s">
        <v>59</v>
      </c>
      <c r="H59" s="139" t="s">
        <v>59</v>
      </c>
    </row>
    <row r="60" customFormat="false" ht="12.75" hidden="false" customHeight="false" outlineLevel="0" collapsed="false">
      <c r="A60" s="136" t="s">
        <v>548</v>
      </c>
      <c r="B60" s="139" t="s">
        <v>59</v>
      </c>
      <c r="C60" s="139" t="s">
        <v>59</v>
      </c>
      <c r="D60" s="139" t="s">
        <v>59</v>
      </c>
      <c r="E60" s="139" t="s">
        <v>59</v>
      </c>
      <c r="F60" s="139" t="s">
        <v>59</v>
      </c>
      <c r="G60" s="139" t="s">
        <v>59</v>
      </c>
      <c r="H60" s="139" t="s">
        <v>59</v>
      </c>
    </row>
    <row r="61" customFormat="false" ht="12.75" hidden="false" customHeight="false" outlineLevel="0" collapsed="false">
      <c r="A61" s="136" t="s">
        <v>549</v>
      </c>
      <c r="B61" s="139" t="n">
        <v>10</v>
      </c>
      <c r="C61" s="139" t="s">
        <v>59</v>
      </c>
      <c r="D61" s="139" t="s">
        <v>59</v>
      </c>
      <c r="E61" s="139" t="n">
        <v>605</v>
      </c>
      <c r="F61" s="139" t="s">
        <v>59</v>
      </c>
      <c r="G61" s="139" t="s">
        <v>59</v>
      </c>
      <c r="H61" s="139" t="n">
        <v>615</v>
      </c>
    </row>
    <row r="62" customFormat="false" ht="18.75" hidden="false" customHeight="true" outlineLevel="0" collapsed="false">
      <c r="A62" s="136" t="s">
        <v>292</v>
      </c>
      <c r="B62" s="139" t="n">
        <v>14</v>
      </c>
      <c r="C62" s="139" t="n">
        <v>639</v>
      </c>
      <c r="D62" s="139" t="n">
        <v>2</v>
      </c>
      <c r="E62" s="139" t="s">
        <v>59</v>
      </c>
      <c r="F62" s="139" t="s">
        <v>59</v>
      </c>
      <c r="G62" s="139" t="n">
        <v>211</v>
      </c>
      <c r="H62" s="139" t="n">
        <v>867</v>
      </c>
    </row>
    <row r="63" customFormat="false" ht="25.5" hidden="false" customHeight="true" outlineLevel="0" collapsed="false">
      <c r="A63" s="136" t="s">
        <v>293</v>
      </c>
      <c r="B63" s="139" t="n">
        <v>14</v>
      </c>
      <c r="C63" s="139" t="n">
        <v>639</v>
      </c>
      <c r="D63" s="139" t="n">
        <v>2</v>
      </c>
      <c r="E63" s="139" t="s">
        <v>59</v>
      </c>
      <c r="F63" s="139" t="s">
        <v>59</v>
      </c>
      <c r="G63" s="139" t="n">
        <v>211</v>
      </c>
      <c r="H63" s="139" t="n">
        <v>867</v>
      </c>
    </row>
    <row r="64" customFormat="false" ht="12.75" hidden="false" customHeight="false" outlineLevel="0" collapsed="false">
      <c r="A64" s="136" t="s">
        <v>294</v>
      </c>
      <c r="B64" s="139" t="n">
        <v>14</v>
      </c>
      <c r="C64" s="139" t="n">
        <v>538</v>
      </c>
      <c r="D64" s="139" t="n">
        <v>2</v>
      </c>
      <c r="E64" s="139" t="s">
        <v>59</v>
      </c>
      <c r="F64" s="139" t="s">
        <v>59</v>
      </c>
      <c r="G64" s="139" t="n">
        <v>211</v>
      </c>
      <c r="H64" s="139" t="n">
        <v>766</v>
      </c>
    </row>
    <row r="65" customFormat="false" ht="12.75" hidden="false" customHeight="false" outlineLevel="0" collapsed="false">
      <c r="A65" s="136" t="s">
        <v>295</v>
      </c>
      <c r="B65" s="139" t="s">
        <v>59</v>
      </c>
      <c r="C65" s="139" t="n">
        <v>101</v>
      </c>
      <c r="D65" s="139" t="s">
        <v>59</v>
      </c>
      <c r="E65" s="139" t="s">
        <v>59</v>
      </c>
      <c r="F65" s="139" t="s">
        <v>59</v>
      </c>
      <c r="G65" s="139" t="n">
        <v>0</v>
      </c>
      <c r="H65" s="139" t="n">
        <v>101</v>
      </c>
    </row>
    <row r="66" customFormat="false" ht="18.75" hidden="false" customHeight="true" outlineLevel="0" collapsed="false">
      <c r="A66" s="136" t="s">
        <v>296</v>
      </c>
      <c r="B66" s="139" t="s">
        <v>59</v>
      </c>
      <c r="C66" s="139" t="n">
        <v>538</v>
      </c>
      <c r="D66" s="139" t="s">
        <v>59</v>
      </c>
      <c r="E66" s="139" t="s">
        <v>59</v>
      </c>
      <c r="F66" s="139" t="s">
        <v>59</v>
      </c>
      <c r="G66" s="139" t="n">
        <v>211</v>
      </c>
      <c r="H66" s="139" t="n">
        <v>749</v>
      </c>
    </row>
    <row r="67" customFormat="false" ht="12.75" hidden="false" customHeight="false" outlineLevel="0" collapsed="false">
      <c r="A67" s="136" t="s">
        <v>563</v>
      </c>
      <c r="B67" s="139" t="s">
        <v>59</v>
      </c>
      <c r="C67" s="139" t="n">
        <v>34</v>
      </c>
      <c r="D67" s="139" t="s">
        <v>59</v>
      </c>
      <c r="E67" s="139" t="s">
        <v>59</v>
      </c>
      <c r="F67" s="139" t="s">
        <v>59</v>
      </c>
      <c r="G67" s="139" t="n">
        <v>77</v>
      </c>
      <c r="H67" s="139" t="n">
        <v>111</v>
      </c>
    </row>
    <row r="68" customFormat="false" ht="12.75" hidden="false" customHeight="false" outlineLevel="0" collapsed="false">
      <c r="A68" s="136" t="s">
        <v>564</v>
      </c>
      <c r="B68" s="139" t="s">
        <v>59</v>
      </c>
      <c r="C68" s="139" t="n">
        <v>494</v>
      </c>
      <c r="D68" s="139" t="s">
        <v>59</v>
      </c>
      <c r="E68" s="139" t="s">
        <v>59</v>
      </c>
      <c r="F68" s="139" t="s">
        <v>59</v>
      </c>
      <c r="G68" s="139" t="n">
        <v>119</v>
      </c>
      <c r="H68" s="139" t="n">
        <v>613</v>
      </c>
    </row>
    <row r="69" customFormat="false" ht="12.75" hidden="false" customHeight="false" outlineLevel="0" collapsed="false">
      <c r="A69" s="136" t="s">
        <v>302</v>
      </c>
      <c r="B69" s="139" t="s">
        <v>59</v>
      </c>
      <c r="C69" s="139" t="s">
        <v>59</v>
      </c>
      <c r="D69" s="139" t="s">
        <v>59</v>
      </c>
      <c r="E69" s="139" t="s">
        <v>59</v>
      </c>
      <c r="F69" s="139" t="s">
        <v>59</v>
      </c>
      <c r="G69" s="139" t="n">
        <v>6</v>
      </c>
      <c r="H69" s="139" t="n">
        <v>6</v>
      </c>
    </row>
    <row r="70" customFormat="false" ht="12.75" hidden="false" customHeight="false" outlineLevel="0" collapsed="false">
      <c r="A70" s="136" t="s">
        <v>298</v>
      </c>
      <c r="B70" s="139" t="s">
        <v>59</v>
      </c>
      <c r="C70" s="139" t="n">
        <v>6</v>
      </c>
      <c r="D70" s="139" t="s">
        <v>59</v>
      </c>
      <c r="E70" s="139" t="s">
        <v>59</v>
      </c>
      <c r="F70" s="139" t="s">
        <v>59</v>
      </c>
      <c r="G70" s="139" t="n">
        <v>8</v>
      </c>
      <c r="H70" s="139" t="n">
        <v>14</v>
      </c>
    </row>
    <row r="71" customFormat="false" ht="18.75" hidden="false" customHeight="true" outlineLevel="0" collapsed="false">
      <c r="A71" s="136" t="s">
        <v>305</v>
      </c>
      <c r="B71" s="139" t="n">
        <v>14</v>
      </c>
      <c r="C71" s="139" t="n">
        <v>101</v>
      </c>
      <c r="D71" s="139" t="s">
        <v>59</v>
      </c>
      <c r="E71" s="139" t="s">
        <v>59</v>
      </c>
      <c r="F71" s="139" t="s">
        <v>59</v>
      </c>
      <c r="G71" s="139" t="s">
        <v>59</v>
      </c>
      <c r="H71" s="139" t="n">
        <v>115</v>
      </c>
    </row>
    <row r="72" customFormat="false" ht="12.75" hidden="false" customHeight="false" outlineLevel="0" collapsed="false">
      <c r="A72" s="136" t="s">
        <v>306</v>
      </c>
      <c r="B72" s="139" t="s">
        <v>59</v>
      </c>
      <c r="C72" s="139" t="n">
        <v>101</v>
      </c>
      <c r="D72" s="139" t="s">
        <v>59</v>
      </c>
      <c r="E72" s="139" t="s">
        <v>59</v>
      </c>
      <c r="F72" s="139" t="s">
        <v>59</v>
      </c>
      <c r="G72" s="139" t="s">
        <v>59</v>
      </c>
      <c r="H72" s="139" t="n">
        <v>101</v>
      </c>
    </row>
    <row r="73" customFormat="false" ht="12.75" hidden="false" customHeight="false" outlineLevel="0" collapsed="false">
      <c r="A73" s="136" t="s">
        <v>552</v>
      </c>
      <c r="B73" s="139" t="n">
        <v>14</v>
      </c>
      <c r="C73" s="139" t="s">
        <v>59</v>
      </c>
      <c r="D73" s="139" t="s">
        <v>59</v>
      </c>
      <c r="E73" s="139" t="s">
        <v>59</v>
      </c>
      <c r="F73" s="139" t="s">
        <v>59</v>
      </c>
      <c r="G73" s="139" t="s">
        <v>59</v>
      </c>
      <c r="H73" s="139" t="n">
        <v>14</v>
      </c>
    </row>
    <row r="74" customFormat="false" ht="12.75" hidden="false" customHeight="false" outlineLevel="0" collapsed="false">
      <c r="A74" s="136" t="s">
        <v>307</v>
      </c>
      <c r="B74" s="139" t="s">
        <v>59</v>
      </c>
      <c r="C74" s="139" t="s">
        <v>59</v>
      </c>
      <c r="D74" s="139" t="s">
        <v>59</v>
      </c>
      <c r="E74" s="139" t="s">
        <v>59</v>
      </c>
      <c r="F74" s="139" t="s">
        <v>59</v>
      </c>
      <c r="G74" s="139" t="s">
        <v>59</v>
      </c>
      <c r="H74" s="139" t="s">
        <v>59</v>
      </c>
    </row>
    <row r="75" customFormat="false" ht="18.75" hidden="false" customHeight="true" outlineLevel="0" collapsed="false">
      <c r="A75" s="136" t="s">
        <v>553</v>
      </c>
      <c r="B75" s="139" t="s">
        <v>59</v>
      </c>
      <c r="C75" s="139" t="s">
        <v>59</v>
      </c>
      <c r="D75" s="139" t="n">
        <v>2</v>
      </c>
      <c r="E75" s="139" t="s">
        <v>59</v>
      </c>
      <c r="F75" s="139" t="s">
        <v>59</v>
      </c>
      <c r="G75" s="139" t="s">
        <v>59</v>
      </c>
      <c r="H75" s="139" t="n">
        <v>2</v>
      </c>
    </row>
    <row r="76" customFormat="false" ht="25.5" hidden="false" customHeight="true" outlineLevel="0" collapsed="false">
      <c r="A76" s="136" t="s">
        <v>554</v>
      </c>
      <c r="B76" s="139" t="s">
        <v>59</v>
      </c>
      <c r="C76" s="139" t="s">
        <v>59</v>
      </c>
      <c r="D76" s="139" t="n">
        <v>0</v>
      </c>
      <c r="E76" s="139" t="s">
        <v>59</v>
      </c>
      <c r="F76" s="139" t="s">
        <v>59</v>
      </c>
      <c r="G76" s="139" t="s">
        <v>59</v>
      </c>
      <c r="H76" s="139" t="n">
        <v>0</v>
      </c>
    </row>
    <row r="81" customFormat="false" ht="12.75" hidden="false" customHeight="false" outlineLevel="0" collapsed="false">
      <c r="A81" s="20" t="s">
        <v>54</v>
      </c>
      <c r="H81" s="22" t="s">
        <v>56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9</v>
      </c>
      <c r="B2" s="44"/>
      <c r="C2" s="44"/>
      <c r="D2" s="44"/>
      <c r="E2" s="44"/>
      <c r="F2" s="44"/>
      <c r="G2" s="44"/>
      <c r="H2" s="44"/>
    </row>
    <row r="3" customFormat="false" ht="12.75" hidden="false" customHeight="true" outlineLevel="0" collapsed="false">
      <c r="A3" s="170"/>
      <c r="B3" s="44"/>
      <c r="C3" s="44"/>
      <c r="D3" s="44"/>
      <c r="E3" s="44"/>
      <c r="F3" s="44"/>
      <c r="G3" s="44"/>
      <c r="H3" s="44"/>
    </row>
    <row r="4" customFormat="false" ht="12.75" hidden="false" customHeight="true" outlineLevel="0" collapsed="false">
      <c r="A4" s="170"/>
      <c r="B4" s="44"/>
      <c r="C4" s="44"/>
      <c r="D4" s="44"/>
      <c r="E4" s="44"/>
      <c r="F4" s="44"/>
      <c r="G4" s="44"/>
      <c r="H4" s="44"/>
    </row>
    <row r="5" s="171" customFormat="true" ht="12.75" hidden="false" customHeight="true" outlineLevel="0" collapsed="false">
      <c r="A5" s="130" t="s">
        <v>570</v>
      </c>
      <c r="B5" s="154" t="s">
        <v>571</v>
      </c>
      <c r="C5" s="154" t="s">
        <v>572</v>
      </c>
      <c r="D5" s="154" t="s">
        <v>573</v>
      </c>
      <c r="E5" s="153" t="s">
        <v>574</v>
      </c>
      <c r="F5" s="153"/>
      <c r="G5" s="153"/>
      <c r="H5" s="153"/>
    </row>
    <row r="6" s="171" customFormat="true" ht="12.75" hidden="false" customHeight="true" outlineLevel="0" collapsed="false">
      <c r="A6" s="130"/>
      <c r="B6" s="154"/>
      <c r="C6" s="154"/>
      <c r="D6" s="154"/>
      <c r="E6" s="172" t="n">
        <v>2008</v>
      </c>
      <c r="F6" s="173" t="n">
        <v>2009</v>
      </c>
      <c r="G6" s="153" t="s">
        <v>575</v>
      </c>
      <c r="H6" s="153"/>
    </row>
    <row r="7" s="171" customFormat="true" ht="12.75" hidden="false" customHeight="true" outlineLevel="0" collapsed="false">
      <c r="A7" s="130"/>
      <c r="B7" s="154"/>
      <c r="C7" s="154"/>
      <c r="D7" s="154"/>
      <c r="E7" s="172"/>
      <c r="F7" s="173"/>
      <c r="G7" s="153"/>
      <c r="H7" s="153"/>
    </row>
    <row r="8" s="171" customFormat="true" ht="12.75" hidden="false" customHeight="true" outlineLevel="0" collapsed="false">
      <c r="A8" s="130"/>
      <c r="B8" s="154"/>
      <c r="C8" s="154"/>
      <c r="D8" s="154"/>
      <c r="E8" s="172"/>
      <c r="F8" s="173"/>
      <c r="G8" s="173" t="s">
        <v>576</v>
      </c>
      <c r="H8" s="172" t="s">
        <v>90</v>
      </c>
    </row>
    <row r="9" s="174" customFormat="true" ht="30" hidden="false" customHeight="true" outlineLevel="0" collapsed="false">
      <c r="A9" s="141" t="s">
        <v>577</v>
      </c>
      <c r="B9" s="22"/>
      <c r="C9" s="22"/>
      <c r="D9" s="22"/>
      <c r="E9" s="22"/>
      <c r="F9" s="22"/>
      <c r="G9" s="22"/>
      <c r="H9" s="22"/>
    </row>
    <row r="10" customFormat="false" ht="12.75" hidden="false" customHeight="false" outlineLevel="0" collapsed="false">
      <c r="A10" s="136" t="s">
        <v>578</v>
      </c>
      <c r="B10" s="139" t="n">
        <v>11059</v>
      </c>
      <c r="C10" s="139" t="n">
        <v>9822</v>
      </c>
      <c r="D10" s="139" t="n">
        <v>7393</v>
      </c>
      <c r="E10" s="139" t="n">
        <v>11059</v>
      </c>
      <c r="F10" s="139" t="n">
        <v>7393</v>
      </c>
      <c r="G10" s="139" t="n">
        <v>-3666</v>
      </c>
      <c r="H10" s="138" t="n">
        <v>-33.1494710190795</v>
      </c>
      <c r="I10" s="175"/>
      <c r="J10" s="176"/>
      <c r="K10" s="176"/>
    </row>
    <row r="11" customFormat="false" ht="12.75" hidden="false" customHeight="false" outlineLevel="0" collapsed="false">
      <c r="A11" s="136" t="s">
        <v>579</v>
      </c>
      <c r="B11" s="139" t="n">
        <v>22535.59</v>
      </c>
      <c r="C11" s="139" t="n">
        <v>20072</v>
      </c>
      <c r="D11" s="139" t="n">
        <v>14273</v>
      </c>
      <c r="E11" s="139" t="n">
        <v>22535.59</v>
      </c>
      <c r="F11" s="139" t="n">
        <v>14273</v>
      </c>
      <c r="G11" s="139" t="n">
        <v>-8262.59</v>
      </c>
      <c r="H11" s="138" t="n">
        <v>-36.6646269301137</v>
      </c>
      <c r="I11" s="175"/>
      <c r="J11" s="176"/>
      <c r="K11" s="176"/>
    </row>
    <row r="12" s="174" customFormat="true" ht="30" hidden="false" customHeight="true" outlineLevel="0" collapsed="false">
      <c r="A12" s="136" t="s">
        <v>580</v>
      </c>
      <c r="B12" s="139"/>
      <c r="C12" s="139"/>
      <c r="D12" s="139"/>
      <c r="E12" s="139"/>
      <c r="F12" s="139"/>
      <c r="G12" s="139"/>
      <c r="H12" s="138"/>
      <c r="I12" s="175"/>
      <c r="J12" s="177"/>
      <c r="K12" s="177"/>
    </row>
    <row r="13" customFormat="false" ht="12.75" hidden="false" customHeight="false" outlineLevel="0" collapsed="false">
      <c r="A13" s="136" t="s">
        <v>581</v>
      </c>
      <c r="B13" s="139" t="n">
        <v>10073</v>
      </c>
      <c r="C13" s="139" t="n">
        <v>8941</v>
      </c>
      <c r="D13" s="139" t="n">
        <v>6554</v>
      </c>
      <c r="E13" s="139" t="n">
        <v>10073</v>
      </c>
      <c r="F13" s="139" t="n">
        <v>6554</v>
      </c>
      <c r="G13" s="139" t="n">
        <v>-3519</v>
      </c>
      <c r="H13" s="138" t="n">
        <v>-34.934974684801</v>
      </c>
      <c r="I13" s="175"/>
      <c r="J13" s="176"/>
      <c r="K13" s="176"/>
    </row>
    <row r="14" customFormat="false" ht="12.75" hidden="false" customHeight="false" outlineLevel="0" collapsed="false">
      <c r="A14" s="136" t="s">
        <v>582</v>
      </c>
      <c r="B14" s="139" t="n">
        <v>22357.081</v>
      </c>
      <c r="C14" s="139" t="n">
        <v>19904</v>
      </c>
      <c r="D14" s="139" t="n">
        <v>14022</v>
      </c>
      <c r="E14" s="139" t="n">
        <v>22357.081</v>
      </c>
      <c r="F14" s="139" t="n">
        <v>14022</v>
      </c>
      <c r="G14" s="139" t="n">
        <v>-8335.081</v>
      </c>
      <c r="H14" s="138" t="n">
        <v>-37.2816156098374</v>
      </c>
      <c r="I14" s="175"/>
      <c r="J14" s="176"/>
      <c r="K14" s="176"/>
    </row>
    <row r="15" s="174" customFormat="true" ht="30" hidden="false" customHeight="true" outlineLevel="0" collapsed="false">
      <c r="A15" s="136" t="s">
        <v>583</v>
      </c>
      <c r="B15" s="139" t="n">
        <v>28322.6</v>
      </c>
      <c r="C15" s="139" t="n">
        <v>23964</v>
      </c>
      <c r="D15" s="139" t="n">
        <v>16387</v>
      </c>
      <c r="E15" s="139" t="n">
        <v>28322.6</v>
      </c>
      <c r="F15" s="139" t="n">
        <v>16387</v>
      </c>
      <c r="G15" s="139" t="n">
        <v>-11935.6</v>
      </c>
      <c r="H15" s="138" t="n">
        <v>-42.1416112927485</v>
      </c>
      <c r="I15" s="175"/>
      <c r="J15" s="177"/>
      <c r="K15" s="177"/>
    </row>
    <row r="16" customFormat="false" ht="12.75" hidden="false" customHeight="false" outlineLevel="0" collapsed="false">
      <c r="A16" s="136" t="s">
        <v>584</v>
      </c>
      <c r="B16" s="139" t="n">
        <v>11431.794</v>
      </c>
      <c r="C16" s="139" t="n">
        <v>10161</v>
      </c>
      <c r="D16" s="139" t="n">
        <v>6032</v>
      </c>
      <c r="E16" s="139" t="n">
        <v>11431.794</v>
      </c>
      <c r="F16" s="139" t="n">
        <v>6032</v>
      </c>
      <c r="G16" s="139" t="n">
        <v>-5399.794</v>
      </c>
      <c r="H16" s="138" t="n">
        <v>-47.2348784451504</v>
      </c>
      <c r="I16" s="175"/>
      <c r="J16" s="176"/>
      <c r="K16" s="176"/>
      <c r="L16" s="178"/>
    </row>
    <row r="17" customFormat="false" ht="12.75" hidden="false" customHeight="false" outlineLevel="0" collapsed="false">
      <c r="A17" s="136" t="s">
        <v>585</v>
      </c>
      <c r="B17" s="139" t="n">
        <v>16890.806</v>
      </c>
      <c r="C17" s="139" t="n">
        <v>13804</v>
      </c>
      <c r="D17" s="139" t="n">
        <v>10355</v>
      </c>
      <c r="E17" s="139" t="n">
        <v>16890.806</v>
      </c>
      <c r="F17" s="139" t="n">
        <v>10355</v>
      </c>
      <c r="G17" s="139" t="n">
        <v>-6535.806</v>
      </c>
      <c r="H17" s="138" t="n">
        <v>-38.694458985557</v>
      </c>
      <c r="I17" s="175"/>
      <c r="J17" s="176"/>
      <c r="K17" s="176"/>
      <c r="L17" s="178"/>
    </row>
    <row r="18" customFormat="false" ht="12.75" hidden="false" customHeight="false" outlineLevel="0" collapsed="false">
      <c r="A18" s="141"/>
      <c r="B18" s="139"/>
      <c r="C18" s="139"/>
      <c r="D18" s="139"/>
      <c r="E18" s="139"/>
      <c r="F18" s="139"/>
      <c r="G18" s="139"/>
      <c r="H18" s="138"/>
      <c r="I18" s="175"/>
      <c r="J18" s="176"/>
      <c r="K18" s="176"/>
      <c r="L18" s="178"/>
    </row>
    <row r="19" customFormat="false" ht="12.75" hidden="false" customHeight="false" outlineLevel="0" collapsed="false">
      <c r="A19" s="141"/>
      <c r="B19" s="139"/>
      <c r="C19" s="139"/>
      <c r="D19" s="139"/>
      <c r="E19" s="139"/>
      <c r="F19" s="139"/>
      <c r="G19" s="139"/>
      <c r="H19" s="138"/>
      <c r="I19" s="175"/>
      <c r="J19" s="176"/>
      <c r="K19" s="176"/>
      <c r="L19" s="178"/>
    </row>
    <row r="20" customFormat="false" ht="12.75" hidden="false" customHeight="true" outlineLevel="0" collapsed="false">
      <c r="A20" s="20"/>
      <c r="B20" s="179"/>
      <c r="C20" s="3"/>
      <c r="D20" s="3"/>
      <c r="E20" s="180" t="s">
        <v>586</v>
      </c>
      <c r="F20" s="180"/>
      <c r="G20" s="180"/>
      <c r="H20" s="180"/>
    </row>
    <row r="21" customFormat="false" ht="12.75" hidden="false" customHeight="true" outlineLevel="0" collapsed="false">
      <c r="A21" s="20"/>
      <c r="B21" s="179"/>
      <c r="C21" s="3"/>
      <c r="D21" s="3"/>
      <c r="E21" s="22"/>
      <c r="F21" s="22"/>
      <c r="G21" s="22"/>
      <c r="H21" s="22"/>
    </row>
    <row r="22" customFormat="false" ht="12.75" hidden="false" customHeight="true" outlineLevel="0" collapsed="false">
      <c r="A22" s="20"/>
      <c r="B22" s="179"/>
      <c r="C22" s="3"/>
      <c r="D22" s="3"/>
      <c r="E22" s="22"/>
      <c r="F22" s="22"/>
      <c r="G22" s="22"/>
      <c r="H22" s="22"/>
    </row>
    <row r="23" customFormat="false" ht="12.75" hidden="false" customHeight="true" outlineLevel="0" collapsed="false">
      <c r="A23" s="36" t="s">
        <v>587</v>
      </c>
      <c r="B23" s="36"/>
      <c r="C23" s="36"/>
      <c r="D23" s="36"/>
      <c r="E23" s="36"/>
      <c r="F23" s="36"/>
      <c r="G23" s="36"/>
      <c r="H23" s="36"/>
    </row>
    <row r="24" customFormat="false" ht="12.75" hidden="false" customHeight="true" outlineLevel="0" collapsed="false">
      <c r="A24" s="181"/>
      <c r="B24" s="36"/>
      <c r="C24" s="36"/>
      <c r="D24" s="36"/>
      <c r="E24" s="36"/>
      <c r="F24" s="36"/>
      <c r="G24" s="36"/>
      <c r="H24" s="36"/>
    </row>
    <row r="25" customFormat="false" ht="12.75" hidden="false" customHeight="true" outlineLevel="0" collapsed="false">
      <c r="A25" s="20"/>
      <c r="B25" s="3"/>
      <c r="C25" s="3"/>
      <c r="D25" s="3"/>
      <c r="E25" s="3"/>
      <c r="F25" s="3"/>
      <c r="G25" s="3"/>
      <c r="H25" s="3"/>
    </row>
    <row r="26" s="149" customFormat="true" ht="12.75" hidden="false" customHeight="true" outlineLevel="0" collapsed="false">
      <c r="A26" s="130" t="s">
        <v>588</v>
      </c>
      <c r="B26" s="182" t="s">
        <v>589</v>
      </c>
      <c r="C26" s="182"/>
      <c r="D26" s="183" t="s">
        <v>590</v>
      </c>
      <c r="E26" s="183"/>
      <c r="F26" s="182" t="s">
        <v>591</v>
      </c>
      <c r="G26" s="182"/>
    </row>
    <row r="27" s="149" customFormat="true" ht="12.75" hidden="false" customHeight="true" outlineLevel="0" collapsed="false">
      <c r="A27" s="130"/>
      <c r="B27" s="182"/>
      <c r="C27" s="182"/>
      <c r="D27" s="183"/>
      <c r="E27" s="183"/>
      <c r="F27" s="182"/>
      <c r="G27" s="182"/>
    </row>
    <row r="28" s="149" customFormat="true" ht="12.75" hidden="false" customHeight="true" outlineLevel="0" collapsed="false">
      <c r="A28" s="130"/>
      <c r="B28" s="172" t="s">
        <v>535</v>
      </c>
      <c r="C28" s="173" t="s">
        <v>592</v>
      </c>
      <c r="D28" s="173" t="s">
        <v>535</v>
      </c>
      <c r="E28" s="172" t="s">
        <v>592</v>
      </c>
      <c r="F28" s="173" t="s">
        <v>535</v>
      </c>
      <c r="G28" s="172" t="s">
        <v>592</v>
      </c>
    </row>
    <row r="29" s="149" customFormat="true" ht="12.75" hidden="false" customHeight="true" outlineLevel="0" collapsed="false">
      <c r="A29" s="181"/>
      <c r="B29" s="44"/>
      <c r="C29" s="44"/>
      <c r="D29" s="44"/>
      <c r="E29" s="44"/>
      <c r="F29" s="44"/>
      <c r="G29" s="44"/>
    </row>
    <row r="30" s="3" customFormat="true" ht="12.75" hidden="false" customHeight="true" outlineLevel="0" collapsed="false">
      <c r="A30" s="136" t="s">
        <v>593</v>
      </c>
      <c r="B30" s="139" t="n">
        <v>560</v>
      </c>
      <c r="C30" s="139" t="n">
        <v>13706</v>
      </c>
      <c r="D30" s="139" t="n">
        <v>645</v>
      </c>
      <c r="E30" s="139" t="n">
        <v>15806</v>
      </c>
      <c r="F30" s="139" t="n">
        <v>641</v>
      </c>
      <c r="G30" s="139" t="n">
        <v>15335</v>
      </c>
      <c r="I30" s="184"/>
      <c r="K30" s="185"/>
    </row>
    <row r="31" s="3" customFormat="true" ht="12.75" hidden="false" customHeight="true" outlineLevel="0" collapsed="false">
      <c r="A31" s="136" t="s">
        <v>594</v>
      </c>
      <c r="B31" s="139" t="n">
        <v>95</v>
      </c>
      <c r="C31" s="139" t="n">
        <v>50</v>
      </c>
      <c r="D31" s="139" t="n">
        <v>94</v>
      </c>
      <c r="E31" s="139" t="n">
        <v>50</v>
      </c>
      <c r="F31" s="139" t="n">
        <v>95</v>
      </c>
      <c r="G31" s="139" t="n">
        <v>50</v>
      </c>
      <c r="I31" s="185"/>
      <c r="J31" s="186"/>
    </row>
    <row r="32" s="3" customFormat="true" ht="12.75" hidden="false" customHeight="true" outlineLevel="0" collapsed="false">
      <c r="A32" s="136" t="s">
        <v>595</v>
      </c>
      <c r="B32" s="139" t="n">
        <v>419</v>
      </c>
      <c r="C32" s="139" t="n">
        <v>13041</v>
      </c>
      <c r="D32" s="139" t="n">
        <v>504</v>
      </c>
      <c r="E32" s="139" t="n">
        <v>15130</v>
      </c>
      <c r="F32" s="139" t="n">
        <v>500</v>
      </c>
      <c r="G32" s="139" t="n">
        <v>14658</v>
      </c>
    </row>
    <row r="33" s="3" customFormat="true" ht="12.75" hidden="false" customHeight="true" outlineLevel="0" collapsed="false">
      <c r="A33" s="136" t="s">
        <v>596</v>
      </c>
      <c r="B33" s="139" t="n">
        <v>39</v>
      </c>
      <c r="C33" s="139" t="n">
        <v>384</v>
      </c>
      <c r="D33" s="139" t="n">
        <v>44</v>
      </c>
      <c r="E33" s="139" t="n">
        <v>338</v>
      </c>
      <c r="F33" s="139" t="n">
        <v>43</v>
      </c>
      <c r="G33" s="139" t="n">
        <v>414</v>
      </c>
    </row>
    <row r="34" s="3" customFormat="true" ht="12.75" hidden="false" customHeight="true" outlineLevel="0" collapsed="false">
      <c r="A34" s="136" t="s">
        <v>597</v>
      </c>
      <c r="B34" s="139" t="n">
        <v>380</v>
      </c>
      <c r="C34" s="139" t="n">
        <v>12657</v>
      </c>
      <c r="D34" s="139" t="n">
        <v>460</v>
      </c>
      <c r="E34" s="139" t="n">
        <v>14792</v>
      </c>
      <c r="F34" s="139" t="n">
        <v>457</v>
      </c>
      <c r="G34" s="139" t="n">
        <v>14244</v>
      </c>
      <c r="I34" s="184"/>
      <c r="J34" s="184"/>
      <c r="K34" s="185"/>
    </row>
    <row r="35" s="3" customFormat="true" ht="12.75" hidden="false" customHeight="true" outlineLevel="0" collapsed="false">
      <c r="A35" s="136" t="s">
        <v>598</v>
      </c>
      <c r="B35" s="139" t="n">
        <v>80</v>
      </c>
      <c r="C35" s="139" t="n">
        <v>120</v>
      </c>
      <c r="D35" s="139" t="n">
        <v>86</v>
      </c>
      <c r="E35" s="139" t="n">
        <v>146</v>
      </c>
      <c r="F35" s="139" t="n">
        <v>95</v>
      </c>
      <c r="G35" s="139" t="n">
        <v>169</v>
      </c>
    </row>
    <row r="36" s="3" customFormat="true" ht="12.75" hidden="false" customHeight="true" outlineLevel="0" collapsed="false">
      <c r="A36" s="136" t="s">
        <v>599</v>
      </c>
      <c r="B36" s="139" t="n">
        <v>1</v>
      </c>
      <c r="C36" s="139" t="n">
        <v>5</v>
      </c>
      <c r="D36" s="139" t="n">
        <v>2</v>
      </c>
      <c r="E36" s="139" t="n">
        <v>16</v>
      </c>
      <c r="F36" s="139" t="n">
        <v>2</v>
      </c>
      <c r="G36" s="139" t="n">
        <v>16</v>
      </c>
      <c r="K36" s="184"/>
    </row>
    <row r="37" s="3" customFormat="true" ht="12.75" hidden="false" customHeight="true" outlineLevel="0" collapsed="false">
      <c r="A37" s="136" t="s">
        <v>600</v>
      </c>
      <c r="B37" s="139" t="n">
        <v>285</v>
      </c>
      <c r="C37" s="139" t="n">
        <v>12167</v>
      </c>
      <c r="D37" s="139" t="n">
        <v>345</v>
      </c>
      <c r="E37" s="139" t="n">
        <v>13876</v>
      </c>
      <c r="F37" s="139" t="n">
        <v>334</v>
      </c>
      <c r="G37" s="139" t="n">
        <v>13402</v>
      </c>
    </row>
    <row r="38" s="3" customFormat="true" ht="12.75" hidden="false" customHeight="true" outlineLevel="0" collapsed="false">
      <c r="A38" s="136" t="s">
        <v>601</v>
      </c>
      <c r="B38" s="139" t="n">
        <v>10</v>
      </c>
      <c r="C38" s="139" t="n">
        <v>128</v>
      </c>
      <c r="D38" s="139" t="n">
        <v>20</v>
      </c>
      <c r="E38" s="139" t="n">
        <v>216</v>
      </c>
      <c r="F38" s="139" t="n">
        <v>19</v>
      </c>
      <c r="G38" s="139" t="n">
        <v>201</v>
      </c>
    </row>
    <row r="39" s="3" customFormat="true" ht="12.75" hidden="false" customHeight="true" outlineLevel="0" collapsed="false">
      <c r="A39" s="136" t="s">
        <v>602</v>
      </c>
      <c r="B39" s="139" t="n">
        <v>1</v>
      </c>
      <c r="C39" s="139" t="n">
        <v>1</v>
      </c>
      <c r="D39" s="139" t="n">
        <v>2</v>
      </c>
      <c r="E39" s="139" t="n">
        <v>41</v>
      </c>
      <c r="F39" s="139" t="n">
        <v>2</v>
      </c>
      <c r="G39" s="139" t="n">
        <v>41</v>
      </c>
    </row>
    <row r="40" s="3" customFormat="true" ht="12.75" hidden="false" customHeight="true" outlineLevel="0" collapsed="false">
      <c r="A40" s="136" t="s">
        <v>603</v>
      </c>
      <c r="B40" s="139" t="n">
        <v>3</v>
      </c>
      <c r="C40" s="139" t="n">
        <v>236</v>
      </c>
      <c r="D40" s="139" t="n">
        <v>5</v>
      </c>
      <c r="E40" s="139" t="n">
        <v>415</v>
      </c>
      <c r="F40" s="139" t="n">
        <v>0</v>
      </c>
      <c r="G40" s="139" t="n">
        <v>0</v>
      </c>
    </row>
    <row r="41" s="3" customFormat="true" ht="12.75" hidden="false" customHeight="true" outlineLevel="0" collapsed="false">
      <c r="A41" s="136" t="s">
        <v>604</v>
      </c>
      <c r="B41" s="139" t="n">
        <v>46</v>
      </c>
      <c r="C41" s="139" t="n">
        <v>614</v>
      </c>
      <c r="D41" s="139" t="n">
        <v>47</v>
      </c>
      <c r="E41" s="139" t="n">
        <v>626</v>
      </c>
      <c r="F41" s="139" t="n">
        <v>46</v>
      </c>
      <c r="G41" s="139" t="n">
        <v>626</v>
      </c>
    </row>
    <row r="42" s="3" customFormat="true" ht="12.75" hidden="false" customHeight="true" outlineLevel="0" collapsed="false">
      <c r="A42" s="136" t="s">
        <v>605</v>
      </c>
      <c r="B42" s="139" t="n">
        <v>21</v>
      </c>
      <c r="C42" s="139" t="n">
        <v>460</v>
      </c>
      <c r="D42" s="139" t="n">
        <v>22</v>
      </c>
      <c r="E42" s="139" t="n">
        <v>468</v>
      </c>
      <c r="F42" s="139" t="n">
        <v>21</v>
      </c>
      <c r="G42" s="139" t="n">
        <v>468</v>
      </c>
    </row>
    <row r="43" s="3" customFormat="true" ht="12.75" hidden="false" customHeight="true" outlineLevel="0" collapsed="false">
      <c r="A43" s="136" t="s">
        <v>606</v>
      </c>
      <c r="B43" s="139" t="n">
        <v>80</v>
      </c>
      <c r="C43" s="139" t="n">
        <v>53</v>
      </c>
      <c r="D43" s="139" t="n">
        <v>83</v>
      </c>
      <c r="E43" s="3" t="n">
        <v>54</v>
      </c>
      <c r="F43" s="139" t="s">
        <v>59</v>
      </c>
      <c r="G43" s="139" t="s">
        <v>59</v>
      </c>
    </row>
    <row r="44" s="3" customFormat="true" ht="12.75" hidden="false" customHeight="true" outlineLevel="0" collapsed="false">
      <c r="A44" s="136" t="s">
        <v>607</v>
      </c>
      <c r="B44" s="139" t="n">
        <v>432</v>
      </c>
      <c r="C44" s="139" t="n">
        <v>415</v>
      </c>
      <c r="D44" s="139" t="n">
        <f aca="false">292+150</f>
        <v>442</v>
      </c>
      <c r="E44" s="139" t="n">
        <v>420</v>
      </c>
      <c r="F44" s="139" t="s">
        <v>59</v>
      </c>
      <c r="G44" s="139" t="s">
        <v>59</v>
      </c>
    </row>
    <row r="45" s="20" customFormat="true" ht="18" hidden="false" customHeight="true" outlineLevel="0" collapsed="false">
      <c r="A45" s="136" t="s">
        <v>24</v>
      </c>
      <c r="B45" s="139" t="n">
        <v>1072</v>
      </c>
      <c r="C45" s="139" t="n">
        <v>14174</v>
      </c>
      <c r="D45" s="139" t="n">
        <v>1170</v>
      </c>
      <c r="E45" s="139" t="n">
        <v>16280</v>
      </c>
      <c r="F45" s="139" t="n">
        <v>641</v>
      </c>
      <c r="G45" s="139" t="n">
        <v>15335</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87" t="s">
        <v>608</v>
      </c>
      <c r="B48" s="3"/>
      <c r="C48" s="180" t="s">
        <v>609</v>
      </c>
      <c r="D48" s="180"/>
      <c r="E48" s="180"/>
      <c r="F48" s="180"/>
      <c r="G48" s="180"/>
      <c r="H48" s="22"/>
    </row>
    <row r="49" customFormat="false" ht="12.75" hidden="false" customHeight="false" outlineLevel="0" collapsed="false">
      <c r="A49" s="39" t="s">
        <v>610</v>
      </c>
      <c r="B49" s="3"/>
      <c r="C49" s="3"/>
      <c r="D49" s="3"/>
      <c r="E49" s="3"/>
      <c r="F49" s="3"/>
      <c r="G49" s="3"/>
      <c r="H49" s="3"/>
    </row>
    <row r="50" customFormat="false" ht="12.75" hidden="false" customHeight="false" outlineLevel="0" collapsed="false">
      <c r="A50" s="20" t="s">
        <v>611</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2</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8" t="s">
        <v>49</v>
      </c>
      <c r="B1" s="188"/>
      <c r="C1" s="188"/>
      <c r="D1" s="188"/>
      <c r="E1" s="188"/>
      <c r="F1" s="188"/>
      <c r="G1" s="188"/>
      <c r="H1" s="188"/>
      <c r="I1" s="189"/>
    </row>
    <row r="3" customFormat="false" ht="12.75" hidden="false" customHeight="false" outlineLevel="0" collapsed="false">
      <c r="A3" s="41" t="s">
        <v>613</v>
      </c>
      <c r="B3" s="41"/>
      <c r="C3" s="41"/>
      <c r="D3" s="41"/>
      <c r="E3" s="41"/>
      <c r="F3" s="41"/>
      <c r="G3" s="41"/>
      <c r="H3" s="41"/>
    </row>
    <row r="4" customFormat="false" ht="12.75" hidden="false" customHeight="false" outlineLevel="0" collapsed="false">
      <c r="A4" s="44" t="s">
        <v>614</v>
      </c>
      <c r="B4" s="44"/>
      <c r="C4" s="44"/>
      <c r="D4" s="44"/>
      <c r="E4" s="44"/>
      <c r="F4" s="44"/>
      <c r="G4" s="44"/>
      <c r="H4" s="44"/>
    </row>
    <row r="6" customFormat="false" ht="12.75" hidden="false" customHeight="true" outlineLevel="0" collapsed="false">
      <c r="A6" s="36" t="s">
        <v>615</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0" t="s">
        <v>616</v>
      </c>
      <c r="B10" s="190"/>
      <c r="C10" s="190"/>
      <c r="D10" s="154" t="s">
        <v>617</v>
      </c>
      <c r="E10" s="190" t="s">
        <v>616</v>
      </c>
      <c r="F10" s="190"/>
      <c r="G10" s="190"/>
      <c r="H10" s="164" t="s">
        <v>617</v>
      </c>
    </row>
    <row r="11" customFormat="false" ht="18" hidden="false" customHeight="true" outlineLevel="0" collapsed="false">
      <c r="A11" s="130" t="s">
        <v>618</v>
      </c>
      <c r="B11" s="154" t="s">
        <v>619</v>
      </c>
      <c r="C11" s="153" t="s">
        <v>620</v>
      </c>
      <c r="D11" s="154"/>
      <c r="E11" s="153" t="s">
        <v>618</v>
      </c>
      <c r="F11" s="154" t="s">
        <v>619</v>
      </c>
      <c r="G11" s="153" t="s">
        <v>620</v>
      </c>
      <c r="H11" s="164"/>
    </row>
    <row r="12" customFormat="false" ht="18" hidden="false" customHeight="true" outlineLevel="0" collapsed="false">
      <c r="A12" s="130"/>
      <c r="B12" s="154"/>
      <c r="C12" s="153"/>
      <c r="D12" s="154"/>
      <c r="E12" s="153"/>
      <c r="F12" s="154"/>
      <c r="G12" s="153"/>
      <c r="H12" s="164"/>
    </row>
    <row r="13" customFormat="false" ht="12.75" hidden="false" customHeight="false" outlineLevel="0" collapsed="false">
      <c r="A13" s="30"/>
      <c r="B13" s="43"/>
      <c r="C13" s="43"/>
      <c r="D13" s="191"/>
    </row>
    <row r="14" customFormat="false" ht="12.75" hidden="false" customHeight="false" outlineLevel="0" collapsed="false">
      <c r="A14" s="32" t="n">
        <v>0</v>
      </c>
      <c r="B14" s="32"/>
      <c r="C14" s="30"/>
      <c r="D14" s="192" t="s">
        <v>621</v>
      </c>
      <c r="E14" s="23"/>
      <c r="F14" s="23" t="n">
        <v>13</v>
      </c>
      <c r="G14" s="20"/>
      <c r="H14" s="193" t="s">
        <v>622</v>
      </c>
    </row>
    <row r="15" customFormat="false" ht="12.75" hidden="false" customHeight="false" outlineLevel="0" collapsed="false">
      <c r="A15" s="32"/>
      <c r="B15" s="32"/>
      <c r="C15" s="30"/>
      <c r="D15" s="68"/>
      <c r="E15" s="23"/>
      <c r="F15" s="23"/>
      <c r="G15" s="20" t="n">
        <v>131</v>
      </c>
      <c r="H15" s="3" t="s">
        <v>623</v>
      </c>
    </row>
    <row r="16" customFormat="false" ht="12.75" hidden="false" customHeight="false" outlineLevel="0" collapsed="false">
      <c r="A16" s="32"/>
      <c r="B16" s="32" t="s">
        <v>624</v>
      </c>
      <c r="C16" s="30"/>
      <c r="D16" s="194" t="s">
        <v>625</v>
      </c>
      <c r="E16" s="23"/>
      <c r="F16" s="23"/>
      <c r="G16" s="20" t="n">
        <v>132</v>
      </c>
      <c r="H16" s="3" t="s">
        <v>626</v>
      </c>
    </row>
    <row r="17" customFormat="false" ht="12.75" hidden="false" customHeight="false" outlineLevel="0" collapsed="false">
      <c r="A17" s="32"/>
      <c r="B17" s="32"/>
      <c r="C17" s="30" t="s">
        <v>627</v>
      </c>
      <c r="D17" s="68" t="s">
        <v>628</v>
      </c>
      <c r="E17" s="23"/>
      <c r="F17" s="23"/>
      <c r="G17" s="20" t="n">
        <v>133</v>
      </c>
      <c r="H17" s="3" t="s">
        <v>629</v>
      </c>
    </row>
    <row r="18" customFormat="false" ht="12.75" hidden="false" customHeight="false" outlineLevel="0" collapsed="false">
      <c r="A18" s="32"/>
      <c r="B18" s="32"/>
      <c r="C18" s="30"/>
      <c r="D18" s="68"/>
      <c r="E18" s="23"/>
      <c r="F18" s="23"/>
      <c r="G18" s="20" t="n">
        <v>134</v>
      </c>
      <c r="H18" s="3" t="s">
        <v>630</v>
      </c>
    </row>
    <row r="19" customFormat="false" ht="12.75" hidden="false" customHeight="false" outlineLevel="0" collapsed="false">
      <c r="A19" s="32"/>
      <c r="B19" s="32" t="s">
        <v>631</v>
      </c>
      <c r="C19" s="30"/>
      <c r="D19" s="194" t="s">
        <v>632</v>
      </c>
      <c r="E19" s="23"/>
      <c r="F19" s="23"/>
      <c r="G19" s="20" t="n">
        <v>135</v>
      </c>
      <c r="H19" s="3" t="s">
        <v>633</v>
      </c>
    </row>
    <row r="20" customFormat="false" ht="12.75" hidden="false" customHeight="false" outlineLevel="0" collapsed="false">
      <c r="A20" s="32"/>
      <c r="B20" s="32"/>
      <c r="C20" s="30" t="s">
        <v>634</v>
      </c>
      <c r="D20" s="68" t="s">
        <v>635</v>
      </c>
      <c r="E20" s="23"/>
      <c r="F20" s="23"/>
      <c r="G20" s="20" t="n">
        <v>136</v>
      </c>
      <c r="H20" s="3" t="s">
        <v>636</v>
      </c>
    </row>
    <row r="21" customFormat="false" ht="12.75" hidden="false" customHeight="false" outlineLevel="0" collapsed="false">
      <c r="A21" s="32"/>
      <c r="B21" s="32"/>
      <c r="C21" s="30" t="s">
        <v>637</v>
      </c>
      <c r="D21" s="68" t="s">
        <v>638</v>
      </c>
      <c r="E21" s="23"/>
      <c r="F21" s="23"/>
      <c r="G21" s="20" t="n">
        <v>139</v>
      </c>
      <c r="H21" s="3" t="s">
        <v>639</v>
      </c>
    </row>
    <row r="22" customFormat="false" ht="12.75" hidden="false" customHeight="false" outlineLevel="0" collapsed="false">
      <c r="A22" s="32"/>
      <c r="B22" s="32"/>
      <c r="C22" s="30" t="s">
        <v>640</v>
      </c>
      <c r="D22" s="68" t="s">
        <v>641</v>
      </c>
      <c r="E22" s="23"/>
      <c r="F22" s="23"/>
      <c r="G22" s="20"/>
    </row>
    <row r="23" customFormat="false" ht="12.75" hidden="false" customHeight="false" outlineLevel="0" collapsed="false">
      <c r="A23" s="32"/>
      <c r="B23" s="32"/>
      <c r="C23" s="30" t="s">
        <v>642</v>
      </c>
      <c r="D23" s="68" t="s">
        <v>643</v>
      </c>
      <c r="E23" s="23"/>
      <c r="F23" s="23" t="n">
        <v>14</v>
      </c>
      <c r="G23" s="20"/>
      <c r="H23" s="193" t="s">
        <v>644</v>
      </c>
    </row>
    <row r="24" customFormat="false" ht="12.75" hidden="false" customHeight="false" outlineLevel="0" collapsed="false">
      <c r="A24" s="32"/>
      <c r="B24" s="32"/>
      <c r="C24" s="30" t="s">
        <v>645</v>
      </c>
      <c r="D24" s="68" t="s">
        <v>646</v>
      </c>
      <c r="E24" s="23"/>
      <c r="F24" s="23"/>
      <c r="G24" s="20" t="n">
        <v>141</v>
      </c>
      <c r="H24" s="3" t="s">
        <v>647</v>
      </c>
    </row>
    <row r="25" customFormat="false" ht="12.75" hidden="false" customHeight="false" outlineLevel="0" collapsed="false">
      <c r="A25" s="32"/>
      <c r="B25" s="32"/>
      <c r="C25" s="30" t="s">
        <v>648</v>
      </c>
      <c r="D25" s="68" t="s">
        <v>649</v>
      </c>
      <c r="E25" s="23"/>
      <c r="F25" s="23"/>
      <c r="G25" s="20" t="n">
        <v>142</v>
      </c>
      <c r="H25" s="3" t="s">
        <v>650</v>
      </c>
    </row>
    <row r="26" customFormat="false" ht="12.75" hidden="false" customHeight="false" outlineLevel="0" collapsed="false">
      <c r="A26" s="32"/>
      <c r="B26" s="32"/>
      <c r="C26" s="30" t="s">
        <v>651</v>
      </c>
      <c r="D26" s="68" t="s">
        <v>652</v>
      </c>
      <c r="E26" s="23"/>
      <c r="F26" s="23"/>
      <c r="G26" s="20" t="n">
        <v>143</v>
      </c>
      <c r="H26" s="3" t="s">
        <v>653</v>
      </c>
    </row>
    <row r="27" customFormat="false" ht="12.75" hidden="false" customHeight="false" outlineLevel="0" collapsed="false">
      <c r="A27" s="32"/>
      <c r="B27" s="32"/>
      <c r="C27" s="30"/>
      <c r="D27" s="68"/>
      <c r="E27" s="23"/>
      <c r="F27" s="23"/>
      <c r="G27" s="20" t="n">
        <v>144</v>
      </c>
      <c r="H27" s="3" t="s">
        <v>654</v>
      </c>
    </row>
    <row r="28" customFormat="false" ht="12.75" hidden="false" customHeight="false" outlineLevel="0" collapsed="false">
      <c r="A28" s="32"/>
      <c r="B28" s="32" t="s">
        <v>655</v>
      </c>
      <c r="C28" s="30"/>
      <c r="D28" s="194" t="s">
        <v>656</v>
      </c>
      <c r="E28" s="23"/>
      <c r="F28" s="23"/>
      <c r="G28" s="20" t="n">
        <v>145</v>
      </c>
      <c r="H28" s="3" t="s">
        <v>657</v>
      </c>
    </row>
    <row r="29" customFormat="false" ht="12.75" hidden="false" customHeight="false" outlineLevel="0" collapsed="false">
      <c r="A29" s="32"/>
      <c r="B29" s="32"/>
      <c r="C29" s="30" t="s">
        <v>658</v>
      </c>
      <c r="D29" s="68" t="s">
        <v>656</v>
      </c>
      <c r="E29" s="23"/>
      <c r="F29" s="23"/>
      <c r="G29" s="20" t="n">
        <v>146</v>
      </c>
      <c r="H29" s="3" t="s">
        <v>659</v>
      </c>
    </row>
    <row r="30" customFormat="false" ht="12.75" hidden="false" customHeight="false" outlineLevel="0" collapsed="false">
      <c r="A30" s="32"/>
      <c r="B30" s="32"/>
      <c r="C30" s="30"/>
      <c r="D30" s="68"/>
      <c r="E30" s="23"/>
      <c r="F30" s="23"/>
      <c r="G30" s="20" t="n">
        <v>147</v>
      </c>
      <c r="H30" s="3" t="s">
        <v>660</v>
      </c>
    </row>
    <row r="31" customFormat="false" ht="12.75" hidden="false" customHeight="false" outlineLevel="0" collapsed="false">
      <c r="A31" s="32"/>
      <c r="B31" s="32" t="s">
        <v>661</v>
      </c>
      <c r="C31" s="30"/>
      <c r="D31" s="194" t="s">
        <v>662</v>
      </c>
      <c r="E31" s="23"/>
      <c r="F31" s="23"/>
      <c r="G31" s="20" t="n">
        <v>148</v>
      </c>
      <c r="H31" s="3" t="s">
        <v>663</v>
      </c>
    </row>
    <row r="32" customFormat="false" ht="12.75" hidden="false" customHeight="false" outlineLevel="0" collapsed="false">
      <c r="A32" s="32"/>
      <c r="B32" s="32"/>
      <c r="C32" s="30" t="s">
        <v>664</v>
      </c>
      <c r="D32" s="68" t="s">
        <v>665</v>
      </c>
      <c r="E32" s="23"/>
      <c r="F32" s="23"/>
      <c r="G32" s="20"/>
    </row>
    <row r="33" customFormat="false" ht="12.75" hidden="false" customHeight="false" outlineLevel="0" collapsed="false">
      <c r="A33" s="32"/>
      <c r="B33" s="32"/>
      <c r="C33" s="30" t="s">
        <v>666</v>
      </c>
      <c r="D33" s="68" t="s">
        <v>667</v>
      </c>
      <c r="E33" s="23"/>
      <c r="F33" s="23" t="n">
        <v>16</v>
      </c>
      <c r="G33" s="20"/>
      <c r="H33" s="193" t="s">
        <v>668</v>
      </c>
    </row>
    <row r="34" customFormat="false" ht="12.75" hidden="false" customHeight="false" outlineLevel="0" collapsed="false">
      <c r="A34" s="32"/>
      <c r="B34" s="32"/>
      <c r="C34" s="30" t="s">
        <v>669</v>
      </c>
      <c r="D34" s="68" t="s">
        <v>670</v>
      </c>
      <c r="E34" s="23"/>
      <c r="F34" s="23"/>
      <c r="G34" s="20" t="n">
        <v>161</v>
      </c>
      <c r="H34" s="3" t="s">
        <v>671</v>
      </c>
    </row>
    <row r="35" customFormat="false" ht="12.75" hidden="false" customHeight="false" outlineLevel="0" collapsed="false">
      <c r="A35" s="32"/>
      <c r="B35" s="32"/>
      <c r="C35" s="30"/>
      <c r="D35" s="68"/>
      <c r="E35" s="23"/>
      <c r="F35" s="23"/>
      <c r="G35" s="20" t="n">
        <v>162</v>
      </c>
      <c r="H35" s="3" t="s">
        <v>672</v>
      </c>
    </row>
    <row r="36" customFormat="false" ht="12.75" hidden="false" customHeight="false" outlineLevel="0" collapsed="false">
      <c r="A36" s="32"/>
      <c r="B36" s="32" t="s">
        <v>673</v>
      </c>
      <c r="C36" s="30"/>
      <c r="D36" s="194" t="s">
        <v>674</v>
      </c>
      <c r="E36" s="23"/>
      <c r="F36" s="23"/>
      <c r="G36" s="20" t="n">
        <v>163</v>
      </c>
      <c r="H36" s="3" t="s">
        <v>675</v>
      </c>
    </row>
    <row r="37" customFormat="false" ht="12.75" hidden="false" customHeight="false" outlineLevel="0" collapsed="false">
      <c r="A37" s="32"/>
      <c r="B37" s="32"/>
      <c r="C37" s="30" t="s">
        <v>676</v>
      </c>
      <c r="D37" s="68" t="s">
        <v>677</v>
      </c>
      <c r="E37" s="23"/>
      <c r="F37" s="23"/>
      <c r="G37" s="20" t="n">
        <v>164</v>
      </c>
      <c r="H37" s="3" t="s">
        <v>678</v>
      </c>
    </row>
    <row r="38" customFormat="false" ht="12.75" hidden="false" customHeight="false" outlineLevel="0" collapsed="false">
      <c r="A38" s="32"/>
      <c r="B38" s="32"/>
      <c r="C38" s="30" t="s">
        <v>679</v>
      </c>
      <c r="D38" s="68" t="s">
        <v>680</v>
      </c>
      <c r="E38" s="23"/>
      <c r="F38" s="23"/>
      <c r="G38" s="20" t="n">
        <v>165</v>
      </c>
      <c r="H38" s="3" t="s">
        <v>681</v>
      </c>
    </row>
    <row r="39" customFormat="false" ht="12.75" hidden="false" customHeight="false" outlineLevel="0" collapsed="false">
      <c r="A39" s="32"/>
      <c r="B39" s="32"/>
      <c r="C39" s="30" t="s">
        <v>682</v>
      </c>
      <c r="D39" s="68" t="s">
        <v>683</v>
      </c>
      <c r="E39" s="23"/>
      <c r="F39" s="23"/>
      <c r="G39" s="20" t="n">
        <v>166</v>
      </c>
      <c r="H39" s="3" t="s">
        <v>684</v>
      </c>
    </row>
    <row r="40" customFormat="false" ht="12.75" hidden="false" customHeight="false" outlineLevel="0" collapsed="false">
      <c r="A40" s="32"/>
      <c r="B40" s="32"/>
      <c r="C40" s="30" t="s">
        <v>685</v>
      </c>
      <c r="D40" s="68" t="s">
        <v>686</v>
      </c>
      <c r="E40" s="23"/>
      <c r="F40" s="23"/>
      <c r="G40" s="20" t="n">
        <v>167</v>
      </c>
      <c r="H40" s="3" t="s">
        <v>687</v>
      </c>
    </row>
    <row r="41" customFormat="false" ht="12.75" hidden="false" customHeight="false" outlineLevel="0" collapsed="false">
      <c r="A41" s="32"/>
      <c r="B41" s="32"/>
      <c r="C41" s="30" t="s">
        <v>688</v>
      </c>
      <c r="D41" s="68" t="s">
        <v>689</v>
      </c>
      <c r="E41" s="23"/>
      <c r="F41" s="23"/>
      <c r="G41" s="20"/>
    </row>
    <row r="42" customFormat="false" ht="12.75" hidden="false" customHeight="false" outlineLevel="0" collapsed="false">
      <c r="A42" s="32"/>
      <c r="B42" s="32"/>
      <c r="C42" s="30"/>
      <c r="D42" s="68"/>
      <c r="E42" s="23"/>
      <c r="F42" s="23" t="n">
        <v>17</v>
      </c>
      <c r="G42" s="20"/>
      <c r="H42" s="193" t="s">
        <v>690</v>
      </c>
    </row>
    <row r="43" customFormat="false" ht="12.75" hidden="false" customHeight="false" outlineLevel="0" collapsed="false">
      <c r="A43" s="32"/>
      <c r="B43" s="32" t="s">
        <v>691</v>
      </c>
      <c r="C43" s="30"/>
      <c r="D43" s="194" t="s">
        <v>692</v>
      </c>
      <c r="E43" s="23"/>
      <c r="F43" s="23"/>
      <c r="G43" s="20" t="n">
        <v>171</v>
      </c>
      <c r="H43" s="3" t="s">
        <v>693</v>
      </c>
    </row>
    <row r="44" customFormat="false" ht="12.75" hidden="false" customHeight="false" outlineLevel="0" collapsed="false">
      <c r="A44" s="32"/>
      <c r="B44" s="32"/>
      <c r="C44" s="30" t="s">
        <v>694</v>
      </c>
      <c r="D44" s="68" t="s">
        <v>695</v>
      </c>
      <c r="E44" s="23"/>
      <c r="F44" s="23"/>
      <c r="G44" s="20" t="n">
        <v>172</v>
      </c>
      <c r="H44" s="3" t="s">
        <v>696</v>
      </c>
    </row>
    <row r="45" customFormat="false" ht="12.75" hidden="false" customHeight="false" outlineLevel="0" collapsed="false">
      <c r="A45" s="32"/>
      <c r="B45" s="32"/>
      <c r="C45" s="30" t="s">
        <v>697</v>
      </c>
      <c r="D45" s="68" t="s">
        <v>698</v>
      </c>
      <c r="E45" s="23"/>
      <c r="F45" s="23"/>
      <c r="G45" s="20" t="n">
        <v>179</v>
      </c>
      <c r="H45" s="3" t="s">
        <v>699</v>
      </c>
    </row>
    <row r="46" customFormat="false" ht="12.75" hidden="false" customHeight="false" outlineLevel="0" collapsed="false">
      <c r="A46" s="32"/>
      <c r="B46" s="32"/>
      <c r="C46" s="30" t="s">
        <v>700</v>
      </c>
      <c r="D46" s="68" t="s">
        <v>701</v>
      </c>
      <c r="E46" s="23"/>
      <c r="F46" s="23"/>
      <c r="G46" s="20"/>
    </row>
    <row r="47" customFormat="false" ht="12.75" hidden="false" customHeight="false" outlineLevel="0" collapsed="false">
      <c r="A47" s="32"/>
      <c r="B47" s="32"/>
      <c r="C47" s="30" t="s">
        <v>702</v>
      </c>
      <c r="D47" s="68" t="s">
        <v>703</v>
      </c>
      <c r="E47" s="23"/>
      <c r="F47" s="23" t="n">
        <v>18</v>
      </c>
      <c r="G47" s="20"/>
      <c r="H47" s="193" t="s">
        <v>704</v>
      </c>
    </row>
    <row r="48" customFormat="false" ht="12.75" hidden="false" customHeight="false" outlineLevel="0" collapsed="false">
      <c r="A48" s="32"/>
      <c r="B48" s="32"/>
      <c r="C48" s="30" t="s">
        <v>705</v>
      </c>
      <c r="D48" s="68" t="s">
        <v>706</v>
      </c>
      <c r="E48" s="23"/>
      <c r="F48" s="23"/>
      <c r="G48" s="20" t="n">
        <v>181</v>
      </c>
      <c r="H48" s="3" t="s">
        <v>707</v>
      </c>
    </row>
    <row r="49" customFormat="false" ht="12.75" hidden="false" customHeight="false" outlineLevel="0" collapsed="false">
      <c r="A49" s="32"/>
      <c r="B49" s="32"/>
      <c r="C49" s="30"/>
      <c r="D49" s="68"/>
      <c r="E49" s="23"/>
      <c r="F49" s="23"/>
      <c r="G49" s="20" t="n">
        <v>182</v>
      </c>
      <c r="H49" s="3" t="s">
        <v>708</v>
      </c>
    </row>
    <row r="50" customFormat="false" ht="12.75" hidden="false" customHeight="false" outlineLevel="0" collapsed="false">
      <c r="A50" s="32"/>
      <c r="B50" s="32" t="s">
        <v>709</v>
      </c>
      <c r="C50" s="30"/>
      <c r="D50" s="194" t="s">
        <v>710</v>
      </c>
      <c r="E50" s="23"/>
      <c r="F50" s="23"/>
      <c r="G50" s="20"/>
    </row>
    <row r="51" customFormat="false" ht="12.75" hidden="false" customHeight="false" outlineLevel="0" collapsed="false">
      <c r="A51" s="32"/>
      <c r="B51" s="32"/>
      <c r="C51" s="30" t="s">
        <v>711</v>
      </c>
      <c r="D51" s="68" t="s">
        <v>710</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2</v>
      </c>
      <c r="C53" s="30"/>
      <c r="D53" s="194" t="s">
        <v>713</v>
      </c>
      <c r="E53" s="23"/>
      <c r="F53" s="23" t="n">
        <v>21</v>
      </c>
      <c r="G53" s="20"/>
      <c r="H53" s="193" t="s">
        <v>714</v>
      </c>
    </row>
    <row r="54" customFormat="false" ht="12.75" hidden="false" customHeight="false" outlineLevel="0" collapsed="false">
      <c r="A54" s="32"/>
      <c r="B54" s="32"/>
      <c r="C54" s="30" t="s">
        <v>715</v>
      </c>
      <c r="D54" s="68" t="s">
        <v>716</v>
      </c>
      <c r="E54" s="23"/>
      <c r="F54" s="23"/>
      <c r="G54" s="20" t="n">
        <v>211</v>
      </c>
      <c r="H54" s="3" t="s">
        <v>717</v>
      </c>
    </row>
    <row r="55" customFormat="false" ht="12.75" hidden="false" customHeight="false" outlineLevel="0" collapsed="false">
      <c r="A55" s="32"/>
      <c r="B55" s="32"/>
      <c r="C55" s="30" t="s">
        <v>718</v>
      </c>
      <c r="D55" s="68" t="s">
        <v>719</v>
      </c>
      <c r="E55" s="23"/>
      <c r="F55" s="23"/>
      <c r="G55" s="20" t="n">
        <v>213</v>
      </c>
      <c r="H55" s="3" t="s">
        <v>720</v>
      </c>
    </row>
    <row r="56" customFormat="false" ht="12.75" hidden="false" customHeight="false" outlineLevel="0" collapsed="false">
      <c r="A56" s="32"/>
      <c r="B56" s="32"/>
      <c r="C56" s="30" t="s">
        <v>721</v>
      </c>
      <c r="D56" s="68" t="s">
        <v>722</v>
      </c>
      <c r="E56" s="24"/>
      <c r="F56" s="24"/>
    </row>
    <row r="57" customFormat="false" ht="12.75" hidden="false" customHeight="false" outlineLevel="0" collapsed="false">
      <c r="A57" s="32"/>
      <c r="B57" s="32"/>
      <c r="C57" s="30"/>
      <c r="D57" s="68"/>
      <c r="E57" s="23"/>
      <c r="F57" s="23" t="n">
        <v>22</v>
      </c>
      <c r="G57" s="20"/>
      <c r="H57" s="193" t="s">
        <v>723</v>
      </c>
    </row>
    <row r="58" customFormat="false" ht="12.75" hidden="false" customHeight="false" outlineLevel="0" collapsed="false">
      <c r="A58" s="32" t="n">
        <v>1</v>
      </c>
      <c r="B58" s="32"/>
      <c r="C58" s="30"/>
      <c r="D58" s="192" t="s">
        <v>206</v>
      </c>
      <c r="E58" s="23"/>
      <c r="F58" s="23"/>
      <c r="G58" s="20" t="n">
        <v>221</v>
      </c>
      <c r="H58" s="3" t="s">
        <v>724</v>
      </c>
    </row>
    <row r="59" customFormat="false" ht="12.75" hidden="false" customHeight="false" outlineLevel="0" collapsed="false">
      <c r="A59" s="32"/>
      <c r="B59" s="32"/>
      <c r="C59" s="30"/>
      <c r="D59" s="68"/>
      <c r="E59" s="23"/>
      <c r="F59" s="23"/>
      <c r="G59" s="20" t="n">
        <v>223</v>
      </c>
      <c r="H59" s="3" t="s">
        <v>725</v>
      </c>
    </row>
    <row r="60" customFormat="false" ht="12.75" hidden="false" customHeight="false" outlineLevel="0" collapsed="false">
      <c r="A60" s="32"/>
      <c r="B60" s="32" t="n">
        <v>11</v>
      </c>
      <c r="C60" s="30"/>
      <c r="D60" s="194" t="s">
        <v>726</v>
      </c>
      <c r="E60" s="23"/>
      <c r="F60" s="23"/>
      <c r="G60" s="20" t="n">
        <v>224</v>
      </c>
      <c r="H60" s="3" t="s">
        <v>727</v>
      </c>
    </row>
    <row r="61" customFormat="false" ht="12.75" hidden="false" customHeight="false" outlineLevel="0" collapsed="false">
      <c r="A61" s="32"/>
      <c r="B61" s="32"/>
      <c r="C61" s="30" t="n">
        <v>111</v>
      </c>
      <c r="D61" s="68" t="s">
        <v>728</v>
      </c>
      <c r="E61" s="23"/>
      <c r="F61" s="23"/>
      <c r="G61" s="20"/>
    </row>
    <row r="62" customFormat="false" ht="12.75" hidden="false" customHeight="false" outlineLevel="0" collapsed="false">
      <c r="A62" s="32"/>
      <c r="B62" s="32"/>
      <c r="C62" s="30" t="n">
        <v>112</v>
      </c>
      <c r="D62" s="68" t="s">
        <v>729</v>
      </c>
      <c r="E62" s="23"/>
      <c r="F62" s="23" t="n">
        <v>23</v>
      </c>
      <c r="G62" s="20"/>
      <c r="H62" s="193" t="s">
        <v>730</v>
      </c>
    </row>
    <row r="63" customFormat="false" ht="12.75" hidden="false" customHeight="false" outlineLevel="0" collapsed="false">
      <c r="A63" s="32"/>
      <c r="B63" s="32"/>
      <c r="C63" s="30" t="n">
        <v>113</v>
      </c>
      <c r="D63" s="68" t="s">
        <v>731</v>
      </c>
      <c r="E63" s="23"/>
      <c r="F63" s="23"/>
      <c r="G63" s="20" t="n">
        <v>231</v>
      </c>
      <c r="H63" s="3" t="s">
        <v>732</v>
      </c>
    </row>
    <row r="64" customFormat="false" ht="12.75" hidden="false" customHeight="false" outlineLevel="0" collapsed="false">
      <c r="A64" s="32"/>
      <c r="B64" s="32"/>
      <c r="C64" s="30"/>
      <c r="D64" s="68"/>
      <c r="E64" s="23"/>
      <c r="F64" s="23"/>
      <c r="G64" s="20" t="n">
        <v>233</v>
      </c>
      <c r="H64" s="3" t="s">
        <v>733</v>
      </c>
    </row>
    <row r="65" customFormat="false" ht="12.75" hidden="false" customHeight="false" outlineLevel="0" collapsed="false">
      <c r="A65" s="32"/>
      <c r="B65" s="32" t="n">
        <v>12</v>
      </c>
      <c r="C65" s="30"/>
      <c r="D65" s="194" t="s">
        <v>734</v>
      </c>
      <c r="E65" s="23"/>
      <c r="F65" s="23"/>
      <c r="G65" s="20"/>
    </row>
    <row r="66" customFormat="false" ht="12.75" hidden="false" customHeight="false" outlineLevel="0" collapsed="false">
      <c r="A66" s="30"/>
      <c r="B66" s="30"/>
      <c r="C66" s="30" t="n">
        <v>121</v>
      </c>
      <c r="D66" s="68" t="s">
        <v>735</v>
      </c>
      <c r="E66" s="23"/>
      <c r="F66" s="23"/>
      <c r="G66" s="20"/>
    </row>
    <row r="67" customFormat="false" ht="12.75" hidden="false" customHeight="false" outlineLevel="0" collapsed="false">
      <c r="A67" s="30"/>
      <c r="B67" s="30"/>
      <c r="C67" s="30" t="n">
        <v>122</v>
      </c>
      <c r="D67" s="68" t="s">
        <v>736</v>
      </c>
      <c r="E67" s="23"/>
      <c r="F67" s="23"/>
      <c r="G67" s="20"/>
    </row>
    <row r="68" customFormat="false" ht="12.75" hidden="false" customHeight="false" outlineLevel="0" collapsed="false">
      <c r="A68" s="30"/>
      <c r="B68" s="30"/>
      <c r="C68" s="30" t="n">
        <v>125</v>
      </c>
      <c r="D68" s="68" t="s">
        <v>737</v>
      </c>
      <c r="E68" s="23"/>
      <c r="F68" s="23"/>
      <c r="G68" s="20"/>
    </row>
    <row r="69" customFormat="false" ht="12.75" hidden="false" customHeight="false" outlineLevel="0" collapsed="false">
      <c r="A69" s="30"/>
      <c r="B69" s="30"/>
      <c r="C69" s="30" t="n">
        <v>128</v>
      </c>
      <c r="D69" s="68" t="s">
        <v>738</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9</v>
      </c>
    </row>
    <row r="73" customFormat="false" ht="12.75" hidden="false" customHeight="false" outlineLevel="0" collapsed="false">
      <c r="A73" s="23" t="n">
        <v>3</v>
      </c>
      <c r="B73" s="23"/>
      <c r="C73" s="20"/>
      <c r="D73" s="192" t="s">
        <v>280</v>
      </c>
      <c r="E73" s="23"/>
      <c r="F73" s="23" t="n">
        <v>55</v>
      </c>
      <c r="G73" s="20"/>
      <c r="H73" s="193" t="s">
        <v>740</v>
      </c>
    </row>
    <row r="74" customFormat="false" ht="12.75" hidden="false" customHeight="false" outlineLevel="0" collapsed="false">
      <c r="A74" s="23"/>
      <c r="B74" s="23"/>
      <c r="C74" s="20"/>
      <c r="D74" s="68"/>
      <c r="E74" s="23"/>
      <c r="F74" s="23"/>
      <c r="G74" s="20" t="n">
        <v>551</v>
      </c>
      <c r="H74" s="3" t="s">
        <v>741</v>
      </c>
    </row>
    <row r="75" customFormat="false" ht="12.75" hidden="false" customHeight="false" outlineLevel="0" collapsed="false">
      <c r="A75" s="23"/>
      <c r="B75" s="23" t="n">
        <v>31</v>
      </c>
      <c r="C75" s="20"/>
      <c r="D75" s="194" t="s">
        <v>742</v>
      </c>
      <c r="E75" s="23"/>
      <c r="F75" s="23"/>
      <c r="G75" s="20" t="n">
        <v>552</v>
      </c>
      <c r="H75" s="3" t="s">
        <v>743</v>
      </c>
    </row>
    <row r="76" customFormat="false" ht="12.75" hidden="false" customHeight="false" outlineLevel="0" collapsed="false">
      <c r="A76" s="23"/>
      <c r="B76" s="23"/>
      <c r="C76" s="20" t="n">
        <v>310</v>
      </c>
      <c r="D76" s="68" t="s">
        <v>742</v>
      </c>
      <c r="E76" s="23"/>
      <c r="F76" s="23"/>
      <c r="G76" s="20"/>
    </row>
    <row r="77" customFormat="false" ht="12.75" hidden="false" customHeight="false" outlineLevel="0" collapsed="false">
      <c r="A77" s="23"/>
      <c r="B77" s="23"/>
      <c r="C77" s="20"/>
      <c r="D77" s="68"/>
      <c r="E77" s="23"/>
      <c r="F77" s="23" t="n">
        <v>56</v>
      </c>
      <c r="G77" s="20"/>
      <c r="H77" s="193" t="s">
        <v>744</v>
      </c>
    </row>
    <row r="78" customFormat="false" ht="12.75" hidden="false" customHeight="false" outlineLevel="0" collapsed="false">
      <c r="A78" s="23"/>
      <c r="B78" s="23" t="n">
        <v>32</v>
      </c>
      <c r="C78" s="20"/>
      <c r="D78" s="194" t="s">
        <v>745</v>
      </c>
      <c r="E78" s="23"/>
      <c r="F78" s="23"/>
      <c r="G78" s="20" t="n">
        <v>561</v>
      </c>
      <c r="H78" s="3" t="s">
        <v>746</v>
      </c>
    </row>
    <row r="79" customFormat="false" ht="12.75" hidden="false" customHeight="false" outlineLevel="0" collapsed="false">
      <c r="A79" s="23"/>
      <c r="B79" s="23"/>
      <c r="C79" s="20" t="n">
        <v>321</v>
      </c>
      <c r="D79" s="68" t="s">
        <v>747</v>
      </c>
      <c r="E79" s="23"/>
      <c r="F79" s="23"/>
      <c r="G79" s="20" t="n">
        <v>562</v>
      </c>
      <c r="H79" s="3" t="s">
        <v>748</v>
      </c>
    </row>
    <row r="80" customFormat="false" ht="12.75" hidden="false" customHeight="false" outlineLevel="0" collapsed="false">
      <c r="A80" s="23"/>
      <c r="B80" s="23"/>
      <c r="C80" s="20" t="n">
        <v>323</v>
      </c>
      <c r="D80" s="68" t="s">
        <v>749</v>
      </c>
      <c r="E80" s="23"/>
      <c r="F80" s="23"/>
      <c r="G80" s="20" t="n">
        <v>563</v>
      </c>
      <c r="H80" s="3" t="s">
        <v>750</v>
      </c>
    </row>
    <row r="81" customFormat="false" ht="12.75" hidden="false" customHeight="false" outlineLevel="0" collapsed="false">
      <c r="A81" s="23"/>
      <c r="B81" s="23"/>
      <c r="C81" s="20" t="n">
        <v>325</v>
      </c>
      <c r="D81" s="68" t="s">
        <v>751</v>
      </c>
      <c r="E81" s="23"/>
      <c r="F81" s="23"/>
      <c r="G81" s="20" t="n">
        <v>564</v>
      </c>
      <c r="H81" s="3" t="s">
        <v>752</v>
      </c>
    </row>
    <row r="82" customFormat="false" ht="12.75" hidden="false" customHeight="false" outlineLevel="0" collapsed="false">
      <c r="A82" s="23"/>
      <c r="B82" s="23"/>
      <c r="C82" s="20" t="n">
        <v>327</v>
      </c>
      <c r="D82" s="68" t="s">
        <v>753</v>
      </c>
      <c r="E82" s="23"/>
      <c r="F82" s="23"/>
      <c r="G82" s="20" t="n">
        <v>565</v>
      </c>
      <c r="H82" s="3" t="s">
        <v>754</v>
      </c>
    </row>
    <row r="83" customFormat="false" ht="12.75" hidden="false" customHeight="false" outlineLevel="0" collapsed="false">
      <c r="A83" s="23"/>
      <c r="B83" s="23"/>
      <c r="C83" s="20"/>
      <c r="D83" s="68"/>
      <c r="E83" s="23"/>
      <c r="F83" s="23"/>
      <c r="G83" s="20" t="n">
        <v>568</v>
      </c>
      <c r="H83" s="3" t="s">
        <v>755</v>
      </c>
    </row>
    <row r="84" customFormat="false" ht="12.75" hidden="false" customHeight="false" outlineLevel="0" collapsed="false">
      <c r="A84" s="23"/>
      <c r="B84" s="23" t="n">
        <v>33</v>
      </c>
      <c r="C84" s="20"/>
      <c r="D84" s="194" t="s">
        <v>756</v>
      </c>
      <c r="E84" s="23"/>
      <c r="F84" s="23"/>
      <c r="G84" s="20"/>
    </row>
    <row r="85" customFormat="false" ht="12.75" hidden="false" customHeight="false" outlineLevel="0" collapsed="false">
      <c r="A85" s="23"/>
      <c r="B85" s="23"/>
      <c r="C85" s="20" t="n">
        <v>330</v>
      </c>
      <c r="D85" s="68" t="s">
        <v>756</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4" t="s">
        <v>757</v>
      </c>
      <c r="E87" s="23"/>
      <c r="F87" s="23" t="n">
        <v>61</v>
      </c>
      <c r="G87" s="20"/>
      <c r="H87" s="193" t="s">
        <v>758</v>
      </c>
    </row>
    <row r="88" customFormat="false" ht="12.75" hidden="false" customHeight="false" outlineLevel="0" collapsed="false">
      <c r="A88" s="23"/>
      <c r="B88" s="23"/>
      <c r="C88" s="20" t="n">
        <v>341</v>
      </c>
      <c r="D88" s="68" t="s">
        <v>759</v>
      </c>
      <c r="E88" s="23"/>
      <c r="F88" s="23"/>
      <c r="G88" s="20" t="n">
        <v>611</v>
      </c>
      <c r="H88" s="3" t="s">
        <v>760</v>
      </c>
    </row>
    <row r="89" customFormat="false" ht="12.75" hidden="false" customHeight="false" outlineLevel="0" collapsed="false">
      <c r="A89" s="23"/>
      <c r="B89" s="23"/>
      <c r="C89" s="20" t="n">
        <v>343</v>
      </c>
      <c r="D89" s="68" t="s">
        <v>761</v>
      </c>
      <c r="E89" s="23"/>
      <c r="F89" s="23"/>
      <c r="G89" s="20" t="n">
        <v>612</v>
      </c>
      <c r="H89" s="3" t="s">
        <v>762</v>
      </c>
    </row>
    <row r="90" customFormat="false" ht="12.75" hidden="false" customHeight="false" outlineLevel="0" collapsed="false">
      <c r="A90" s="23"/>
      <c r="B90" s="23"/>
      <c r="C90" s="20" t="n">
        <v>349</v>
      </c>
      <c r="D90" s="68" t="s">
        <v>757</v>
      </c>
      <c r="E90" s="23"/>
      <c r="F90" s="23"/>
      <c r="G90" s="20" t="n">
        <v>613</v>
      </c>
      <c r="H90" s="3" t="s">
        <v>763</v>
      </c>
    </row>
    <row r="91" customFormat="false" ht="12.75" hidden="false" customHeight="false" outlineLevel="0" collapsed="false">
      <c r="A91" s="23"/>
      <c r="B91" s="23"/>
      <c r="C91" s="20"/>
      <c r="D91" s="68"/>
      <c r="E91" s="23"/>
      <c r="F91" s="23"/>
      <c r="G91" s="20" t="n">
        <v>614</v>
      </c>
      <c r="H91" s="3" t="s">
        <v>764</v>
      </c>
    </row>
    <row r="92" customFormat="false" ht="12.75" hidden="false" customHeight="false" outlineLevel="0" collapsed="false">
      <c r="A92" s="23" t="n">
        <v>4</v>
      </c>
      <c r="B92" s="23"/>
      <c r="C92" s="20"/>
      <c r="D92" s="192" t="s">
        <v>209</v>
      </c>
      <c r="E92" s="23"/>
      <c r="F92" s="23"/>
      <c r="G92" s="20" t="n">
        <v>615</v>
      </c>
      <c r="H92" s="3" t="s">
        <v>765</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4" t="s">
        <v>766</v>
      </c>
      <c r="E94" s="23"/>
      <c r="F94" s="23" t="n">
        <v>62</v>
      </c>
      <c r="G94" s="20"/>
      <c r="H94" s="193" t="s">
        <v>767</v>
      </c>
    </row>
    <row r="95" customFormat="false" ht="12.75" hidden="false" customHeight="false" outlineLevel="0" collapsed="false">
      <c r="A95" s="23"/>
      <c r="B95" s="23"/>
      <c r="C95" s="20" t="n">
        <v>410</v>
      </c>
      <c r="D95" s="68" t="s">
        <v>768</v>
      </c>
      <c r="E95" s="23"/>
      <c r="F95" s="23"/>
      <c r="G95" s="20" t="n">
        <v>621</v>
      </c>
      <c r="H95" s="3" t="s">
        <v>769</v>
      </c>
    </row>
    <row r="96" customFormat="false" ht="12.75" hidden="false" customHeight="false" outlineLevel="0" collapsed="false">
      <c r="A96" s="23"/>
      <c r="B96" s="23"/>
      <c r="C96" s="20"/>
      <c r="D96" s="68"/>
      <c r="E96" s="23"/>
      <c r="F96" s="23"/>
      <c r="G96" s="20" t="n">
        <v>622</v>
      </c>
      <c r="H96" s="3" t="s">
        <v>770</v>
      </c>
    </row>
    <row r="97" customFormat="false" ht="12.75" hidden="false" customHeight="false" outlineLevel="0" collapsed="false">
      <c r="A97" s="23"/>
      <c r="B97" s="23" t="n">
        <v>45</v>
      </c>
      <c r="C97" s="20"/>
      <c r="D97" s="194" t="s">
        <v>771</v>
      </c>
      <c r="E97" s="23"/>
      <c r="F97" s="23"/>
      <c r="G97" s="20" t="n">
        <v>623</v>
      </c>
      <c r="H97" s="3" t="s">
        <v>772</v>
      </c>
    </row>
    <row r="98" customFormat="false" ht="12.75" hidden="false" customHeight="false" outlineLevel="0" collapsed="false">
      <c r="A98" s="23"/>
      <c r="B98" s="23"/>
      <c r="C98" s="20" t="n">
        <v>451</v>
      </c>
      <c r="D98" s="68" t="s">
        <v>773</v>
      </c>
      <c r="E98" s="23"/>
      <c r="F98" s="23"/>
      <c r="G98" s="20"/>
    </row>
    <row r="99" customFormat="false" ht="12.75" hidden="false" customHeight="false" outlineLevel="0" collapsed="false">
      <c r="A99" s="23"/>
      <c r="B99" s="23"/>
      <c r="C99" s="20" t="n">
        <v>452</v>
      </c>
      <c r="D99" s="68" t="s">
        <v>774</v>
      </c>
      <c r="E99" s="23"/>
      <c r="F99" s="23" t="n">
        <v>63</v>
      </c>
      <c r="G99" s="20"/>
      <c r="H99" s="193" t="s">
        <v>775</v>
      </c>
    </row>
    <row r="100" customFormat="false" ht="12.75" hidden="false" customHeight="false" outlineLevel="0" collapsed="false">
      <c r="A100" s="23"/>
      <c r="B100" s="23"/>
      <c r="C100" s="20" t="n">
        <v>453</v>
      </c>
      <c r="D100" s="68" t="s">
        <v>776</v>
      </c>
      <c r="E100" s="23"/>
      <c r="F100" s="23"/>
      <c r="G100" s="20" t="n">
        <v>631</v>
      </c>
      <c r="H100" s="3" t="s">
        <v>777</v>
      </c>
    </row>
    <row r="101" customFormat="false" ht="12.75" hidden="false" customHeight="false" outlineLevel="0" collapsed="false">
      <c r="A101" s="23"/>
      <c r="B101" s="23"/>
      <c r="C101" s="20" t="n">
        <v>455</v>
      </c>
      <c r="D101" s="68" t="s">
        <v>778</v>
      </c>
      <c r="E101" s="23"/>
      <c r="F101" s="23"/>
      <c r="G101" s="20" t="n">
        <v>632</v>
      </c>
      <c r="H101" s="3" t="s">
        <v>779</v>
      </c>
    </row>
    <row r="102" customFormat="false" ht="12.75" hidden="false" customHeight="false" outlineLevel="0" collapsed="false">
      <c r="A102" s="23"/>
      <c r="B102" s="23"/>
      <c r="C102" s="20" t="n">
        <v>459</v>
      </c>
      <c r="D102" s="68" t="s">
        <v>780</v>
      </c>
      <c r="E102" s="23"/>
      <c r="F102" s="23"/>
      <c r="G102" s="20" t="n">
        <v>633</v>
      </c>
      <c r="H102" s="3" t="s">
        <v>781</v>
      </c>
    </row>
    <row r="103" customFormat="false" ht="12.75" hidden="false" customHeight="false" outlineLevel="0" collapsed="false">
      <c r="A103" s="23"/>
      <c r="B103" s="23"/>
      <c r="C103" s="20"/>
      <c r="D103" s="68"/>
      <c r="E103" s="23"/>
      <c r="F103" s="23"/>
      <c r="G103" s="20" t="n">
        <v>634</v>
      </c>
      <c r="H103" s="3" t="s">
        <v>782</v>
      </c>
    </row>
    <row r="104" customFormat="false" ht="12.75" hidden="false" customHeight="false" outlineLevel="0" collapsed="false">
      <c r="A104" s="23"/>
      <c r="B104" s="23" t="n">
        <v>46</v>
      </c>
      <c r="C104" s="20"/>
      <c r="D104" s="194" t="s">
        <v>783</v>
      </c>
      <c r="E104" s="23"/>
      <c r="F104" s="23"/>
      <c r="G104" s="20" t="n">
        <v>639</v>
      </c>
      <c r="H104" s="3" t="s">
        <v>784</v>
      </c>
    </row>
    <row r="105" customFormat="false" ht="12.75" hidden="false" customHeight="false" outlineLevel="0" collapsed="false">
      <c r="A105" s="23"/>
      <c r="B105" s="23"/>
      <c r="C105" s="20" t="s">
        <v>785</v>
      </c>
      <c r="D105" s="68" t="s">
        <v>786</v>
      </c>
      <c r="E105" s="23"/>
      <c r="F105" s="23"/>
      <c r="G105" s="20"/>
    </row>
    <row r="106" customFormat="false" ht="12.75" hidden="false" customHeight="false" outlineLevel="0" collapsed="false">
      <c r="A106" s="23"/>
      <c r="B106" s="23"/>
      <c r="C106" s="20" t="n">
        <v>462</v>
      </c>
      <c r="D106" s="68" t="s">
        <v>787</v>
      </c>
      <c r="E106" s="23"/>
      <c r="F106" s="23" t="n">
        <v>64</v>
      </c>
      <c r="G106" s="20"/>
      <c r="H106" s="193" t="s">
        <v>788</v>
      </c>
    </row>
    <row r="107" customFormat="false" ht="12.75" hidden="false" customHeight="false" outlineLevel="0" collapsed="false">
      <c r="A107" s="23"/>
      <c r="B107" s="23"/>
      <c r="C107" s="20" t="n">
        <v>463</v>
      </c>
      <c r="D107" s="68" t="s">
        <v>789</v>
      </c>
      <c r="E107" s="23"/>
      <c r="F107" s="23"/>
      <c r="G107" s="20" t="n">
        <v>641</v>
      </c>
      <c r="H107" s="3" t="s">
        <v>790</v>
      </c>
    </row>
    <row r="108" customFormat="false" ht="12.75" hidden="false" customHeight="false" outlineLevel="0" collapsed="false">
      <c r="A108" s="23"/>
      <c r="B108" s="23"/>
      <c r="C108" s="20" t="s">
        <v>791</v>
      </c>
      <c r="D108" s="68" t="s">
        <v>792</v>
      </c>
      <c r="E108" s="23"/>
      <c r="F108" s="23"/>
      <c r="G108" s="20" t="n">
        <v>642</v>
      </c>
      <c r="H108" s="3" t="s">
        <v>793</v>
      </c>
    </row>
    <row r="109" customFormat="false" ht="12.75" hidden="false" customHeight="false" outlineLevel="0" collapsed="false">
      <c r="A109" s="23"/>
      <c r="B109" s="23"/>
      <c r="C109" s="20" t="n">
        <v>465</v>
      </c>
      <c r="D109" s="68" t="s">
        <v>794</v>
      </c>
      <c r="E109" s="23"/>
      <c r="F109" s="23"/>
      <c r="G109" s="20"/>
    </row>
    <row r="110" customFormat="false" ht="12.75" hidden="false" customHeight="false" outlineLevel="0" collapsed="false">
      <c r="A110" s="23"/>
      <c r="B110" s="23"/>
      <c r="C110" s="20" t="n">
        <v>466</v>
      </c>
      <c r="D110" s="68" t="s">
        <v>795</v>
      </c>
      <c r="E110" s="23"/>
      <c r="F110" s="23" t="n">
        <v>65</v>
      </c>
      <c r="G110" s="20"/>
      <c r="H110" s="193" t="s">
        <v>796</v>
      </c>
    </row>
    <row r="111" customFormat="false" ht="12.75" hidden="false" customHeight="false" outlineLevel="0" collapsed="false">
      <c r="A111" s="23"/>
      <c r="B111" s="23"/>
      <c r="C111" s="20" t="n">
        <v>467</v>
      </c>
      <c r="D111" s="68" t="s">
        <v>797</v>
      </c>
      <c r="E111" s="23"/>
      <c r="F111" s="23"/>
      <c r="G111" s="20" t="n">
        <v>650</v>
      </c>
      <c r="H111" s="3" t="s">
        <v>796</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2" t="s">
        <v>798</v>
      </c>
      <c r="E113" s="23"/>
      <c r="F113" s="23" t="n">
        <v>69</v>
      </c>
      <c r="G113" s="20"/>
      <c r="H113" s="193" t="s">
        <v>799</v>
      </c>
    </row>
    <row r="114" customFormat="false" ht="12.75" hidden="false" customHeight="false" outlineLevel="0" collapsed="false">
      <c r="A114" s="23"/>
      <c r="B114" s="23"/>
      <c r="C114" s="20"/>
      <c r="D114" s="68"/>
      <c r="E114" s="23"/>
      <c r="F114" s="23"/>
      <c r="G114" s="20" t="n">
        <v>691</v>
      </c>
      <c r="H114" s="3" t="s">
        <v>800</v>
      </c>
    </row>
    <row r="115" customFormat="false" ht="12.75" hidden="false" customHeight="false" outlineLevel="0" collapsed="false">
      <c r="A115" s="23"/>
      <c r="B115" s="23" t="n">
        <v>51</v>
      </c>
      <c r="C115" s="20"/>
      <c r="D115" s="194" t="s">
        <v>801</v>
      </c>
      <c r="E115" s="23"/>
      <c r="F115" s="23"/>
      <c r="G115" s="20" t="n">
        <v>692</v>
      </c>
      <c r="H115" s="3" t="s">
        <v>802</v>
      </c>
    </row>
    <row r="116" customFormat="false" ht="12.75" hidden="false" customHeight="false" outlineLevel="0" collapsed="false">
      <c r="A116" s="23"/>
      <c r="B116" s="23"/>
      <c r="C116" s="20" t="s">
        <v>803</v>
      </c>
      <c r="D116" s="68" t="s">
        <v>804</v>
      </c>
      <c r="E116" s="24"/>
      <c r="F116" s="24"/>
    </row>
    <row r="117" customFormat="false" ht="12.75" hidden="false" customHeight="false" outlineLevel="0" collapsed="false">
      <c r="A117" s="23"/>
      <c r="B117" s="23"/>
      <c r="C117" s="20" t="n">
        <v>512</v>
      </c>
      <c r="D117" s="68" t="s">
        <v>805</v>
      </c>
      <c r="E117" s="23" t="n">
        <v>7</v>
      </c>
      <c r="F117" s="23"/>
      <c r="G117" s="20"/>
      <c r="H117" s="24" t="s">
        <v>212</v>
      </c>
    </row>
    <row r="118" customFormat="false" ht="12.75" hidden="false" customHeight="false" outlineLevel="0" collapsed="false">
      <c r="A118" s="23"/>
      <c r="B118" s="23"/>
      <c r="C118" s="20" t="n">
        <v>513</v>
      </c>
      <c r="D118" s="68" t="s">
        <v>806</v>
      </c>
      <c r="E118" s="23"/>
      <c r="F118" s="23"/>
      <c r="G118" s="20"/>
    </row>
    <row r="119" customFormat="false" ht="12.75" hidden="false" customHeight="false" outlineLevel="0" collapsed="false">
      <c r="A119" s="23"/>
      <c r="B119" s="23"/>
      <c r="C119" s="20" t="n">
        <v>515</v>
      </c>
      <c r="D119" s="68" t="s">
        <v>807</v>
      </c>
      <c r="E119" s="23"/>
      <c r="F119" s="23" t="n">
        <v>71</v>
      </c>
      <c r="G119" s="20"/>
      <c r="H119" s="193" t="s">
        <v>808</v>
      </c>
    </row>
    <row r="120" customFormat="false" ht="12.75" hidden="false" customHeight="false" outlineLevel="0" collapsed="false">
      <c r="A120" s="23"/>
      <c r="B120" s="23"/>
      <c r="C120" s="20"/>
      <c r="D120" s="68"/>
      <c r="E120" s="23"/>
      <c r="F120" s="23"/>
      <c r="G120" s="20" t="n">
        <v>711</v>
      </c>
      <c r="H120" s="3" t="s">
        <v>809</v>
      </c>
    </row>
    <row r="121" customFormat="false" ht="12.75" hidden="false" customHeight="false" outlineLevel="0" collapsed="false">
      <c r="A121" s="23"/>
      <c r="B121" s="23" t="n">
        <v>52</v>
      </c>
      <c r="C121" s="20"/>
      <c r="D121" s="194" t="s">
        <v>810</v>
      </c>
      <c r="E121" s="23"/>
      <c r="F121" s="23"/>
      <c r="G121" s="20" t="n">
        <v>712</v>
      </c>
      <c r="H121" s="3" t="s">
        <v>811</v>
      </c>
    </row>
    <row r="122" customFormat="false" ht="12.75" hidden="false" customHeight="false" outlineLevel="0" collapsed="false">
      <c r="A122" s="23"/>
      <c r="B122" s="23"/>
      <c r="C122" s="20" t="n">
        <v>522</v>
      </c>
      <c r="D122" s="68" t="s">
        <v>812</v>
      </c>
      <c r="E122" s="23"/>
      <c r="F122" s="23"/>
      <c r="G122" s="20" t="n">
        <v>713</v>
      </c>
      <c r="H122" s="3" t="s">
        <v>813</v>
      </c>
    </row>
    <row r="123" customFormat="false" ht="12.75" hidden="false" customHeight="false" outlineLevel="0" collapsed="false">
      <c r="A123" s="23"/>
      <c r="B123" s="23"/>
      <c r="C123" s="20" t="n">
        <v>523</v>
      </c>
      <c r="D123" s="68" t="s">
        <v>814</v>
      </c>
      <c r="E123" s="23"/>
      <c r="F123" s="23"/>
      <c r="G123" s="20" t="n">
        <v>719</v>
      </c>
      <c r="H123" s="3" t="s">
        <v>815</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4" t="s">
        <v>816</v>
      </c>
      <c r="E125" s="23"/>
      <c r="F125" s="23" t="n">
        <v>72</v>
      </c>
      <c r="G125" s="20"/>
      <c r="H125" s="193" t="s">
        <v>817</v>
      </c>
    </row>
    <row r="126" customFormat="false" ht="12.75" hidden="false" customHeight="false" outlineLevel="0" collapsed="false">
      <c r="A126" s="23"/>
      <c r="B126" s="23"/>
      <c r="C126" s="20" t="s">
        <v>818</v>
      </c>
      <c r="D126" s="68" t="s">
        <v>819</v>
      </c>
      <c r="E126" s="23"/>
      <c r="F126" s="23"/>
      <c r="G126" s="20" t="n">
        <v>721</v>
      </c>
      <c r="H126" s="3" t="s">
        <v>820</v>
      </c>
    </row>
    <row r="127" customFormat="false" ht="12.75" hidden="false" customHeight="false" outlineLevel="0" collapsed="false">
      <c r="A127" s="23"/>
      <c r="B127" s="23"/>
      <c r="C127" s="20" t="n">
        <v>532</v>
      </c>
      <c r="D127" s="68" t="s">
        <v>821</v>
      </c>
      <c r="E127" s="23"/>
      <c r="F127" s="23"/>
      <c r="G127" s="20" t="n">
        <v>722</v>
      </c>
      <c r="H127" s="3" t="s">
        <v>822</v>
      </c>
    </row>
    <row r="128" customFormat="false" ht="12.75" hidden="false" customHeight="false" outlineLevel="0" collapsed="false">
      <c r="A128" s="23"/>
      <c r="B128" s="23"/>
      <c r="C128" s="20" t="n">
        <v>533</v>
      </c>
      <c r="D128" s="68" t="s">
        <v>823</v>
      </c>
      <c r="E128" s="23"/>
      <c r="F128" s="23"/>
      <c r="G128" s="20" t="n">
        <v>723</v>
      </c>
      <c r="H128" s="3" t="s">
        <v>824</v>
      </c>
    </row>
    <row r="129" customFormat="false" ht="12.75" hidden="false" customHeight="false" outlineLevel="0" collapsed="false">
      <c r="A129" s="23"/>
      <c r="B129" s="23"/>
      <c r="C129" s="20" t="n">
        <v>535</v>
      </c>
      <c r="D129" s="68" t="s">
        <v>825</v>
      </c>
      <c r="E129" s="23"/>
      <c r="F129" s="23"/>
      <c r="G129" s="20" t="n">
        <v>724</v>
      </c>
      <c r="H129" s="3" t="s">
        <v>826</v>
      </c>
    </row>
    <row r="130" customFormat="false" ht="12.75" hidden="false" customHeight="false" outlineLevel="0" collapsed="false">
      <c r="A130" s="23"/>
      <c r="B130" s="23"/>
      <c r="C130" s="20" t="n">
        <v>536</v>
      </c>
      <c r="D130" s="68" t="s">
        <v>827</v>
      </c>
      <c r="E130" s="23"/>
      <c r="F130" s="23"/>
      <c r="G130" s="20" t="n">
        <v>729</v>
      </c>
      <c r="H130" s="3" t="s">
        <v>828</v>
      </c>
    </row>
    <row r="131" customFormat="false" ht="12.75" hidden="false" customHeight="false" outlineLevel="0" collapsed="false">
      <c r="A131" s="23"/>
      <c r="B131" s="23"/>
      <c r="C131" s="20" t="n">
        <v>537</v>
      </c>
      <c r="D131" s="68" t="s">
        <v>829</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4" t="s">
        <v>830</v>
      </c>
      <c r="E133" s="24"/>
      <c r="F133" s="24"/>
    </row>
    <row r="134" customFormat="false" ht="12.75" hidden="false" customHeight="false" outlineLevel="0" collapsed="false">
      <c r="A134" s="23"/>
      <c r="B134" s="23"/>
      <c r="C134" s="20" t="s">
        <v>831</v>
      </c>
      <c r="D134" s="68" t="s">
        <v>832</v>
      </c>
      <c r="E134" s="24"/>
      <c r="F134" s="24"/>
    </row>
    <row r="135" customFormat="false" ht="12.75" hidden="false" customHeight="false" outlineLevel="0" collapsed="false">
      <c r="A135" s="23"/>
      <c r="B135" s="23"/>
      <c r="C135" s="20" t="n">
        <v>542</v>
      </c>
      <c r="D135" s="68" t="s">
        <v>833</v>
      </c>
      <c r="E135" s="24"/>
      <c r="F135" s="24"/>
    </row>
    <row r="136" customFormat="false" ht="12.75" hidden="false" customHeight="false" outlineLevel="0" collapsed="false">
      <c r="A136" s="23"/>
      <c r="B136" s="23"/>
      <c r="C136" s="20" t="n">
        <v>543</v>
      </c>
      <c r="D136" s="68" t="s">
        <v>834</v>
      </c>
      <c r="E136" s="24"/>
      <c r="F136" s="24"/>
    </row>
    <row r="137" customFormat="false" ht="12.75" hidden="false" customHeight="false" outlineLevel="0" collapsed="false">
      <c r="A137" s="23"/>
      <c r="B137" s="23"/>
      <c r="C137" s="20" t="s">
        <v>835</v>
      </c>
      <c r="D137" s="68" t="s">
        <v>836</v>
      </c>
      <c r="E137" s="24"/>
      <c r="F137" s="24"/>
    </row>
    <row r="138" customFormat="false" ht="12.75" hidden="false" customHeight="false" outlineLevel="0" collapsed="false">
      <c r="A138" s="23"/>
      <c r="B138" s="23"/>
      <c r="C138" s="20" t="n">
        <v>545</v>
      </c>
      <c r="D138" s="68" t="s">
        <v>837</v>
      </c>
      <c r="E138" s="24"/>
      <c r="F138" s="24"/>
    </row>
    <row r="139" customFormat="false" ht="12.75" hidden="false" customHeight="false" outlineLevel="0" collapsed="false">
      <c r="A139" s="23"/>
      <c r="B139" s="23"/>
      <c r="C139" s="20" t="n">
        <v>546</v>
      </c>
      <c r="D139" s="68" t="s">
        <v>838</v>
      </c>
      <c r="E139" s="24"/>
      <c r="F139" s="24"/>
    </row>
    <row r="141" customFormat="false" ht="24" hidden="false" customHeight="true" outlineLevel="0" collapsed="false">
      <c r="A141" s="20" t="s">
        <v>54</v>
      </c>
      <c r="B141" s="20"/>
      <c r="C141" s="20"/>
      <c r="E141" s="23"/>
      <c r="F141" s="23"/>
      <c r="G141" s="20"/>
      <c r="H141" s="33" t="s">
        <v>839</v>
      </c>
    </row>
    <row r="142" customFormat="false" ht="12.75" hidden="false" customHeight="false" outlineLevel="0" collapsed="false">
      <c r="A142" s="23" t="n">
        <v>8</v>
      </c>
      <c r="B142" s="23"/>
      <c r="C142" s="20"/>
      <c r="D142" s="192" t="s">
        <v>213</v>
      </c>
      <c r="E142" s="23"/>
      <c r="F142" s="23" t="s">
        <v>840</v>
      </c>
      <c r="G142" s="20"/>
      <c r="H142" s="193" t="s">
        <v>233</v>
      </c>
    </row>
    <row r="143" customFormat="false" ht="12.75" hidden="false" customHeight="false" outlineLevel="0" collapsed="false">
      <c r="A143" s="23"/>
      <c r="B143" s="23"/>
      <c r="C143" s="20"/>
      <c r="D143" s="68"/>
      <c r="E143" s="23"/>
      <c r="F143" s="23"/>
      <c r="G143" s="20" t="s">
        <v>841</v>
      </c>
      <c r="H143" s="3" t="s">
        <v>842</v>
      </c>
    </row>
    <row r="144" customFormat="false" ht="12.75" hidden="false" customHeight="false" outlineLevel="0" collapsed="false">
      <c r="A144" s="23"/>
      <c r="B144" s="23" t="n">
        <v>81</v>
      </c>
      <c r="C144" s="20"/>
      <c r="D144" s="194" t="s">
        <v>843</v>
      </c>
      <c r="E144" s="23"/>
      <c r="F144" s="23"/>
      <c r="G144" s="20" t="s">
        <v>844</v>
      </c>
      <c r="H144" s="3" t="s">
        <v>845</v>
      </c>
    </row>
    <row r="145" customFormat="false" ht="12.75" hidden="false" customHeight="false" outlineLevel="0" collapsed="false">
      <c r="A145" s="23"/>
      <c r="B145" s="23"/>
      <c r="C145" s="20"/>
      <c r="D145" s="194" t="s">
        <v>846</v>
      </c>
      <c r="E145" s="23"/>
      <c r="F145" s="23"/>
      <c r="G145" s="20" t="s">
        <v>847</v>
      </c>
      <c r="H145" s="3" t="s">
        <v>848</v>
      </c>
    </row>
    <row r="146" customFormat="false" ht="12.75" hidden="false" customHeight="false" outlineLevel="0" collapsed="false">
      <c r="A146" s="23"/>
      <c r="B146" s="23"/>
      <c r="C146" s="20" t="n">
        <v>811</v>
      </c>
      <c r="D146" s="68" t="s">
        <v>849</v>
      </c>
      <c r="E146" s="23"/>
      <c r="F146" s="23"/>
      <c r="G146" s="20" t="s">
        <v>850</v>
      </c>
      <c r="H146" s="3" t="s">
        <v>851</v>
      </c>
    </row>
    <row r="147" customFormat="false" ht="12.75" hidden="false" customHeight="false" outlineLevel="0" collapsed="false">
      <c r="A147" s="23"/>
      <c r="B147" s="23"/>
      <c r="C147" s="20" t="n">
        <v>812</v>
      </c>
      <c r="D147" s="68" t="s">
        <v>852</v>
      </c>
      <c r="E147" s="23"/>
      <c r="F147" s="23"/>
      <c r="G147" s="20" t="s">
        <v>853</v>
      </c>
      <c r="H147" s="3" t="s">
        <v>854</v>
      </c>
    </row>
    <row r="148" customFormat="false" ht="12.75" hidden="false" customHeight="false" outlineLevel="0" collapsed="false">
      <c r="A148" s="23"/>
      <c r="B148" s="23"/>
      <c r="C148" s="20" t="n">
        <v>813</v>
      </c>
      <c r="D148" s="68" t="s">
        <v>855</v>
      </c>
      <c r="E148" s="23"/>
      <c r="F148" s="23"/>
      <c r="G148" s="20" t="s">
        <v>856</v>
      </c>
      <c r="H148" s="3" t="s">
        <v>857</v>
      </c>
    </row>
    <row r="149" customFormat="false" ht="12.75" hidden="false" customHeight="false" outlineLevel="0" collapsed="false">
      <c r="A149" s="23"/>
      <c r="B149" s="23"/>
      <c r="C149" s="20" t="n">
        <v>814</v>
      </c>
      <c r="D149" s="68" t="s">
        <v>858</v>
      </c>
      <c r="E149" s="23"/>
      <c r="F149" s="23"/>
      <c r="G149" s="20"/>
    </row>
    <row r="150" customFormat="false" ht="12.75" hidden="false" customHeight="false" outlineLevel="0" collapsed="false">
      <c r="A150" s="23"/>
      <c r="B150" s="23"/>
      <c r="C150" s="20" t="n">
        <v>819</v>
      </c>
      <c r="D150" s="68" t="s">
        <v>859</v>
      </c>
      <c r="E150" s="23"/>
      <c r="F150" s="23" t="n">
        <v>99</v>
      </c>
      <c r="G150" s="20"/>
      <c r="H150" s="193" t="s">
        <v>860</v>
      </c>
    </row>
    <row r="151" customFormat="false" ht="12.75" hidden="false" customHeight="false" outlineLevel="0" collapsed="false">
      <c r="A151" s="23"/>
      <c r="B151" s="24"/>
      <c r="D151" s="68"/>
      <c r="E151" s="23"/>
      <c r="F151" s="23"/>
      <c r="G151" s="20" t="n">
        <v>991</v>
      </c>
      <c r="H151" s="3" t="s">
        <v>861</v>
      </c>
    </row>
    <row r="152" customFormat="false" ht="12.75" hidden="false" customHeight="false" outlineLevel="0" collapsed="false">
      <c r="A152" s="23"/>
      <c r="B152" s="23" t="n">
        <v>82</v>
      </c>
      <c r="C152" s="20"/>
      <c r="D152" s="194" t="s">
        <v>862</v>
      </c>
      <c r="E152" s="23"/>
      <c r="F152" s="23"/>
      <c r="G152" s="20" t="n">
        <v>992</v>
      </c>
      <c r="H152" s="3" t="s">
        <v>863</v>
      </c>
    </row>
    <row r="153" customFormat="false" ht="12.75" hidden="false" customHeight="false" outlineLevel="0" collapsed="false">
      <c r="A153" s="23"/>
      <c r="B153" s="23"/>
      <c r="C153" s="20" t="n">
        <v>820</v>
      </c>
      <c r="D153" s="68" t="s">
        <v>862</v>
      </c>
      <c r="E153" s="23"/>
      <c r="F153" s="23"/>
      <c r="G153" s="20" t="n">
        <v>993</v>
      </c>
      <c r="H153" s="3" t="s">
        <v>864</v>
      </c>
    </row>
    <row r="154" customFormat="false" ht="12.75" hidden="false" customHeight="false" outlineLevel="0" collapsed="false">
      <c r="A154" s="23"/>
      <c r="B154" s="23"/>
      <c r="C154" s="20"/>
      <c r="D154" s="68"/>
      <c r="E154" s="23"/>
      <c r="F154" s="23"/>
      <c r="G154" s="20" t="n">
        <v>994</v>
      </c>
      <c r="H154" s="3" t="s">
        <v>865</v>
      </c>
    </row>
    <row r="155" customFormat="false" ht="12.75" hidden="false" customHeight="false" outlineLevel="0" collapsed="false">
      <c r="A155" s="23"/>
      <c r="B155" s="23" t="n">
        <v>83</v>
      </c>
      <c r="C155" s="20"/>
      <c r="D155" s="194" t="s">
        <v>866</v>
      </c>
      <c r="E155" s="23"/>
      <c r="F155" s="23"/>
      <c r="G155" s="20" t="n">
        <v>999</v>
      </c>
      <c r="H155" s="3" t="s">
        <v>867</v>
      </c>
    </row>
    <row r="156" customFormat="false" ht="12.75" hidden="false" customHeight="false" outlineLevel="0" collapsed="false">
      <c r="A156" s="23"/>
      <c r="B156" s="23"/>
      <c r="C156" s="20" t="n">
        <v>831</v>
      </c>
      <c r="D156" s="68" t="s">
        <v>868</v>
      </c>
    </row>
    <row r="157" customFormat="false" ht="12.75" hidden="false" customHeight="false" outlineLevel="0" collapsed="false">
      <c r="A157" s="23"/>
      <c r="B157" s="23"/>
      <c r="C157" s="20" t="n">
        <v>839</v>
      </c>
      <c r="D157" s="68" t="s">
        <v>869</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4" t="s">
        <v>870</v>
      </c>
    </row>
    <row r="160" customFormat="false" ht="12.75" hidden="false" customHeight="false" outlineLevel="0" collapsed="false">
      <c r="A160" s="23"/>
      <c r="B160" s="23"/>
      <c r="C160" s="20" t="n">
        <v>841</v>
      </c>
      <c r="D160" s="68" t="s">
        <v>871</v>
      </c>
    </row>
    <row r="161" customFormat="false" ht="12.75" hidden="false" customHeight="false" outlineLevel="0" collapsed="false">
      <c r="A161" s="23"/>
      <c r="B161" s="23"/>
      <c r="C161" s="20" t="n">
        <v>842</v>
      </c>
      <c r="D161" s="68" t="s">
        <v>872</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4" t="s">
        <v>873</v>
      </c>
    </row>
    <row r="164" customFormat="false" ht="12.75" hidden="false" customHeight="false" outlineLevel="0" collapsed="false">
      <c r="A164" s="23"/>
      <c r="B164" s="23"/>
      <c r="C164" s="20" t="n">
        <v>891</v>
      </c>
      <c r="D164" s="68" t="s">
        <v>874</v>
      </c>
    </row>
    <row r="165" customFormat="false" ht="12.75" hidden="false" customHeight="false" outlineLevel="0" collapsed="false">
      <c r="A165" s="23"/>
      <c r="B165" s="23"/>
      <c r="C165" s="20" t="n">
        <v>892</v>
      </c>
      <c r="D165" s="68" t="s">
        <v>875</v>
      </c>
    </row>
    <row r="166" customFormat="false" ht="12.75" hidden="false" customHeight="false" outlineLevel="0" collapsed="false">
      <c r="A166" s="23"/>
      <c r="B166" s="23"/>
      <c r="C166" s="20" t="n">
        <v>893</v>
      </c>
      <c r="D166" s="68" t="s">
        <v>876</v>
      </c>
      <c r="E166" s="20"/>
      <c r="F166" s="20"/>
      <c r="G166" s="20"/>
    </row>
    <row r="167" customFormat="false" ht="12.75" hidden="false" customHeight="false" outlineLevel="0" collapsed="false">
      <c r="A167" s="23"/>
      <c r="B167" s="23"/>
      <c r="C167" s="20" t="n">
        <v>894</v>
      </c>
      <c r="D167" s="68" t="s">
        <v>877</v>
      </c>
    </row>
    <row r="168" customFormat="false" ht="12.75" hidden="false" customHeight="false" outlineLevel="0" collapsed="false">
      <c r="A168" s="23"/>
      <c r="B168" s="23"/>
      <c r="C168" s="20" t="n">
        <v>895</v>
      </c>
      <c r="D168" s="68" t="s">
        <v>878</v>
      </c>
    </row>
    <row r="169" customFormat="false" ht="12.75" hidden="false" customHeight="false" outlineLevel="0" collapsed="false">
      <c r="A169" s="23"/>
      <c r="B169" s="23"/>
      <c r="C169" s="20" t="n">
        <v>896</v>
      </c>
      <c r="D169" s="68" t="s">
        <v>879</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2" t="s">
        <v>880</v>
      </c>
    </row>
    <row r="172" customFormat="false" ht="12.75" hidden="false" customHeight="false" outlineLevel="0" collapsed="false">
      <c r="A172" s="23"/>
      <c r="B172" s="23"/>
      <c r="C172" s="20"/>
      <c r="D172" s="192" t="s">
        <v>881</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4" t="s">
        <v>882</v>
      </c>
    </row>
    <row r="175" customFormat="false" ht="12.75" hidden="false" customHeight="false" outlineLevel="0" collapsed="false">
      <c r="A175" s="23"/>
      <c r="B175" s="23"/>
      <c r="C175" s="20" t="n">
        <v>910</v>
      </c>
      <c r="D175" s="68" t="s">
        <v>882</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4" t="s">
        <v>883</v>
      </c>
    </row>
    <row r="178" customFormat="false" ht="12.75" hidden="false" customHeight="false" outlineLevel="0" collapsed="false">
      <c r="A178" s="23"/>
      <c r="B178" s="23"/>
      <c r="C178" s="20" t="n">
        <v>920</v>
      </c>
      <c r="D178" s="68" t="s">
        <v>883</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4" t="s">
        <v>884</v>
      </c>
    </row>
    <row r="181" customFormat="false" ht="12.75" hidden="false" customHeight="false" outlineLevel="0" collapsed="false">
      <c r="A181" s="23"/>
      <c r="B181" s="23"/>
      <c r="C181" s="20" t="n">
        <v>931</v>
      </c>
      <c r="D181" s="68" t="s">
        <v>885</v>
      </c>
    </row>
    <row r="182" customFormat="false" ht="12.75" hidden="false" customHeight="false" outlineLevel="0" collapsed="false">
      <c r="A182" s="23"/>
      <c r="B182" s="23"/>
      <c r="C182" s="20" t="n">
        <v>939</v>
      </c>
      <c r="D182" s="68" t="s">
        <v>886</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4" t="s">
        <v>887</v>
      </c>
    </row>
    <row r="185" customFormat="false" ht="12.75" hidden="false" customHeight="false" outlineLevel="0" collapsed="false">
      <c r="A185" s="23"/>
      <c r="B185" s="23"/>
      <c r="C185" s="20" t="n">
        <v>941</v>
      </c>
      <c r="D185" s="68" t="s">
        <v>887</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4" t="s">
        <v>888</v>
      </c>
    </row>
    <row r="189" customFormat="false" ht="12.75" hidden="false" customHeight="false" outlineLevel="0" collapsed="false">
      <c r="A189" s="23"/>
      <c r="B189" s="23"/>
      <c r="C189" s="20" t="n">
        <v>951</v>
      </c>
      <c r="D189" s="68" t="s">
        <v>889</v>
      </c>
    </row>
    <row r="190" customFormat="false" ht="12.75" hidden="false" customHeight="false" outlineLevel="0" collapsed="false">
      <c r="A190" s="23"/>
      <c r="B190" s="23"/>
      <c r="C190" s="20" t="n">
        <v>952</v>
      </c>
      <c r="D190" s="68" t="s">
        <v>890</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4" t="s">
        <v>891</v>
      </c>
    </row>
    <row r="193" customFormat="false" ht="12.75" hidden="false" customHeight="false" outlineLevel="0" collapsed="false">
      <c r="A193" s="23"/>
      <c r="B193" s="23"/>
      <c r="C193" s="20" t="n">
        <v>961</v>
      </c>
      <c r="D193" s="68" t="s">
        <v>892</v>
      </c>
    </row>
    <row r="194" customFormat="false" ht="12.75" hidden="false" customHeight="false" outlineLevel="0" collapsed="false">
      <c r="A194" s="23"/>
      <c r="B194" s="23"/>
      <c r="C194" s="20" t="n">
        <v>962</v>
      </c>
      <c r="D194" s="68" t="s">
        <v>893</v>
      </c>
    </row>
    <row r="195" customFormat="false" ht="12.75" hidden="false" customHeight="false" outlineLevel="0" collapsed="false">
      <c r="A195" s="23"/>
      <c r="B195" s="23"/>
      <c r="C195" s="20" t="n">
        <v>963</v>
      </c>
      <c r="D195" s="68" t="s">
        <v>894</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4" t="s">
        <v>895</v>
      </c>
    </row>
    <row r="198" customFormat="false" ht="12.75" hidden="false" customHeight="false" outlineLevel="0" collapsed="false">
      <c r="A198" s="23"/>
      <c r="B198" s="23"/>
      <c r="C198" s="20" t="n">
        <v>971</v>
      </c>
      <c r="D198" s="68" t="s">
        <v>896</v>
      </c>
    </row>
    <row r="199" customFormat="false" ht="12.75" hidden="false" customHeight="false" outlineLevel="0" collapsed="false">
      <c r="A199" s="23"/>
      <c r="B199" s="23"/>
      <c r="C199" s="20" t="n">
        <v>972</v>
      </c>
      <c r="D199" s="68" t="s">
        <v>897</v>
      </c>
    </row>
    <row r="200" customFormat="false" ht="12.75" hidden="false" customHeight="false" outlineLevel="0" collapsed="false">
      <c r="B200" s="20"/>
      <c r="C200" s="20" t="n">
        <v>973</v>
      </c>
      <c r="D200" s="68" t="s">
        <v>898</v>
      </c>
    </row>
    <row r="201" customFormat="false" ht="12.75" hidden="false" customHeight="false" outlineLevel="0" collapsed="false">
      <c r="B201" s="20"/>
      <c r="C201" s="20" t="n">
        <v>974</v>
      </c>
      <c r="D201" s="68" t="s">
        <v>899</v>
      </c>
    </row>
    <row r="202" customFormat="false" ht="12.75" hidden="false" customHeight="false" outlineLevel="0" collapsed="false">
      <c r="B202" s="20"/>
      <c r="C202" s="20" t="n">
        <v>975</v>
      </c>
      <c r="D202" s="68" t="s">
        <v>900</v>
      </c>
    </row>
    <row r="203" customFormat="false" ht="12.75" hidden="false" customHeight="false" outlineLevel="0" collapsed="false">
      <c r="B203" s="20"/>
      <c r="C203" s="20" t="n">
        <v>976</v>
      </c>
      <c r="D203" s="68" t="s">
        <v>901</v>
      </c>
    </row>
    <row r="204" customFormat="false" ht="12.75" hidden="false" customHeight="false" outlineLevel="0" collapsed="false">
      <c r="B204" s="20"/>
      <c r="C204" s="20" t="n">
        <v>979</v>
      </c>
      <c r="D204" s="68" t="s">
        <v>902</v>
      </c>
    </row>
    <row r="210" customFormat="false" ht="24" hidden="false" customHeight="true" outlineLevel="0" collapsed="false">
      <c r="A210" s="20" t="s">
        <v>54</v>
      </c>
      <c r="H210" s="33" t="s">
        <v>903</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60"/>
      <c r="B55" s="49"/>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78899</v>
      </c>
      <c r="C10" s="137" t="n">
        <v>77437</v>
      </c>
      <c r="D10" s="137" t="n">
        <v>64340</v>
      </c>
      <c r="E10" s="137" t="n">
        <v>64340</v>
      </c>
      <c r="F10" s="138" t="n">
        <v>-18.5</v>
      </c>
      <c r="G10" s="138" t="n">
        <v>-18.5</v>
      </c>
      <c r="H10" s="127"/>
      <c r="I10" s="127"/>
      <c r="J10" s="127"/>
    </row>
    <row r="11" s="22" customFormat="true" ht="25.5" hidden="false" customHeight="true" outlineLevel="0" collapsed="false">
      <c r="A11" s="136" t="s">
        <v>279</v>
      </c>
      <c r="B11" s="137" t="n">
        <v>4710</v>
      </c>
      <c r="C11" s="137" t="n">
        <v>5994</v>
      </c>
      <c r="D11" s="137" t="n">
        <v>4147</v>
      </c>
      <c r="E11" s="137" t="n">
        <v>4147</v>
      </c>
      <c r="F11" s="138" t="n">
        <v>-11.9</v>
      </c>
      <c r="G11" s="138" t="n">
        <v>-11.9</v>
      </c>
      <c r="H11" s="127"/>
      <c r="I11" s="127"/>
      <c r="J11" s="127"/>
    </row>
    <row r="12" s="22" customFormat="true" ht="12.75" hidden="false" customHeight="true" outlineLevel="0" collapsed="false">
      <c r="A12" s="136" t="s">
        <v>206</v>
      </c>
      <c r="B12" s="139" t="n">
        <v>6515</v>
      </c>
      <c r="C12" s="139" t="n">
        <v>5745</v>
      </c>
      <c r="D12" s="139" t="n">
        <v>5482</v>
      </c>
      <c r="E12" s="139" t="n">
        <v>5482</v>
      </c>
      <c r="F12" s="138" t="n">
        <v>-15.9</v>
      </c>
      <c r="G12" s="138" t="n">
        <v>-15.9</v>
      </c>
      <c r="H12" s="127"/>
      <c r="I12" s="127"/>
      <c r="J12" s="127"/>
    </row>
    <row r="13" s="22" customFormat="true" ht="12.75" hidden="false" customHeight="true" outlineLevel="0" collapsed="false">
      <c r="A13" s="136" t="s">
        <v>207</v>
      </c>
      <c r="B13" s="139" t="n">
        <v>3795</v>
      </c>
      <c r="C13" s="139" t="n">
        <v>3870</v>
      </c>
      <c r="D13" s="139" t="n">
        <v>3490</v>
      </c>
      <c r="E13" s="139" t="n">
        <v>3490</v>
      </c>
      <c r="F13" s="138" t="n">
        <v>-8</v>
      </c>
      <c r="G13" s="138" t="n">
        <v>-8</v>
      </c>
      <c r="H13" s="127"/>
      <c r="I13" s="127"/>
      <c r="J13" s="127"/>
    </row>
    <row r="14" s="22" customFormat="true" ht="12.75" hidden="false" customHeight="true" outlineLevel="0" collapsed="false">
      <c r="A14" s="136" t="s">
        <v>280</v>
      </c>
      <c r="B14" s="139" t="n">
        <v>14407</v>
      </c>
      <c r="C14" s="139" t="n">
        <v>16575</v>
      </c>
      <c r="D14" s="139" t="n">
        <v>14897</v>
      </c>
      <c r="E14" s="139" t="n">
        <v>14897</v>
      </c>
      <c r="F14" s="138" t="n">
        <v>3.4</v>
      </c>
      <c r="G14" s="138" t="n">
        <v>3.4</v>
      </c>
      <c r="H14" s="127"/>
      <c r="I14" s="127"/>
      <c r="J14" s="127"/>
    </row>
    <row r="15" s="22" customFormat="true" ht="12.75" hidden="false" customHeight="true" outlineLevel="0" collapsed="false">
      <c r="A15" s="136" t="s">
        <v>209</v>
      </c>
      <c r="B15" s="139" t="n">
        <v>5980</v>
      </c>
      <c r="C15" s="139" t="n">
        <v>5507</v>
      </c>
      <c r="D15" s="139" t="n">
        <v>3377</v>
      </c>
      <c r="E15" s="139" t="n">
        <v>3377</v>
      </c>
      <c r="F15" s="138" t="n">
        <v>-43.5</v>
      </c>
      <c r="G15" s="138" t="n">
        <v>-43.5</v>
      </c>
      <c r="H15" s="127"/>
      <c r="I15" s="127"/>
      <c r="J15" s="127"/>
    </row>
    <row r="16" s="22" customFormat="true" ht="12.75" hidden="false" customHeight="true" outlineLevel="0" collapsed="false">
      <c r="A16" s="136" t="s">
        <v>281</v>
      </c>
      <c r="B16" s="139" t="n">
        <v>3664</v>
      </c>
      <c r="C16" s="139" t="n">
        <v>3121</v>
      </c>
      <c r="D16" s="139" t="n">
        <v>2609</v>
      </c>
      <c r="E16" s="139" t="n">
        <v>2609</v>
      </c>
      <c r="F16" s="138" t="n">
        <v>-28.8</v>
      </c>
      <c r="G16" s="138" t="n">
        <v>-28.8</v>
      </c>
      <c r="H16" s="127"/>
      <c r="I16" s="127"/>
      <c r="J16" s="127"/>
    </row>
    <row r="17" s="22" customFormat="true" ht="12.75" hidden="false" customHeight="true" outlineLevel="0" collapsed="false">
      <c r="A17" s="136" t="s">
        <v>282</v>
      </c>
      <c r="B17" s="139" t="n">
        <v>3565</v>
      </c>
      <c r="C17" s="139" t="n">
        <v>4113</v>
      </c>
      <c r="D17" s="139" t="n">
        <v>2913</v>
      </c>
      <c r="E17" s="139" t="n">
        <v>2913</v>
      </c>
      <c r="F17" s="138" t="n">
        <v>-18.3</v>
      </c>
      <c r="G17" s="138" t="n">
        <v>-18.3</v>
      </c>
      <c r="H17" s="127"/>
      <c r="I17" s="127"/>
      <c r="J17" s="127"/>
    </row>
    <row r="18" s="22" customFormat="true" ht="12.75" hidden="false" customHeight="true" outlineLevel="0" collapsed="false">
      <c r="A18" s="136" t="s">
        <v>212</v>
      </c>
      <c r="B18" s="139" t="n">
        <v>1430</v>
      </c>
      <c r="C18" s="139" t="n">
        <v>1224</v>
      </c>
      <c r="D18" s="139" t="n">
        <v>1159</v>
      </c>
      <c r="E18" s="139" t="n">
        <v>1159</v>
      </c>
      <c r="F18" s="138" t="n">
        <v>-18.9</v>
      </c>
      <c r="G18" s="138" t="n">
        <v>-18.9</v>
      </c>
      <c r="H18" s="127"/>
      <c r="I18" s="127"/>
      <c r="J18" s="127"/>
    </row>
    <row r="19" s="22" customFormat="true" ht="12.75" hidden="false" customHeight="true" outlineLevel="0" collapsed="false">
      <c r="A19" s="136" t="s">
        <v>213</v>
      </c>
      <c r="B19" s="139" t="n">
        <v>6118</v>
      </c>
      <c r="C19" s="139" t="n">
        <v>5243</v>
      </c>
      <c r="D19" s="139" t="n">
        <v>4738</v>
      </c>
      <c r="E19" s="139" t="n">
        <v>4738</v>
      </c>
      <c r="F19" s="138" t="n">
        <v>-22.6</v>
      </c>
      <c r="G19" s="138" t="n">
        <v>-22.6</v>
      </c>
      <c r="H19" s="127"/>
      <c r="I19" s="127"/>
      <c r="J19" s="127"/>
    </row>
    <row r="20" s="22" customFormat="true" ht="12.75" hidden="false" customHeight="true" outlineLevel="0" collapsed="false">
      <c r="A20" s="136" t="s">
        <v>283</v>
      </c>
      <c r="B20" s="139" t="n">
        <v>28714</v>
      </c>
      <c r="C20" s="139" t="n">
        <v>26045</v>
      </c>
      <c r="D20" s="139" t="n">
        <v>21527</v>
      </c>
      <c r="E20" s="139" t="n">
        <v>21527</v>
      </c>
      <c r="F20" s="138" t="n">
        <v>-25</v>
      </c>
      <c r="G20" s="138" t="n">
        <v>-25</v>
      </c>
      <c r="H20" s="127"/>
      <c r="I20" s="127"/>
      <c r="J20" s="127"/>
    </row>
    <row r="21" s="22" customFormat="true" ht="25.5" hidden="false" customHeight="true" outlineLevel="0" collapsed="false">
      <c r="A21" s="136" t="s">
        <v>284</v>
      </c>
      <c r="B21" s="139" t="n">
        <v>15038</v>
      </c>
      <c r="C21" s="139" t="n">
        <v>14081</v>
      </c>
      <c r="D21" s="139" t="n">
        <v>11563</v>
      </c>
      <c r="E21" s="139" t="n">
        <v>11563</v>
      </c>
      <c r="F21" s="138" t="n">
        <v>-23.1</v>
      </c>
      <c r="G21" s="138" t="n">
        <v>-23.1</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48072</v>
      </c>
      <c r="C23" s="139" t="n">
        <v>47575</v>
      </c>
      <c r="D23" s="139" t="n">
        <v>40047</v>
      </c>
      <c r="E23" s="139" t="n">
        <v>40047</v>
      </c>
      <c r="F23" s="138" t="n">
        <v>-16.7</v>
      </c>
      <c r="G23" s="138" t="n">
        <v>-16.7</v>
      </c>
      <c r="H23" s="127"/>
      <c r="I23" s="127"/>
      <c r="J23" s="127"/>
    </row>
    <row r="24" s="22" customFormat="true" ht="25.5" hidden="false" customHeight="true" outlineLevel="0" collapsed="false">
      <c r="A24" s="136" t="s">
        <v>279</v>
      </c>
      <c r="B24" s="139" t="n">
        <v>2610</v>
      </c>
      <c r="C24" s="139" t="n">
        <v>2059</v>
      </c>
      <c r="D24" s="139" t="n">
        <v>1813</v>
      </c>
      <c r="E24" s="139" t="n">
        <v>1813</v>
      </c>
      <c r="F24" s="138" t="n">
        <v>-30.5</v>
      </c>
      <c r="G24" s="138" t="n">
        <v>-30.5</v>
      </c>
      <c r="H24" s="127"/>
      <c r="I24" s="127"/>
      <c r="J24" s="127"/>
    </row>
    <row r="25" s="22" customFormat="true" ht="12.75" hidden="false" customHeight="true" outlineLevel="0" collapsed="false">
      <c r="A25" s="136" t="s">
        <v>206</v>
      </c>
      <c r="B25" s="139" t="n">
        <v>4039</v>
      </c>
      <c r="C25" s="139" t="n">
        <v>3570</v>
      </c>
      <c r="D25" s="139" t="n">
        <v>3611</v>
      </c>
      <c r="E25" s="139" t="n">
        <v>3611</v>
      </c>
      <c r="F25" s="138" t="n">
        <v>-10.6</v>
      </c>
      <c r="G25" s="138" t="n">
        <v>-10.6</v>
      </c>
      <c r="H25" s="127"/>
      <c r="I25" s="127"/>
      <c r="J25" s="127"/>
    </row>
    <row r="26" s="22" customFormat="true" ht="12.75" hidden="false" customHeight="true" outlineLevel="0" collapsed="false">
      <c r="A26" s="136" t="s">
        <v>207</v>
      </c>
      <c r="B26" s="139" t="n">
        <v>3768</v>
      </c>
      <c r="C26" s="139" t="n">
        <v>3839</v>
      </c>
      <c r="D26" s="139" t="n">
        <v>3470</v>
      </c>
      <c r="E26" s="139" t="n">
        <v>3470</v>
      </c>
      <c r="F26" s="138" t="n">
        <v>-7.9</v>
      </c>
      <c r="G26" s="138" t="n">
        <v>-7.9</v>
      </c>
      <c r="H26" s="127"/>
      <c r="I26" s="127"/>
      <c r="J26" s="127"/>
    </row>
    <row r="27" s="22" customFormat="true" ht="12.75" hidden="false" customHeight="true" outlineLevel="0" collapsed="false">
      <c r="A27" s="136" t="s">
        <v>280</v>
      </c>
      <c r="B27" s="139" t="n">
        <v>11173</v>
      </c>
      <c r="C27" s="139" t="n">
        <v>13393</v>
      </c>
      <c r="D27" s="139" t="n">
        <v>11731</v>
      </c>
      <c r="E27" s="139" t="n">
        <v>11731</v>
      </c>
      <c r="F27" s="138" t="n">
        <v>5</v>
      </c>
      <c r="G27" s="138" t="n">
        <v>5</v>
      </c>
      <c r="H27" s="127"/>
      <c r="I27" s="127"/>
      <c r="J27" s="127"/>
    </row>
    <row r="28" s="22" customFormat="true" ht="12.75" hidden="false" customHeight="true" outlineLevel="0" collapsed="false">
      <c r="A28" s="136" t="s">
        <v>209</v>
      </c>
      <c r="B28" s="139" t="n">
        <v>5498</v>
      </c>
      <c r="C28" s="139" t="n">
        <v>5127</v>
      </c>
      <c r="D28" s="139" t="n">
        <v>2911</v>
      </c>
      <c r="E28" s="139" t="n">
        <v>2911</v>
      </c>
      <c r="F28" s="138" t="n">
        <v>-47.1</v>
      </c>
      <c r="G28" s="138" t="n">
        <v>-47.1</v>
      </c>
      <c r="H28" s="127"/>
      <c r="I28" s="127"/>
      <c r="J28" s="127"/>
    </row>
    <row r="29" s="22" customFormat="true" ht="12.75" hidden="false" customHeight="true" outlineLevel="0" collapsed="false">
      <c r="A29" s="136" t="s">
        <v>281</v>
      </c>
      <c r="B29" s="139" t="n">
        <v>1377</v>
      </c>
      <c r="C29" s="139" t="n">
        <v>1354</v>
      </c>
      <c r="D29" s="139" t="n">
        <v>1266</v>
      </c>
      <c r="E29" s="139" t="n">
        <v>1266</v>
      </c>
      <c r="F29" s="138" t="n">
        <v>-8</v>
      </c>
      <c r="G29" s="138" t="n">
        <v>-8</v>
      </c>
      <c r="H29" s="127"/>
      <c r="I29" s="127"/>
      <c r="J29" s="127"/>
    </row>
    <row r="30" s="22" customFormat="true" ht="12.75" hidden="false" customHeight="true" outlineLevel="0" collapsed="false">
      <c r="A30" s="136" t="s">
        <v>282</v>
      </c>
      <c r="B30" s="139" t="n">
        <v>2267</v>
      </c>
      <c r="C30" s="139" t="n">
        <v>2665</v>
      </c>
      <c r="D30" s="139" t="n">
        <v>1738</v>
      </c>
      <c r="E30" s="139" t="n">
        <v>1738</v>
      </c>
      <c r="F30" s="138" t="n">
        <v>-23.3</v>
      </c>
      <c r="G30" s="138" t="n">
        <v>-23.3</v>
      </c>
      <c r="H30" s="127"/>
      <c r="I30" s="127"/>
      <c r="J30" s="127"/>
    </row>
    <row r="31" s="22" customFormat="true" ht="12.75" hidden="false" customHeight="true" outlineLevel="0" collapsed="false">
      <c r="A31" s="136" t="s">
        <v>212</v>
      </c>
      <c r="B31" s="139" t="n">
        <v>403</v>
      </c>
      <c r="C31" s="139" t="n">
        <v>457</v>
      </c>
      <c r="D31" s="139" t="n">
        <v>549</v>
      </c>
      <c r="E31" s="139" t="n">
        <v>549</v>
      </c>
      <c r="F31" s="138" t="n">
        <v>36</v>
      </c>
      <c r="G31" s="138" t="n">
        <v>36</v>
      </c>
      <c r="H31" s="127"/>
      <c r="I31" s="127"/>
      <c r="J31" s="127"/>
    </row>
    <row r="32" s="22" customFormat="true" ht="12.75" hidden="false" customHeight="true" outlineLevel="0" collapsed="false">
      <c r="A32" s="136" t="s">
        <v>213</v>
      </c>
      <c r="B32" s="139" t="n">
        <v>2681</v>
      </c>
      <c r="C32" s="139" t="n">
        <v>2322</v>
      </c>
      <c r="D32" s="139" t="n">
        <v>2039</v>
      </c>
      <c r="E32" s="139" t="n">
        <v>2039</v>
      </c>
      <c r="F32" s="138" t="n">
        <v>-23.9</v>
      </c>
      <c r="G32" s="138" t="n">
        <v>-23.9</v>
      </c>
      <c r="H32" s="127"/>
      <c r="I32" s="127"/>
      <c r="J32" s="127"/>
    </row>
    <row r="33" s="22" customFormat="true" ht="12.75" hidden="false" customHeight="true" outlineLevel="0" collapsed="false">
      <c r="A33" s="136" t="s">
        <v>283</v>
      </c>
      <c r="B33" s="139" t="n">
        <v>14256</v>
      </c>
      <c r="C33" s="139" t="n">
        <v>12789</v>
      </c>
      <c r="D33" s="139" t="n">
        <v>10920</v>
      </c>
      <c r="E33" s="139" t="n">
        <v>10920</v>
      </c>
      <c r="F33" s="138" t="n">
        <v>-23.4</v>
      </c>
      <c r="G33" s="138" t="n">
        <v>-23.4</v>
      </c>
      <c r="H33" s="127"/>
      <c r="I33" s="127"/>
      <c r="J33" s="127"/>
    </row>
    <row r="34" s="22" customFormat="true" ht="25.5" hidden="false" customHeight="true" outlineLevel="0" collapsed="false">
      <c r="A34" s="136" t="s">
        <v>284</v>
      </c>
      <c r="B34" s="139" t="n">
        <v>7541</v>
      </c>
      <c r="C34" s="139" t="n">
        <v>6957</v>
      </c>
      <c r="D34" s="139" t="n">
        <v>5843</v>
      </c>
      <c r="E34" s="139" t="n">
        <v>5843</v>
      </c>
      <c r="F34" s="138" t="n">
        <v>-22.5</v>
      </c>
      <c r="G34" s="138" t="n">
        <v>-22.5</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827</v>
      </c>
      <c r="C36" s="139" t="n">
        <v>29863</v>
      </c>
      <c r="D36" s="139" t="n">
        <v>24293</v>
      </c>
      <c r="E36" s="139" t="n">
        <v>24293</v>
      </c>
      <c r="F36" s="138" t="n">
        <v>-21.2</v>
      </c>
      <c r="G36" s="138" t="n">
        <v>-21.2</v>
      </c>
      <c r="H36" s="127"/>
      <c r="I36" s="127"/>
      <c r="J36" s="127"/>
    </row>
    <row r="37" s="22" customFormat="true" ht="25.5" hidden="false" customHeight="true" outlineLevel="0" collapsed="false">
      <c r="A37" s="136" t="s">
        <v>279</v>
      </c>
      <c r="B37" s="139" t="n">
        <v>2100</v>
      </c>
      <c r="C37" s="139" t="n">
        <v>3935</v>
      </c>
      <c r="D37" s="139" t="n">
        <v>2335</v>
      </c>
      <c r="E37" s="139" t="n">
        <v>2335</v>
      </c>
      <c r="F37" s="138" t="n">
        <v>11.2</v>
      </c>
      <c r="G37" s="138" t="n">
        <v>11.2</v>
      </c>
      <c r="H37" s="127"/>
      <c r="I37" s="127"/>
      <c r="J37" s="127"/>
    </row>
    <row r="38" s="22" customFormat="true" ht="12.75" hidden="false" customHeight="true" outlineLevel="0" collapsed="false">
      <c r="A38" s="136" t="s">
        <v>206</v>
      </c>
      <c r="B38" s="139" t="n">
        <v>2476</v>
      </c>
      <c r="C38" s="139" t="n">
        <v>2175</v>
      </c>
      <c r="D38" s="139" t="n">
        <v>1871</v>
      </c>
      <c r="E38" s="139" t="n">
        <v>1871</v>
      </c>
      <c r="F38" s="138" t="n">
        <v>-24.4</v>
      </c>
      <c r="G38" s="138" t="n">
        <v>-24.4</v>
      </c>
      <c r="H38" s="127"/>
      <c r="I38" s="127"/>
      <c r="J38" s="127"/>
    </row>
    <row r="39" s="22" customFormat="true" ht="12.75" hidden="false" customHeight="true" outlineLevel="0" collapsed="false">
      <c r="A39" s="136" t="s">
        <v>207</v>
      </c>
      <c r="B39" s="139" t="n">
        <v>27</v>
      </c>
      <c r="C39" s="139" t="n">
        <v>31</v>
      </c>
      <c r="D39" s="139" t="n">
        <v>20</v>
      </c>
      <c r="E39" s="139" t="n">
        <v>20</v>
      </c>
      <c r="F39" s="138" t="n">
        <v>-24.2</v>
      </c>
      <c r="G39" s="138" t="n">
        <v>-24.2</v>
      </c>
      <c r="H39" s="127"/>
      <c r="I39" s="127"/>
      <c r="J39" s="127"/>
    </row>
    <row r="40" s="22" customFormat="true" ht="12.75" hidden="false" customHeight="true" outlineLevel="0" collapsed="false">
      <c r="A40" s="136" t="s">
        <v>280</v>
      </c>
      <c r="B40" s="139" t="n">
        <v>3234</v>
      </c>
      <c r="C40" s="139" t="n">
        <v>3183</v>
      </c>
      <c r="D40" s="139" t="n">
        <v>3166</v>
      </c>
      <c r="E40" s="139" t="n">
        <v>3166</v>
      </c>
      <c r="F40" s="138" t="n">
        <v>-2.1</v>
      </c>
      <c r="G40" s="138" t="n">
        <v>-2.1</v>
      </c>
      <c r="H40" s="127"/>
      <c r="I40" s="127"/>
      <c r="J40" s="127"/>
    </row>
    <row r="41" s="22" customFormat="true" ht="12.75" hidden="false" customHeight="true" outlineLevel="0" collapsed="false">
      <c r="A41" s="136" t="s">
        <v>209</v>
      </c>
      <c r="B41" s="139" t="n">
        <v>482</v>
      </c>
      <c r="C41" s="139" t="n">
        <v>380</v>
      </c>
      <c r="D41" s="139" t="n">
        <v>466</v>
      </c>
      <c r="E41" s="139" t="n">
        <v>466</v>
      </c>
      <c r="F41" s="138" t="n">
        <v>-3.3</v>
      </c>
      <c r="G41" s="138" t="n">
        <v>-3.3</v>
      </c>
      <c r="H41" s="127"/>
      <c r="I41" s="127"/>
      <c r="J41" s="127"/>
    </row>
    <row r="42" s="22" customFormat="true" ht="12.75" hidden="false" customHeight="true" outlineLevel="0" collapsed="false">
      <c r="A42" s="136" t="s">
        <v>281</v>
      </c>
      <c r="B42" s="139" t="n">
        <v>2288</v>
      </c>
      <c r="C42" s="139" t="n">
        <v>1767</v>
      </c>
      <c r="D42" s="139" t="n">
        <v>1343</v>
      </c>
      <c r="E42" s="139" t="n">
        <v>1343</v>
      </c>
      <c r="F42" s="138" t="n">
        <v>-41.3</v>
      </c>
      <c r="G42" s="138" t="n">
        <v>-41.3</v>
      </c>
      <c r="H42" s="127"/>
      <c r="I42" s="127"/>
      <c r="J42" s="127"/>
    </row>
    <row r="43" s="22" customFormat="true" ht="12.75" hidden="false" customHeight="true" outlineLevel="0" collapsed="false">
      <c r="A43" s="136" t="s">
        <v>282</v>
      </c>
      <c r="B43" s="139" t="n">
        <v>1298</v>
      </c>
      <c r="C43" s="139" t="n">
        <v>1448</v>
      </c>
      <c r="D43" s="139" t="n">
        <v>1174</v>
      </c>
      <c r="E43" s="139" t="n">
        <v>1174</v>
      </c>
      <c r="F43" s="138" t="n">
        <v>-9.5</v>
      </c>
      <c r="G43" s="138" t="n">
        <v>-9.5</v>
      </c>
      <c r="H43" s="127"/>
      <c r="I43" s="127"/>
      <c r="J43" s="127"/>
    </row>
    <row r="44" s="22" customFormat="true" ht="12.75" hidden="false" customHeight="true" outlineLevel="0" collapsed="false">
      <c r="A44" s="136" t="s">
        <v>212</v>
      </c>
      <c r="B44" s="139" t="n">
        <v>1027</v>
      </c>
      <c r="C44" s="139" t="n">
        <v>767</v>
      </c>
      <c r="D44" s="139" t="n">
        <v>611</v>
      </c>
      <c r="E44" s="139" t="n">
        <v>611</v>
      </c>
      <c r="F44" s="138" t="n">
        <v>-40.5</v>
      </c>
      <c r="G44" s="138" t="n">
        <v>-40.5</v>
      </c>
      <c r="H44" s="127"/>
      <c r="I44" s="127"/>
      <c r="J44" s="127"/>
    </row>
    <row r="45" s="22" customFormat="true" ht="12.75" hidden="false" customHeight="true" outlineLevel="0" collapsed="false">
      <c r="A45" s="136" t="s">
        <v>213</v>
      </c>
      <c r="B45" s="139" t="n">
        <v>3438</v>
      </c>
      <c r="C45" s="139" t="n">
        <v>2921</v>
      </c>
      <c r="D45" s="139" t="n">
        <v>2699</v>
      </c>
      <c r="E45" s="139" t="n">
        <v>2699</v>
      </c>
      <c r="F45" s="138" t="n">
        <v>-21.5</v>
      </c>
      <c r="G45" s="138" t="n">
        <v>-21.5</v>
      </c>
      <c r="H45" s="127"/>
      <c r="I45" s="127"/>
      <c r="J45" s="127"/>
    </row>
    <row r="46" s="22" customFormat="true" ht="12.75" hidden="false" customHeight="true" outlineLevel="0" collapsed="false">
      <c r="A46" s="136" t="s">
        <v>283</v>
      </c>
      <c r="B46" s="139" t="n">
        <v>14458</v>
      </c>
      <c r="C46" s="139" t="n">
        <v>13256</v>
      </c>
      <c r="D46" s="139" t="n">
        <v>10607</v>
      </c>
      <c r="E46" s="139" t="n">
        <v>10607</v>
      </c>
      <c r="F46" s="138" t="n">
        <v>-26.6</v>
      </c>
      <c r="G46" s="138" t="n">
        <v>-26.6</v>
      </c>
      <c r="H46" s="127"/>
      <c r="I46" s="127"/>
      <c r="J46" s="127"/>
    </row>
    <row r="47" s="22" customFormat="true" ht="25.5" hidden="false" customHeight="true" outlineLevel="0" collapsed="false">
      <c r="A47" s="136" t="s">
        <v>284</v>
      </c>
      <c r="B47" s="139" t="n">
        <v>7497</v>
      </c>
      <c r="C47" s="139" t="n">
        <v>7125</v>
      </c>
      <c r="D47" s="139" t="n">
        <v>5720</v>
      </c>
      <c r="E47" s="139" t="n">
        <v>5720</v>
      </c>
      <c r="F47" s="138" t="n">
        <v>-23.7</v>
      </c>
      <c r="G47" s="138" t="n">
        <v>-23.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8899</v>
      </c>
      <c r="C10" s="139" t="n">
        <v>77437</v>
      </c>
      <c r="D10" s="139" t="n">
        <v>64340</v>
      </c>
      <c r="E10" s="139" t="n">
        <v>64340</v>
      </c>
      <c r="F10" s="138" t="n">
        <v>-18.5</v>
      </c>
      <c r="G10" s="138" t="n">
        <v>-18.5</v>
      </c>
      <c r="H10" s="127"/>
      <c r="I10" s="127"/>
      <c r="J10" s="127"/>
      <c r="K10" s="127"/>
    </row>
    <row r="11" customFormat="false" ht="25.5" hidden="false" customHeight="true" outlineLevel="0" collapsed="false">
      <c r="A11" s="136" t="s">
        <v>291</v>
      </c>
      <c r="B11" s="139" t="n">
        <v>1803</v>
      </c>
      <c r="C11" s="139" t="n">
        <v>2396</v>
      </c>
      <c r="D11" s="139" t="n">
        <v>1978</v>
      </c>
      <c r="E11" s="139" t="n">
        <v>1978</v>
      </c>
      <c r="F11" s="138" t="n">
        <v>9.8</v>
      </c>
      <c r="G11" s="138" t="n">
        <v>9.8</v>
      </c>
      <c r="H11" s="127"/>
      <c r="I11" s="127"/>
      <c r="J11" s="127"/>
      <c r="K11" s="127"/>
    </row>
    <row r="12" customFormat="false" ht="18.75" hidden="false" customHeight="true" outlineLevel="0" collapsed="false">
      <c r="A12" s="136" t="s">
        <v>292</v>
      </c>
      <c r="B12" s="139" t="n">
        <v>77096</v>
      </c>
      <c r="C12" s="139" t="n">
        <v>75042</v>
      </c>
      <c r="D12" s="139" t="n">
        <v>62362</v>
      </c>
      <c r="E12" s="139" t="n">
        <v>62362</v>
      </c>
      <c r="F12" s="138" t="n">
        <v>-19.1</v>
      </c>
      <c r="G12" s="138" t="n">
        <v>-19.1</v>
      </c>
      <c r="H12" s="127"/>
      <c r="I12" s="127"/>
      <c r="J12" s="127"/>
      <c r="K12" s="127"/>
    </row>
    <row r="13" customFormat="false" ht="25.5" hidden="false" customHeight="true" outlineLevel="0" collapsed="false">
      <c r="A13" s="136" t="s">
        <v>293</v>
      </c>
      <c r="B13" s="139" t="n">
        <v>45550</v>
      </c>
      <c r="C13" s="139" t="n">
        <v>42582</v>
      </c>
      <c r="D13" s="139" t="n">
        <v>37520</v>
      </c>
      <c r="E13" s="139" t="n">
        <v>37520</v>
      </c>
      <c r="F13" s="138" t="n">
        <v>-17.6</v>
      </c>
      <c r="G13" s="138" t="n">
        <v>-17.6</v>
      </c>
      <c r="H13" s="127"/>
      <c r="I13" s="127"/>
      <c r="J13" s="127"/>
      <c r="K13" s="127"/>
    </row>
    <row r="14" customFormat="false" ht="12.75" hidden="false" customHeight="false" outlineLevel="0" collapsed="false">
      <c r="A14" s="136" t="s">
        <v>294</v>
      </c>
      <c r="B14" s="139" t="n">
        <v>32682</v>
      </c>
      <c r="C14" s="139" t="n">
        <v>30210</v>
      </c>
      <c r="D14" s="139" t="n">
        <v>27116</v>
      </c>
      <c r="E14" s="139" t="n">
        <v>27116</v>
      </c>
      <c r="F14" s="138" t="n">
        <v>-17</v>
      </c>
      <c r="G14" s="138" t="n">
        <v>-17</v>
      </c>
      <c r="H14" s="127"/>
      <c r="I14" s="127"/>
      <c r="J14" s="127"/>
      <c r="K14" s="127"/>
    </row>
    <row r="15" customFormat="false" ht="12.75" hidden="false" customHeight="false" outlineLevel="0" collapsed="false">
      <c r="A15" s="136" t="s">
        <v>295</v>
      </c>
      <c r="B15" s="139" t="n">
        <v>12868</v>
      </c>
      <c r="C15" s="139" t="n">
        <v>12372</v>
      </c>
      <c r="D15" s="139" t="n">
        <v>10403</v>
      </c>
      <c r="E15" s="139" t="n">
        <v>10403</v>
      </c>
      <c r="F15" s="138" t="n">
        <v>-19.2</v>
      </c>
      <c r="G15" s="138" t="n">
        <v>-19.2</v>
      </c>
      <c r="H15" s="127"/>
      <c r="I15" s="127"/>
      <c r="J15" s="127"/>
      <c r="K15" s="127"/>
    </row>
    <row r="16" customFormat="false" ht="18.75" hidden="false" customHeight="true" outlineLevel="0" collapsed="false">
      <c r="A16" s="136" t="s">
        <v>296</v>
      </c>
      <c r="B16" s="139" t="n">
        <v>25169</v>
      </c>
      <c r="C16" s="139" t="n">
        <v>23554</v>
      </c>
      <c r="D16" s="139" t="n">
        <v>20459</v>
      </c>
      <c r="E16" s="139" t="n">
        <v>20459</v>
      </c>
      <c r="F16" s="138" t="n">
        <v>-18.7</v>
      </c>
      <c r="G16" s="138" t="n">
        <v>-18.7</v>
      </c>
      <c r="H16" s="127"/>
      <c r="I16" s="127"/>
      <c r="J16" s="127"/>
      <c r="K16" s="127"/>
    </row>
    <row r="17" customFormat="false" ht="12.75" hidden="false" customHeight="false" outlineLevel="0" collapsed="false">
      <c r="A17" s="136" t="s">
        <v>297</v>
      </c>
      <c r="B17" s="139" t="n">
        <v>7513</v>
      </c>
      <c r="C17" s="139" t="n">
        <v>6369</v>
      </c>
      <c r="D17" s="139" t="n">
        <v>5601</v>
      </c>
      <c r="E17" s="139" t="n">
        <v>5601</v>
      </c>
      <c r="F17" s="138" t="n">
        <v>-25.5</v>
      </c>
      <c r="G17" s="138" t="n">
        <v>-25.5</v>
      </c>
      <c r="H17" s="127"/>
      <c r="I17" s="127"/>
      <c r="J17" s="127"/>
      <c r="K17" s="127"/>
    </row>
    <row r="18" customFormat="false" ht="12.75" hidden="false" customHeight="false" outlineLevel="0" collapsed="false">
      <c r="A18" s="136" t="s">
        <v>298</v>
      </c>
      <c r="B18" s="139" t="n">
        <v>4745</v>
      </c>
      <c r="C18" s="139" t="n">
        <v>4114</v>
      </c>
      <c r="D18" s="139" t="n">
        <v>3233</v>
      </c>
      <c r="E18" s="139" t="n">
        <v>3233</v>
      </c>
      <c r="F18" s="138" t="n">
        <v>-31.9</v>
      </c>
      <c r="G18" s="138" t="n">
        <v>-31.9</v>
      </c>
      <c r="H18" s="127"/>
      <c r="I18" s="127"/>
      <c r="J18" s="127"/>
      <c r="K18" s="127"/>
    </row>
    <row r="19" customFormat="false" ht="12.75" hidden="false" customHeight="false" outlineLevel="0" collapsed="false">
      <c r="A19" s="136" t="s">
        <v>299</v>
      </c>
      <c r="B19" s="139" t="n">
        <v>5885</v>
      </c>
      <c r="C19" s="139" t="n">
        <v>5475</v>
      </c>
      <c r="D19" s="139" t="n">
        <v>4600</v>
      </c>
      <c r="E19" s="139" t="n">
        <v>4600</v>
      </c>
      <c r="F19" s="138" t="n">
        <v>-21.8</v>
      </c>
      <c r="G19" s="138" t="n">
        <v>-21.8</v>
      </c>
      <c r="H19" s="127"/>
      <c r="I19" s="127"/>
      <c r="J19" s="127"/>
      <c r="K19" s="127"/>
    </row>
    <row r="20" customFormat="false" ht="12.75" hidden="false" customHeight="false" outlineLevel="0" collapsed="false">
      <c r="A20" s="136" t="s">
        <v>300</v>
      </c>
      <c r="B20" s="139" t="n">
        <v>2734</v>
      </c>
      <c r="C20" s="139" t="n">
        <v>2555</v>
      </c>
      <c r="D20" s="139" t="n">
        <v>2423</v>
      </c>
      <c r="E20" s="139" t="n">
        <v>2423</v>
      </c>
      <c r="F20" s="138" t="n">
        <v>-11.4</v>
      </c>
      <c r="G20" s="138" t="n">
        <v>-11.4</v>
      </c>
      <c r="H20" s="127"/>
      <c r="I20" s="127"/>
      <c r="J20" s="127"/>
      <c r="K20" s="127"/>
    </row>
    <row r="21" customFormat="false" ht="12.75" hidden="false" customHeight="false" outlineLevel="0" collapsed="false">
      <c r="A21" s="136" t="s">
        <v>301</v>
      </c>
      <c r="B21" s="139" t="n">
        <v>1700</v>
      </c>
      <c r="C21" s="139" t="n">
        <v>2065</v>
      </c>
      <c r="D21" s="139" t="n">
        <v>2179</v>
      </c>
      <c r="E21" s="139" t="n">
        <v>2179</v>
      </c>
      <c r="F21" s="138" t="n">
        <v>28.2</v>
      </c>
      <c r="G21" s="138" t="n">
        <v>28.2</v>
      </c>
      <c r="H21" s="127"/>
      <c r="I21" s="127"/>
      <c r="J21" s="127"/>
      <c r="K21" s="127"/>
    </row>
    <row r="22" customFormat="false" ht="12.75" hidden="false" customHeight="false" outlineLevel="0" collapsed="false">
      <c r="A22" s="136" t="s">
        <v>302</v>
      </c>
      <c r="B22" s="139" t="n">
        <v>1323</v>
      </c>
      <c r="C22" s="139" t="n">
        <v>1655</v>
      </c>
      <c r="D22" s="139" t="n">
        <v>1369</v>
      </c>
      <c r="E22" s="139" t="n">
        <v>1369</v>
      </c>
      <c r="F22" s="138" t="n">
        <v>3.5</v>
      </c>
      <c r="G22" s="138" t="n">
        <v>3.5</v>
      </c>
      <c r="H22" s="127"/>
      <c r="I22" s="127"/>
      <c r="J22" s="127"/>
      <c r="K22" s="127"/>
    </row>
    <row r="23" customFormat="false" ht="12.75" hidden="false" customHeight="false" outlineLevel="0" collapsed="false">
      <c r="A23" s="136" t="s">
        <v>303</v>
      </c>
      <c r="B23" s="139" t="n">
        <v>864</v>
      </c>
      <c r="C23" s="139" t="n">
        <v>874</v>
      </c>
      <c r="D23" s="139" t="n">
        <v>787</v>
      </c>
      <c r="E23" s="139" t="n">
        <v>787</v>
      </c>
      <c r="F23" s="138" t="n">
        <v>-9</v>
      </c>
      <c r="G23" s="138" t="n">
        <v>-9</v>
      </c>
      <c r="H23" s="127"/>
      <c r="I23" s="127"/>
      <c r="J23" s="127"/>
      <c r="K23" s="127"/>
    </row>
    <row r="24" customFormat="false" ht="12.75" hidden="false" customHeight="false" outlineLevel="0" collapsed="false">
      <c r="A24" s="136" t="s">
        <v>304</v>
      </c>
      <c r="B24" s="139" t="n">
        <v>406</v>
      </c>
      <c r="C24" s="139" t="n">
        <v>447</v>
      </c>
      <c r="D24" s="139" t="n">
        <v>269</v>
      </c>
      <c r="E24" s="139" t="n">
        <v>269</v>
      </c>
      <c r="F24" s="138" t="n">
        <v>-33.8</v>
      </c>
      <c r="G24" s="138" t="n">
        <v>-33.8</v>
      </c>
      <c r="H24" s="127"/>
      <c r="I24" s="127"/>
      <c r="J24" s="127"/>
      <c r="K24" s="127"/>
    </row>
    <row r="25" customFormat="false" ht="18.75" hidden="false" customHeight="true" outlineLevel="0" collapsed="false">
      <c r="A25" s="136" t="s">
        <v>305</v>
      </c>
      <c r="B25" s="139" t="n">
        <v>13412</v>
      </c>
      <c r="C25" s="139" t="n">
        <v>12887</v>
      </c>
      <c r="D25" s="139" t="n">
        <v>10672</v>
      </c>
      <c r="E25" s="139" t="n">
        <v>10672</v>
      </c>
      <c r="F25" s="138" t="n">
        <v>-20.4</v>
      </c>
      <c r="G25" s="138" t="n">
        <v>-20.4</v>
      </c>
      <c r="H25" s="127"/>
      <c r="I25" s="127"/>
      <c r="J25" s="127"/>
      <c r="K25" s="127"/>
    </row>
    <row r="26" customFormat="false" ht="12.75" hidden="false" customHeight="false" outlineLevel="0" collapsed="false">
      <c r="A26" s="136" t="s">
        <v>306</v>
      </c>
      <c r="B26" s="139" t="n">
        <v>6270</v>
      </c>
      <c r="C26" s="139" t="n">
        <v>6266</v>
      </c>
      <c r="D26" s="139" t="n">
        <v>4910</v>
      </c>
      <c r="E26" s="139" t="n">
        <v>4910</v>
      </c>
      <c r="F26" s="138" t="n">
        <v>-21.7</v>
      </c>
      <c r="G26" s="138" t="n">
        <v>-21.7</v>
      </c>
      <c r="H26" s="127"/>
      <c r="I26" s="127"/>
      <c r="J26" s="127"/>
      <c r="K26" s="127"/>
    </row>
    <row r="27" customFormat="false" ht="12.75" hidden="false" customHeight="false" outlineLevel="0" collapsed="false">
      <c r="A27" s="136" t="s">
        <v>307</v>
      </c>
      <c r="B27" s="139" t="n">
        <v>6153</v>
      </c>
      <c r="C27" s="139" t="n">
        <v>5850</v>
      </c>
      <c r="D27" s="139" t="n">
        <v>5163</v>
      </c>
      <c r="E27" s="139" t="n">
        <v>5163</v>
      </c>
      <c r="F27" s="138" t="n">
        <v>-16.1</v>
      </c>
      <c r="G27" s="138" t="n">
        <v>-16.1</v>
      </c>
      <c r="H27" s="127"/>
      <c r="I27" s="127"/>
      <c r="J27" s="127"/>
      <c r="K27" s="127"/>
    </row>
    <row r="28" customFormat="false" ht="18.75" hidden="false" customHeight="true" outlineLevel="0" collapsed="false">
      <c r="A28" s="136" t="s">
        <v>308</v>
      </c>
      <c r="B28" s="139" t="n">
        <v>5668</v>
      </c>
      <c r="C28" s="139" t="n">
        <v>4778</v>
      </c>
      <c r="D28" s="139" t="n">
        <v>4858</v>
      </c>
      <c r="E28" s="139" t="n">
        <v>4858</v>
      </c>
      <c r="F28" s="138" t="n">
        <v>-14.3</v>
      </c>
      <c r="G28" s="138" t="n">
        <v>-14.3</v>
      </c>
      <c r="H28" s="127"/>
      <c r="I28" s="127"/>
      <c r="J28" s="127"/>
      <c r="K28" s="127"/>
    </row>
    <row r="29" customFormat="false" ht="12.75" hidden="false" customHeight="false" outlineLevel="0" collapsed="false">
      <c r="A29" s="136" t="s">
        <v>309</v>
      </c>
      <c r="B29" s="139" t="n">
        <v>2443</v>
      </c>
      <c r="C29" s="139" t="n">
        <v>1936</v>
      </c>
      <c r="D29" s="139" t="n">
        <v>2372</v>
      </c>
      <c r="E29" s="139" t="n">
        <v>2372</v>
      </c>
      <c r="F29" s="138" t="n">
        <v>-2.9</v>
      </c>
      <c r="G29" s="138" t="n">
        <v>-2.9</v>
      </c>
      <c r="H29" s="127"/>
      <c r="I29" s="127"/>
      <c r="J29" s="127"/>
      <c r="K29" s="127"/>
    </row>
    <row r="30" customFormat="false" ht="12.75" hidden="false" customHeight="false" outlineLevel="0" collapsed="false">
      <c r="A30" s="136" t="s">
        <v>310</v>
      </c>
      <c r="B30" s="139" t="n">
        <v>916</v>
      </c>
      <c r="C30" s="139" t="n">
        <v>1032</v>
      </c>
      <c r="D30" s="139" t="n">
        <v>797</v>
      </c>
      <c r="E30" s="139" t="n">
        <v>797</v>
      </c>
      <c r="F30" s="138" t="n">
        <v>-13</v>
      </c>
      <c r="G30" s="138" t="n">
        <v>-13</v>
      </c>
      <c r="H30" s="127"/>
      <c r="I30" s="127"/>
      <c r="J30" s="127"/>
      <c r="K30" s="127"/>
    </row>
    <row r="31" customFormat="false" ht="12.75" hidden="false" customHeight="false" outlineLevel="0" collapsed="false">
      <c r="A31" s="136" t="s">
        <v>311</v>
      </c>
      <c r="B31" s="139" t="n">
        <v>1079</v>
      </c>
      <c r="C31" s="139" t="n">
        <v>847</v>
      </c>
      <c r="D31" s="139" t="n">
        <v>776</v>
      </c>
      <c r="E31" s="139" t="n">
        <v>776</v>
      </c>
      <c r="F31" s="138" t="n">
        <v>-28.1</v>
      </c>
      <c r="G31" s="138" t="n">
        <v>-28.1</v>
      </c>
      <c r="H31" s="127"/>
      <c r="I31" s="127"/>
      <c r="J31" s="127"/>
      <c r="K31" s="127"/>
    </row>
    <row r="32" customFormat="false" ht="12.75" hidden="false" customHeight="false" outlineLevel="0" collapsed="false">
      <c r="A32" s="136" t="s">
        <v>312</v>
      </c>
      <c r="B32" s="139" t="n">
        <v>891</v>
      </c>
      <c r="C32" s="139" t="n">
        <v>724</v>
      </c>
      <c r="D32" s="139" t="n">
        <v>543</v>
      </c>
      <c r="E32" s="139" t="n">
        <v>543</v>
      </c>
      <c r="F32" s="138" t="n">
        <v>-39</v>
      </c>
      <c r="G32" s="138" t="n">
        <v>-39</v>
      </c>
      <c r="H32" s="127"/>
      <c r="I32" s="127"/>
      <c r="J32" s="127"/>
      <c r="K32" s="127"/>
    </row>
    <row r="33" customFormat="false" ht="18.75" hidden="false" customHeight="true" outlineLevel="0" collapsed="false">
      <c r="A33" s="136" t="s">
        <v>313</v>
      </c>
      <c r="B33" s="139" t="n">
        <v>1301</v>
      </c>
      <c r="C33" s="139" t="n">
        <v>1363</v>
      </c>
      <c r="D33" s="139" t="n">
        <v>1530</v>
      </c>
      <c r="E33" s="139" t="n">
        <v>1530</v>
      </c>
      <c r="F33" s="138" t="n">
        <v>17.5</v>
      </c>
      <c r="G33" s="138" t="n">
        <v>17.5</v>
      </c>
      <c r="H33" s="127"/>
      <c r="I33" s="127"/>
      <c r="J33" s="127"/>
      <c r="K33" s="127"/>
    </row>
    <row r="34" customFormat="false" ht="12.75" hidden="false" customHeight="false" outlineLevel="0" collapsed="false">
      <c r="A34" s="136" t="s">
        <v>314</v>
      </c>
      <c r="B34" s="139" t="n">
        <v>426</v>
      </c>
      <c r="C34" s="139" t="n">
        <v>467</v>
      </c>
      <c r="D34" s="139" t="n">
        <v>443</v>
      </c>
      <c r="E34" s="139" t="n">
        <v>443</v>
      </c>
      <c r="F34" s="138" t="n">
        <v>4</v>
      </c>
      <c r="G34" s="138" t="n">
        <v>4</v>
      </c>
      <c r="H34" s="127"/>
      <c r="I34" s="127"/>
      <c r="J34" s="127"/>
      <c r="K34" s="127"/>
    </row>
    <row r="35" customFormat="false" ht="25.5" hidden="false" customHeight="true" outlineLevel="0" collapsed="false">
      <c r="A35" s="136" t="s">
        <v>315</v>
      </c>
      <c r="B35" s="139" t="n">
        <v>4466</v>
      </c>
      <c r="C35" s="139" t="n">
        <v>5557</v>
      </c>
      <c r="D35" s="139" t="n">
        <v>4166</v>
      </c>
      <c r="E35" s="139" t="n">
        <v>4166</v>
      </c>
      <c r="F35" s="138" t="n">
        <v>-6.7</v>
      </c>
      <c r="G35" s="138" t="n">
        <v>-6.7</v>
      </c>
      <c r="H35" s="127"/>
      <c r="I35" s="127"/>
      <c r="J35" s="127"/>
      <c r="K35" s="127"/>
    </row>
    <row r="36" customFormat="false" ht="18.75" hidden="false" customHeight="true" outlineLevel="0" collapsed="false">
      <c r="A36" s="136" t="s">
        <v>316</v>
      </c>
      <c r="B36" s="139" t="n">
        <v>1625</v>
      </c>
      <c r="C36" s="139" t="n">
        <v>2287</v>
      </c>
      <c r="D36" s="139" t="n">
        <v>1752</v>
      </c>
      <c r="E36" s="139" t="n">
        <v>1752</v>
      </c>
      <c r="F36" s="138" t="n">
        <v>7.9</v>
      </c>
      <c r="G36" s="138" t="n">
        <v>7.9</v>
      </c>
      <c r="H36" s="127"/>
      <c r="I36" s="127"/>
      <c r="J36" s="127"/>
      <c r="K36" s="127"/>
    </row>
    <row r="37" customFormat="false" ht="12.75" hidden="false" customHeight="false" outlineLevel="0" collapsed="false">
      <c r="A37" s="136" t="s">
        <v>317</v>
      </c>
      <c r="B37" s="139" t="n">
        <v>125</v>
      </c>
      <c r="C37" s="139" t="n">
        <v>540</v>
      </c>
      <c r="D37" s="139" t="n">
        <v>390</v>
      </c>
      <c r="E37" s="139" t="n">
        <v>390</v>
      </c>
      <c r="F37" s="138" t="n">
        <v>213.4</v>
      </c>
      <c r="G37" s="138" t="n">
        <v>213.4</v>
      </c>
      <c r="H37" s="127"/>
      <c r="I37" s="127"/>
      <c r="J37" s="127"/>
      <c r="K37" s="127"/>
    </row>
    <row r="38" customFormat="false" ht="12.75" hidden="false" customHeight="false" outlineLevel="0" collapsed="false">
      <c r="A38" s="136" t="s">
        <v>318</v>
      </c>
      <c r="B38" s="139" t="n">
        <v>830</v>
      </c>
      <c r="C38" s="139" t="n">
        <v>846</v>
      </c>
      <c r="D38" s="139" t="n">
        <v>606</v>
      </c>
      <c r="E38" s="139" t="n">
        <v>606</v>
      </c>
      <c r="F38" s="138" t="n">
        <v>-27.1</v>
      </c>
      <c r="G38" s="138" t="n">
        <v>-27.1</v>
      </c>
      <c r="H38" s="127"/>
      <c r="I38" s="127"/>
      <c r="J38" s="127"/>
      <c r="K38" s="127"/>
    </row>
    <row r="39" customFormat="false" ht="18.75" hidden="false" customHeight="true" outlineLevel="0" collapsed="false">
      <c r="A39" s="136" t="s">
        <v>319</v>
      </c>
      <c r="B39" s="139" t="n">
        <v>1227</v>
      </c>
      <c r="C39" s="139" t="n">
        <v>1434</v>
      </c>
      <c r="D39" s="139" t="n">
        <v>1078</v>
      </c>
      <c r="E39" s="139" t="n">
        <v>1078</v>
      </c>
      <c r="F39" s="138" t="n">
        <v>-12.2</v>
      </c>
      <c r="G39" s="138" t="n">
        <v>-12.2</v>
      </c>
      <c r="H39" s="127"/>
      <c r="I39" s="127"/>
      <c r="J39" s="127"/>
      <c r="K39" s="127"/>
    </row>
    <row r="40" customFormat="false" ht="18.75" hidden="false" customHeight="true" outlineLevel="0" collapsed="false">
      <c r="A40" s="136" t="s">
        <v>320</v>
      </c>
      <c r="B40" s="139" t="n">
        <v>26</v>
      </c>
      <c r="C40" s="139" t="n">
        <v>187</v>
      </c>
      <c r="D40" s="139" t="n">
        <v>61</v>
      </c>
      <c r="E40" s="139" t="n">
        <v>61</v>
      </c>
      <c r="F40" s="138" t="n">
        <v>130.7</v>
      </c>
      <c r="G40" s="138" t="n">
        <v>130.7</v>
      </c>
      <c r="H40" s="127"/>
      <c r="I40" s="127"/>
      <c r="J40" s="127"/>
      <c r="K40" s="127"/>
    </row>
    <row r="41" customFormat="false" ht="18.75" hidden="false" customHeight="true" outlineLevel="0" collapsed="false">
      <c r="A41" s="136" t="s">
        <v>321</v>
      </c>
      <c r="B41" s="139" t="n">
        <v>1587</v>
      </c>
      <c r="C41" s="139" t="n">
        <v>1649</v>
      </c>
      <c r="D41" s="139" t="n">
        <v>1275</v>
      </c>
      <c r="E41" s="139" t="n">
        <v>1275</v>
      </c>
      <c r="F41" s="138" t="n">
        <v>-19.7</v>
      </c>
      <c r="G41" s="138" t="n">
        <v>-19.7</v>
      </c>
      <c r="H41" s="127"/>
      <c r="I41" s="127"/>
      <c r="J41" s="127"/>
      <c r="K41" s="127"/>
    </row>
    <row r="42" customFormat="false" ht="12.75" hidden="false" customHeight="false" outlineLevel="0" collapsed="false">
      <c r="A42" s="136" t="s">
        <v>322</v>
      </c>
      <c r="B42" s="139" t="n">
        <v>1554</v>
      </c>
      <c r="C42" s="139" t="n">
        <v>1593</v>
      </c>
      <c r="D42" s="139" t="n">
        <v>1200</v>
      </c>
      <c r="E42" s="139" t="n">
        <v>1200</v>
      </c>
      <c r="F42" s="138" t="n">
        <v>-22.8</v>
      </c>
      <c r="G42" s="138" t="n">
        <v>-22.8</v>
      </c>
      <c r="H42" s="127"/>
      <c r="I42" s="127"/>
      <c r="J42" s="127"/>
      <c r="K42" s="127"/>
    </row>
    <row r="43" customFormat="false" ht="25.5" hidden="false" customHeight="true" outlineLevel="0" collapsed="false">
      <c r="A43" s="136" t="s">
        <v>323</v>
      </c>
      <c r="B43" s="139" t="n">
        <v>7139</v>
      </c>
      <c r="C43" s="139" t="n">
        <v>6237</v>
      </c>
      <c r="D43" s="139" t="n">
        <v>4444</v>
      </c>
      <c r="E43" s="139" t="n">
        <v>4444</v>
      </c>
      <c r="F43" s="138" t="n">
        <v>-37.8</v>
      </c>
      <c r="G43" s="138" t="n">
        <v>-37.8</v>
      </c>
      <c r="H43" s="127"/>
      <c r="I43" s="127"/>
      <c r="J43" s="127"/>
      <c r="K43" s="127"/>
    </row>
    <row r="44" customFormat="false" ht="12.75" hidden="false" customHeight="false" outlineLevel="0" collapsed="false">
      <c r="A44" s="136" t="s">
        <v>324</v>
      </c>
      <c r="B44" s="139" t="n">
        <v>5328</v>
      </c>
      <c r="C44" s="139" t="n">
        <v>4356</v>
      </c>
      <c r="D44" s="139" t="n">
        <v>3168</v>
      </c>
      <c r="E44" s="139" t="n">
        <v>3168</v>
      </c>
      <c r="F44" s="138" t="n">
        <v>-40.5</v>
      </c>
      <c r="G44" s="138" t="n">
        <v>-40.5</v>
      </c>
      <c r="H44" s="127"/>
      <c r="I44" s="127"/>
      <c r="J44" s="127"/>
      <c r="K44" s="127"/>
    </row>
    <row r="45" customFormat="false" ht="12.75" hidden="false" customHeight="false" outlineLevel="0" collapsed="false">
      <c r="A45" s="136" t="s">
        <v>325</v>
      </c>
      <c r="B45" s="139" t="n">
        <v>1116</v>
      </c>
      <c r="C45" s="139" t="n">
        <v>1353</v>
      </c>
      <c r="D45" s="139" t="n">
        <v>873</v>
      </c>
      <c r="E45" s="139" t="n">
        <v>873</v>
      </c>
      <c r="F45" s="138" t="n">
        <v>-21.7</v>
      </c>
      <c r="G45" s="138" t="n">
        <v>-21.7</v>
      </c>
      <c r="H45" s="127"/>
      <c r="I45" s="127"/>
      <c r="J45" s="127"/>
      <c r="K45" s="127"/>
    </row>
    <row r="46" customFormat="false" ht="25.5" hidden="false" customHeight="true" outlineLevel="0" collapsed="false">
      <c r="A46" s="136" t="s">
        <v>326</v>
      </c>
      <c r="B46" s="139" t="n">
        <v>5593</v>
      </c>
      <c r="C46" s="139" t="n">
        <v>5211</v>
      </c>
      <c r="D46" s="139" t="n">
        <v>3575</v>
      </c>
      <c r="E46" s="139" t="n">
        <v>3575</v>
      </c>
      <c r="F46" s="138" t="n">
        <v>-36.1</v>
      </c>
      <c r="G46" s="138" t="n">
        <v>-36.1</v>
      </c>
      <c r="H46" s="127"/>
      <c r="I46" s="127"/>
      <c r="J46" s="127"/>
      <c r="K46" s="127"/>
    </row>
    <row r="47" customFormat="false" ht="18.75" hidden="false" customHeight="true" outlineLevel="0" collapsed="false">
      <c r="A47" s="136" t="s">
        <v>327</v>
      </c>
      <c r="B47" s="139" t="n">
        <v>4694</v>
      </c>
      <c r="C47" s="139" t="n">
        <v>4270</v>
      </c>
      <c r="D47" s="139" t="n">
        <v>2636</v>
      </c>
      <c r="E47" s="139" t="n">
        <v>2636</v>
      </c>
      <c r="F47" s="138" t="n">
        <v>-43.8</v>
      </c>
      <c r="G47" s="138" t="n">
        <v>-43.8</v>
      </c>
      <c r="H47" s="127"/>
      <c r="I47" s="127"/>
      <c r="J47" s="127"/>
      <c r="K47" s="127"/>
    </row>
    <row r="48" customFormat="false" ht="12.75" hidden="false" customHeight="false" outlineLevel="0" collapsed="false">
      <c r="A48" s="136" t="s">
        <v>328</v>
      </c>
      <c r="B48" s="139" t="n">
        <v>2793</v>
      </c>
      <c r="C48" s="139" t="n">
        <v>2464</v>
      </c>
      <c r="D48" s="139" t="n">
        <v>1368</v>
      </c>
      <c r="E48" s="139" t="n">
        <v>1368</v>
      </c>
      <c r="F48" s="138" t="n">
        <v>-51</v>
      </c>
      <c r="G48" s="138" t="n">
        <v>-51</v>
      </c>
      <c r="H48" s="127"/>
      <c r="I48" s="127"/>
      <c r="J48" s="127"/>
      <c r="K48" s="127"/>
    </row>
    <row r="49" customFormat="false" ht="18.75" hidden="false" customHeight="true" outlineLevel="0" collapsed="false">
      <c r="A49" s="136" t="s">
        <v>329</v>
      </c>
      <c r="B49" s="139" t="n">
        <v>898</v>
      </c>
      <c r="C49" s="139" t="n">
        <v>941</v>
      </c>
      <c r="D49" s="139" t="n">
        <v>938</v>
      </c>
      <c r="E49" s="139" t="n">
        <v>938</v>
      </c>
      <c r="F49" s="138" t="n">
        <v>4.4</v>
      </c>
      <c r="G49" s="138" t="n">
        <v>4.4</v>
      </c>
      <c r="H49" s="127"/>
      <c r="I49" s="127"/>
      <c r="J49" s="127"/>
      <c r="K49" s="127"/>
    </row>
    <row r="50" customFormat="false" ht="25.5" hidden="false" customHeight="true" outlineLevel="0" collapsed="false">
      <c r="A50" s="136" t="s">
        <v>330</v>
      </c>
      <c r="B50" s="139" t="n">
        <v>13616</v>
      </c>
      <c r="C50" s="139" t="n">
        <v>14405</v>
      </c>
      <c r="D50" s="139" t="n">
        <v>11596</v>
      </c>
      <c r="E50" s="139" t="n">
        <v>11596</v>
      </c>
      <c r="F50" s="138" t="n">
        <v>-14.8</v>
      </c>
      <c r="G50" s="138" t="n">
        <v>-14.8</v>
      </c>
      <c r="H50" s="127"/>
      <c r="I50" s="127"/>
      <c r="J50" s="127"/>
      <c r="K50" s="127"/>
    </row>
    <row r="51" customFormat="false" ht="18.75" hidden="false" customHeight="true" outlineLevel="0" collapsed="false">
      <c r="A51" s="136" t="s">
        <v>331</v>
      </c>
      <c r="B51" s="139" t="n">
        <v>311</v>
      </c>
      <c r="C51" s="139" t="n">
        <v>246</v>
      </c>
      <c r="D51" s="139" t="n">
        <v>367</v>
      </c>
      <c r="E51" s="139" t="n">
        <v>367</v>
      </c>
      <c r="F51" s="138" t="n">
        <v>18</v>
      </c>
      <c r="G51" s="138" t="n">
        <v>18</v>
      </c>
      <c r="H51" s="127"/>
      <c r="I51" s="127"/>
      <c r="J51" s="127"/>
      <c r="K51" s="127"/>
    </row>
    <row r="52" customFormat="false" ht="18.75" hidden="false" customHeight="true" outlineLevel="0" collapsed="false">
      <c r="A52" s="136" t="s">
        <v>332</v>
      </c>
      <c r="B52" s="139" t="n">
        <v>1523</v>
      </c>
      <c r="C52" s="139" t="n">
        <v>3041</v>
      </c>
      <c r="D52" s="139" t="n">
        <v>1578</v>
      </c>
      <c r="E52" s="139" t="n">
        <v>1578</v>
      </c>
      <c r="F52" s="138" t="n">
        <v>3.6</v>
      </c>
      <c r="G52" s="138" t="n">
        <v>3.6</v>
      </c>
      <c r="H52" s="127"/>
      <c r="I52" s="127"/>
      <c r="J52" s="127"/>
      <c r="K52" s="127"/>
    </row>
    <row r="53" customFormat="false" ht="18.75" hidden="false" customHeight="true" outlineLevel="0" collapsed="false">
      <c r="A53" s="136" t="s">
        <v>333</v>
      </c>
      <c r="B53" s="139" t="n">
        <v>936</v>
      </c>
      <c r="C53" s="139" t="n">
        <v>973</v>
      </c>
      <c r="D53" s="139" t="n">
        <v>888</v>
      </c>
      <c r="E53" s="139" t="n">
        <v>888</v>
      </c>
      <c r="F53" s="138" t="n">
        <v>-5.1</v>
      </c>
      <c r="G53" s="138" t="n">
        <v>-5.1</v>
      </c>
      <c r="H53" s="127"/>
      <c r="I53" s="127"/>
      <c r="J53" s="127"/>
      <c r="K53" s="127"/>
    </row>
    <row r="54" customFormat="false" ht="18.75" hidden="false" customHeight="true" outlineLevel="0" collapsed="false">
      <c r="A54" s="136" t="s">
        <v>334</v>
      </c>
      <c r="B54" s="139" t="n">
        <v>7725</v>
      </c>
      <c r="C54" s="139" t="n">
        <v>7393</v>
      </c>
      <c r="D54" s="139" t="n">
        <v>6293</v>
      </c>
      <c r="E54" s="139" t="n">
        <v>6293</v>
      </c>
      <c r="F54" s="138" t="n">
        <v>-18.5</v>
      </c>
      <c r="G54" s="138" t="n">
        <v>-18.5</v>
      </c>
      <c r="H54" s="127"/>
      <c r="I54" s="127"/>
      <c r="J54" s="127"/>
      <c r="K54" s="127"/>
    </row>
    <row r="55" customFormat="false" ht="12.75" hidden="false" customHeight="false" outlineLevel="0" collapsed="false">
      <c r="A55" s="136" t="s">
        <v>335</v>
      </c>
      <c r="B55" s="139" t="n">
        <v>4894</v>
      </c>
      <c r="C55" s="139" t="n">
        <v>4777</v>
      </c>
      <c r="D55" s="139" t="n">
        <v>4092</v>
      </c>
      <c r="E55" s="139" t="n">
        <v>4092</v>
      </c>
      <c r="F55" s="138" t="n">
        <v>-16.4</v>
      </c>
      <c r="G55" s="138" t="n">
        <v>-16.4</v>
      </c>
      <c r="H55" s="127"/>
      <c r="I55" s="127"/>
      <c r="J55" s="127"/>
      <c r="K55" s="127"/>
    </row>
    <row r="56" customFormat="false" ht="12.75" hidden="false" customHeight="false" outlineLevel="0" collapsed="false">
      <c r="A56" s="136" t="s">
        <v>336</v>
      </c>
      <c r="B56" s="139" t="n">
        <v>569</v>
      </c>
      <c r="C56" s="139" t="n">
        <v>679</v>
      </c>
      <c r="D56" s="139" t="n">
        <v>419</v>
      </c>
      <c r="E56" s="139" t="n">
        <v>419</v>
      </c>
      <c r="F56" s="138" t="n">
        <v>-26.4</v>
      </c>
      <c r="G56" s="138" t="n">
        <v>-26.4</v>
      </c>
      <c r="H56" s="127"/>
      <c r="I56" s="127"/>
      <c r="J56" s="127"/>
      <c r="K56" s="127"/>
    </row>
    <row r="57" customFormat="false" ht="12.75" hidden="false" customHeight="false" outlineLevel="0" collapsed="false">
      <c r="A57" s="136" t="s">
        <v>337</v>
      </c>
      <c r="B57" s="139" t="n">
        <v>985</v>
      </c>
      <c r="C57" s="139" t="n">
        <v>792</v>
      </c>
      <c r="D57" s="139" t="n">
        <v>745</v>
      </c>
      <c r="E57" s="139" t="n">
        <v>745</v>
      </c>
      <c r="F57" s="138" t="n">
        <v>-24.4</v>
      </c>
      <c r="G57" s="138" t="n">
        <v>-24.4</v>
      </c>
      <c r="H57" s="127"/>
      <c r="I57" s="127"/>
      <c r="J57" s="127"/>
      <c r="K57" s="127"/>
    </row>
    <row r="58" customFormat="false" ht="12.75" hidden="false" customHeight="false" outlineLevel="0" collapsed="false">
      <c r="A58" s="136" t="s">
        <v>338</v>
      </c>
      <c r="B58" s="139" t="n">
        <v>746</v>
      </c>
      <c r="C58" s="139" t="n">
        <v>694</v>
      </c>
      <c r="D58" s="139" t="n">
        <v>643</v>
      </c>
      <c r="E58" s="139" t="n">
        <v>643</v>
      </c>
      <c r="F58" s="138" t="n">
        <v>-13.8</v>
      </c>
      <c r="G58" s="138" t="n">
        <v>-13.8</v>
      </c>
      <c r="H58" s="127"/>
      <c r="I58" s="127"/>
      <c r="J58" s="127"/>
      <c r="K58" s="127"/>
    </row>
    <row r="59" customFormat="false" ht="12.75" hidden="false" customHeight="false" outlineLevel="0" collapsed="false">
      <c r="A59" s="136" t="s">
        <v>339</v>
      </c>
      <c r="B59" s="139" t="n">
        <v>432</v>
      </c>
      <c r="C59" s="139" t="n">
        <v>322</v>
      </c>
      <c r="D59" s="139" t="n">
        <v>288</v>
      </c>
      <c r="E59" s="139" t="n">
        <v>288</v>
      </c>
      <c r="F59" s="138" t="n">
        <v>-33.2</v>
      </c>
      <c r="G59" s="138" t="n">
        <v>-33.2</v>
      </c>
      <c r="H59" s="127"/>
      <c r="I59" s="127"/>
      <c r="J59" s="127"/>
      <c r="K59" s="127"/>
    </row>
    <row r="60" customFormat="false" ht="18.75" hidden="false" customHeight="true" outlineLevel="0" collapsed="false">
      <c r="A60" s="136" t="s">
        <v>340</v>
      </c>
      <c r="B60" s="139" t="n">
        <v>3121</v>
      </c>
      <c r="C60" s="139" t="n">
        <v>2752</v>
      </c>
      <c r="D60" s="139" t="n">
        <v>2470</v>
      </c>
      <c r="E60" s="139" t="n">
        <v>2470</v>
      </c>
      <c r="F60" s="138" t="n">
        <v>-20.9</v>
      </c>
      <c r="G60" s="138" t="n">
        <v>-20.9</v>
      </c>
      <c r="H60" s="127"/>
      <c r="I60" s="127"/>
      <c r="J60" s="127"/>
      <c r="K60" s="127"/>
    </row>
    <row r="61" customFormat="false" ht="12.75" hidden="false" customHeight="false" outlineLevel="0" collapsed="false">
      <c r="A61" s="136" t="s">
        <v>341</v>
      </c>
      <c r="B61" s="139" t="n">
        <v>1998</v>
      </c>
      <c r="C61" s="139" t="n">
        <v>1770</v>
      </c>
      <c r="D61" s="139" t="n">
        <v>1552</v>
      </c>
      <c r="E61" s="139" t="n">
        <v>1552</v>
      </c>
      <c r="F61" s="138" t="n">
        <v>-22.3</v>
      </c>
      <c r="G61" s="138" t="n">
        <v>-22.3</v>
      </c>
      <c r="H61" s="127"/>
      <c r="I61" s="127"/>
      <c r="J61" s="127"/>
      <c r="K61" s="127"/>
    </row>
    <row r="62" customFormat="false" ht="12.75" hidden="false" customHeight="false" outlineLevel="0" collapsed="false">
      <c r="A62" s="136" t="s">
        <v>342</v>
      </c>
      <c r="B62" s="139" t="n">
        <v>984</v>
      </c>
      <c r="C62" s="139" t="n">
        <v>907</v>
      </c>
      <c r="D62" s="139" t="n">
        <v>711</v>
      </c>
      <c r="E62" s="139" t="n">
        <v>711</v>
      </c>
      <c r="F62" s="138" t="n">
        <v>-27.8</v>
      </c>
      <c r="G62" s="138" t="n">
        <v>-27.8</v>
      </c>
      <c r="H62" s="127"/>
      <c r="I62" s="127"/>
      <c r="J62" s="127"/>
      <c r="K62" s="127"/>
    </row>
    <row r="63" customFormat="false" ht="25.5" hidden="false" customHeight="true" outlineLevel="0" collapsed="false">
      <c r="A63" s="136" t="s">
        <v>343</v>
      </c>
      <c r="B63" s="139" t="n">
        <v>340</v>
      </c>
      <c r="C63" s="139" t="n">
        <v>409</v>
      </c>
      <c r="D63" s="139" t="n">
        <v>390</v>
      </c>
      <c r="E63" s="139" t="n">
        <v>390</v>
      </c>
      <c r="F63" s="138" t="n">
        <v>14.6</v>
      </c>
      <c r="G63" s="138" t="n">
        <v>14.6</v>
      </c>
      <c r="H63" s="127"/>
      <c r="I63" s="127"/>
      <c r="J63" s="127"/>
      <c r="K63" s="127"/>
    </row>
    <row r="64" customFormat="false" ht="25.5" hidden="false" customHeight="true" outlineLevel="0" collapsed="false">
      <c r="A64" s="136" t="s">
        <v>284</v>
      </c>
      <c r="B64" s="139" t="n">
        <v>15038</v>
      </c>
      <c r="C64" s="139" t="n">
        <v>14081</v>
      </c>
      <c r="D64" s="139" t="n">
        <v>11563</v>
      </c>
      <c r="E64" s="139" t="n">
        <v>11563</v>
      </c>
      <c r="F64" s="138" t="n">
        <v>-23.1</v>
      </c>
      <c r="G64" s="138" t="n">
        <v>-23.1</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8072</v>
      </c>
      <c r="C10" s="139" t="n">
        <v>47575</v>
      </c>
      <c r="D10" s="139" t="n">
        <v>40047</v>
      </c>
      <c r="E10" s="139" t="n">
        <v>40047</v>
      </c>
      <c r="F10" s="138" t="n">
        <v>-16.7</v>
      </c>
      <c r="G10" s="138" t="n">
        <v>-16.7</v>
      </c>
    </row>
    <row r="11" customFormat="false" ht="25.5" hidden="false" customHeight="true" outlineLevel="0" collapsed="false">
      <c r="A11" s="136" t="s">
        <v>291</v>
      </c>
      <c r="B11" s="139" t="n">
        <v>874</v>
      </c>
      <c r="C11" s="139" t="n">
        <v>1297</v>
      </c>
      <c r="D11" s="139" t="n">
        <v>1029</v>
      </c>
      <c r="E11" s="139" t="n">
        <v>1029</v>
      </c>
      <c r="F11" s="138" t="n">
        <v>17.8</v>
      </c>
      <c r="G11" s="138" t="n">
        <v>17.8</v>
      </c>
    </row>
    <row r="12" customFormat="false" ht="18.75" hidden="false" customHeight="true" outlineLevel="0" collapsed="false">
      <c r="A12" s="136" t="s">
        <v>292</v>
      </c>
      <c r="B12" s="139" t="n">
        <v>47198</v>
      </c>
      <c r="C12" s="139" t="n">
        <v>46277</v>
      </c>
      <c r="D12" s="139" t="n">
        <v>39018</v>
      </c>
      <c r="E12" s="139" t="n">
        <v>39018</v>
      </c>
      <c r="F12" s="138" t="n">
        <v>-17.3</v>
      </c>
      <c r="G12" s="138" t="n">
        <v>-17.3</v>
      </c>
    </row>
    <row r="13" customFormat="false" ht="25.5" hidden="false" customHeight="true" outlineLevel="0" collapsed="false">
      <c r="A13" s="136" t="s">
        <v>293</v>
      </c>
      <c r="B13" s="139" t="n">
        <v>28182</v>
      </c>
      <c r="C13" s="139" t="n">
        <v>27304</v>
      </c>
      <c r="D13" s="139" t="n">
        <v>24206</v>
      </c>
      <c r="E13" s="139" t="n">
        <v>24206</v>
      </c>
      <c r="F13" s="138" t="n">
        <v>-14.1</v>
      </c>
      <c r="G13" s="138" t="n">
        <v>-14.1</v>
      </c>
    </row>
    <row r="14" customFormat="false" ht="12.75" hidden="false" customHeight="true" outlineLevel="0" collapsed="false">
      <c r="A14" s="136" t="s">
        <v>294</v>
      </c>
      <c r="B14" s="139" t="n">
        <v>18357</v>
      </c>
      <c r="C14" s="139" t="n">
        <v>17578</v>
      </c>
      <c r="D14" s="139" t="n">
        <v>15924</v>
      </c>
      <c r="E14" s="139" t="n">
        <v>15924</v>
      </c>
      <c r="F14" s="138" t="n">
        <v>-13.3</v>
      </c>
      <c r="G14" s="138" t="n">
        <v>-13.3</v>
      </c>
    </row>
    <row r="15" customFormat="false" ht="12.75" hidden="false" customHeight="true" outlineLevel="0" collapsed="false">
      <c r="A15" s="136" t="s">
        <v>295</v>
      </c>
      <c r="B15" s="139" t="n">
        <v>9826</v>
      </c>
      <c r="C15" s="139" t="n">
        <v>9726</v>
      </c>
      <c r="D15" s="139" t="n">
        <v>8282</v>
      </c>
      <c r="E15" s="139" t="n">
        <v>8282</v>
      </c>
      <c r="F15" s="138" t="n">
        <v>-15.7</v>
      </c>
      <c r="G15" s="138" t="n">
        <v>-15.7</v>
      </c>
    </row>
    <row r="16" customFormat="false" ht="18.75" hidden="false" customHeight="true" outlineLevel="0" collapsed="false">
      <c r="A16" s="136" t="s">
        <v>296</v>
      </c>
      <c r="B16" s="139" t="n">
        <v>14802</v>
      </c>
      <c r="C16" s="139" t="n">
        <v>14000</v>
      </c>
      <c r="D16" s="139" t="n">
        <v>12845</v>
      </c>
      <c r="E16" s="139" t="n">
        <v>12845</v>
      </c>
      <c r="F16" s="138" t="n">
        <v>-13.2</v>
      </c>
      <c r="G16" s="138" t="n">
        <v>-13.2</v>
      </c>
    </row>
    <row r="17" customFormat="false" ht="12.75" hidden="false" customHeight="true" outlineLevel="0" collapsed="false">
      <c r="A17" s="136" t="s">
        <v>297</v>
      </c>
      <c r="B17" s="139" t="n">
        <v>4114</v>
      </c>
      <c r="C17" s="139" t="n">
        <v>3399</v>
      </c>
      <c r="D17" s="139" t="n">
        <v>2927</v>
      </c>
      <c r="E17" s="139" t="n">
        <v>2927</v>
      </c>
      <c r="F17" s="138" t="n">
        <v>-28.9</v>
      </c>
      <c r="G17" s="138" t="n">
        <v>-28.9</v>
      </c>
    </row>
    <row r="18" customFormat="false" ht="12.75" hidden="false" customHeight="true" outlineLevel="0" collapsed="false">
      <c r="A18" s="136" t="s">
        <v>298</v>
      </c>
      <c r="B18" s="139" t="n">
        <v>2730</v>
      </c>
      <c r="C18" s="139" t="n">
        <v>2280</v>
      </c>
      <c r="D18" s="139" t="n">
        <v>1864</v>
      </c>
      <c r="E18" s="139" t="n">
        <v>1864</v>
      </c>
      <c r="F18" s="138" t="n">
        <v>-31.7</v>
      </c>
      <c r="G18" s="138" t="n">
        <v>-31.7</v>
      </c>
    </row>
    <row r="19" customFormat="false" ht="12.75" hidden="false" customHeight="true" outlineLevel="0" collapsed="false">
      <c r="A19" s="136" t="s">
        <v>299</v>
      </c>
      <c r="B19" s="139" t="n">
        <v>4057</v>
      </c>
      <c r="C19" s="139" t="n">
        <v>3917</v>
      </c>
      <c r="D19" s="139" t="n">
        <v>3622</v>
      </c>
      <c r="E19" s="139" t="n">
        <v>3622</v>
      </c>
      <c r="F19" s="138" t="n">
        <v>-10.7</v>
      </c>
      <c r="G19" s="138" t="n">
        <v>-10.7</v>
      </c>
    </row>
    <row r="20" customFormat="false" ht="12.75" hidden="false" customHeight="true" outlineLevel="0" collapsed="false">
      <c r="A20" s="136" t="s">
        <v>300</v>
      </c>
      <c r="B20" s="139" t="n">
        <v>1398</v>
      </c>
      <c r="C20" s="139" t="n">
        <v>1200</v>
      </c>
      <c r="D20" s="139" t="n">
        <v>1123</v>
      </c>
      <c r="E20" s="139" t="n">
        <v>1123</v>
      </c>
      <c r="F20" s="138" t="n">
        <v>-19.7</v>
      </c>
      <c r="G20" s="138" t="n">
        <v>-19.7</v>
      </c>
    </row>
    <row r="21" customFormat="false" ht="12.75" hidden="false" customHeight="true" outlineLevel="0" collapsed="false">
      <c r="A21" s="136" t="s">
        <v>301</v>
      </c>
      <c r="B21" s="139" t="n">
        <v>1444</v>
      </c>
      <c r="C21" s="139" t="n">
        <v>1740</v>
      </c>
      <c r="D21" s="139" t="n">
        <v>1974</v>
      </c>
      <c r="E21" s="139" t="n">
        <v>1974</v>
      </c>
      <c r="F21" s="138" t="n">
        <v>36.7</v>
      </c>
      <c r="G21" s="138" t="n">
        <v>36.7</v>
      </c>
    </row>
    <row r="22" customFormat="false" ht="12.75" hidden="false" customHeight="true" outlineLevel="0" collapsed="false">
      <c r="A22" s="136" t="s">
        <v>302</v>
      </c>
      <c r="B22" s="139" t="n">
        <v>504</v>
      </c>
      <c r="C22" s="139" t="n">
        <v>835</v>
      </c>
      <c r="D22" s="139" t="n">
        <v>753</v>
      </c>
      <c r="E22" s="139" t="n">
        <v>753</v>
      </c>
      <c r="F22" s="138" t="n">
        <v>49.3</v>
      </c>
      <c r="G22" s="138" t="n">
        <v>49.3</v>
      </c>
    </row>
    <row r="23" customFormat="false" ht="12.75" hidden="false" customHeight="true" outlineLevel="0" collapsed="false">
      <c r="A23" s="136" t="s">
        <v>303</v>
      </c>
      <c r="B23" s="139" t="n">
        <v>395</v>
      </c>
      <c r="C23" s="139" t="n">
        <v>405</v>
      </c>
      <c r="D23" s="139" t="n">
        <v>449</v>
      </c>
      <c r="E23" s="139" t="n">
        <v>449</v>
      </c>
      <c r="F23" s="138" t="n">
        <v>13.6</v>
      </c>
      <c r="G23" s="138" t="n">
        <v>13.6</v>
      </c>
    </row>
    <row r="24" customFormat="false" ht="12.75" hidden="false" customHeight="true" outlineLevel="0" collapsed="false">
      <c r="A24" s="136" t="s">
        <v>304</v>
      </c>
      <c r="B24" s="139" t="n">
        <v>159</v>
      </c>
      <c r="C24" s="139" t="n">
        <v>224</v>
      </c>
      <c r="D24" s="139" t="n">
        <v>132</v>
      </c>
      <c r="E24" s="139" t="n">
        <v>132</v>
      </c>
      <c r="F24" s="138" t="n">
        <v>-17.4</v>
      </c>
      <c r="G24" s="138" t="n">
        <v>-17.4</v>
      </c>
    </row>
    <row r="25" customFormat="false" ht="18.75" hidden="false" customHeight="true" outlineLevel="0" collapsed="false">
      <c r="A25" s="136" t="s">
        <v>305</v>
      </c>
      <c r="B25" s="139" t="n">
        <v>10092</v>
      </c>
      <c r="C25" s="139" t="n">
        <v>10252</v>
      </c>
      <c r="D25" s="139" t="n">
        <v>8486</v>
      </c>
      <c r="E25" s="139" t="n">
        <v>8486</v>
      </c>
      <c r="F25" s="138" t="n">
        <v>-15.9</v>
      </c>
      <c r="G25" s="138" t="n">
        <v>-15.9</v>
      </c>
    </row>
    <row r="26" customFormat="false" ht="12.75" hidden="false" customHeight="true" outlineLevel="0" collapsed="false">
      <c r="A26" s="136" t="s">
        <v>306</v>
      </c>
      <c r="B26" s="139" t="n">
        <v>5364</v>
      </c>
      <c r="C26" s="139" t="n">
        <v>5458</v>
      </c>
      <c r="D26" s="139" t="n">
        <v>4266</v>
      </c>
      <c r="E26" s="139" t="n">
        <v>4266</v>
      </c>
      <c r="F26" s="138" t="n">
        <v>-20.5</v>
      </c>
      <c r="G26" s="138" t="n">
        <v>-20.5</v>
      </c>
    </row>
    <row r="27" customFormat="false" ht="12.75" hidden="false" customHeight="true" outlineLevel="0" collapsed="false">
      <c r="A27" s="136" t="s">
        <v>307</v>
      </c>
      <c r="B27" s="139" t="n">
        <v>4211</v>
      </c>
      <c r="C27" s="139" t="n">
        <v>4274</v>
      </c>
      <c r="D27" s="139" t="n">
        <v>3874</v>
      </c>
      <c r="E27" s="139" t="n">
        <v>3874</v>
      </c>
      <c r="F27" s="138" t="n">
        <v>-8</v>
      </c>
      <c r="G27" s="138" t="n">
        <v>-8</v>
      </c>
    </row>
    <row r="28" customFormat="false" ht="18.75" hidden="false" customHeight="true" outlineLevel="0" collapsed="false">
      <c r="A28" s="136" t="s">
        <v>308</v>
      </c>
      <c r="B28" s="139" t="n">
        <v>2749</v>
      </c>
      <c r="C28" s="139" t="n">
        <v>2495</v>
      </c>
      <c r="D28" s="139" t="n">
        <v>2398</v>
      </c>
      <c r="E28" s="139" t="n">
        <v>2398</v>
      </c>
      <c r="F28" s="138" t="n">
        <v>-12.8</v>
      </c>
      <c r="G28" s="138" t="n">
        <v>-12.8</v>
      </c>
    </row>
    <row r="29" customFormat="false" ht="12.75" hidden="false" customHeight="true" outlineLevel="0" collapsed="false">
      <c r="A29" s="136" t="s">
        <v>309</v>
      </c>
      <c r="B29" s="139" t="n">
        <v>1436</v>
      </c>
      <c r="C29" s="139" t="n">
        <v>1267</v>
      </c>
      <c r="D29" s="139" t="n">
        <v>1337</v>
      </c>
      <c r="E29" s="139" t="n">
        <v>1337</v>
      </c>
      <c r="F29" s="138" t="n">
        <v>-6.9</v>
      </c>
      <c r="G29" s="138" t="n">
        <v>-6.9</v>
      </c>
    </row>
    <row r="30" customFormat="false" ht="12.75" hidden="false" customHeight="true" outlineLevel="0" collapsed="false">
      <c r="A30" s="136" t="s">
        <v>310</v>
      </c>
      <c r="B30" s="139" t="n">
        <v>396</v>
      </c>
      <c r="C30" s="139" t="n">
        <v>407</v>
      </c>
      <c r="D30" s="139" t="n">
        <v>356</v>
      </c>
      <c r="E30" s="139" t="n">
        <v>356</v>
      </c>
      <c r="F30" s="138" t="n">
        <v>-10.2</v>
      </c>
      <c r="G30" s="138" t="n">
        <v>-10.2</v>
      </c>
    </row>
    <row r="31" customFormat="false" ht="12.75" hidden="false" customHeight="true" outlineLevel="0" collapsed="false">
      <c r="A31" s="136" t="s">
        <v>311</v>
      </c>
      <c r="B31" s="139" t="n">
        <v>266</v>
      </c>
      <c r="C31" s="139" t="n">
        <v>328</v>
      </c>
      <c r="D31" s="139" t="n">
        <v>298</v>
      </c>
      <c r="E31" s="139" t="n">
        <v>298</v>
      </c>
      <c r="F31" s="138" t="n">
        <v>12.3</v>
      </c>
      <c r="G31" s="138" t="n">
        <v>12.3</v>
      </c>
    </row>
    <row r="32" customFormat="false" ht="12.75" hidden="false" customHeight="true" outlineLevel="0" collapsed="false">
      <c r="A32" s="136" t="s">
        <v>312</v>
      </c>
      <c r="B32" s="139" t="n">
        <v>461</v>
      </c>
      <c r="C32" s="139" t="n">
        <v>341</v>
      </c>
      <c r="D32" s="139" t="n">
        <v>185</v>
      </c>
      <c r="E32" s="139" t="n">
        <v>185</v>
      </c>
      <c r="F32" s="138" t="n">
        <v>-59.8</v>
      </c>
      <c r="G32" s="138" t="n">
        <v>-59.8</v>
      </c>
    </row>
    <row r="33" customFormat="false" ht="18.75" hidden="false" customHeight="true" outlineLevel="0" collapsed="false">
      <c r="A33" s="136" t="s">
        <v>313</v>
      </c>
      <c r="B33" s="139" t="n">
        <v>539</v>
      </c>
      <c r="C33" s="139" t="n">
        <v>558</v>
      </c>
      <c r="D33" s="139" t="n">
        <v>477</v>
      </c>
      <c r="E33" s="139" t="n">
        <v>477</v>
      </c>
      <c r="F33" s="138" t="n">
        <v>-11.4</v>
      </c>
      <c r="G33" s="138" t="n">
        <v>-11.4</v>
      </c>
    </row>
    <row r="34" customFormat="false" ht="12.75" hidden="false" customHeight="true" outlineLevel="0" collapsed="false">
      <c r="A34" s="136" t="s">
        <v>314</v>
      </c>
      <c r="B34" s="139" t="n">
        <v>147</v>
      </c>
      <c r="C34" s="139" t="n">
        <v>172</v>
      </c>
      <c r="D34" s="139" t="n">
        <v>91</v>
      </c>
      <c r="E34" s="139" t="n">
        <v>91</v>
      </c>
      <c r="F34" s="138" t="n">
        <v>-38</v>
      </c>
      <c r="G34" s="138" t="n">
        <v>-38</v>
      </c>
    </row>
    <row r="35" customFormat="false" ht="25.5" hidden="false" customHeight="true" outlineLevel="0" collapsed="false">
      <c r="A35" s="136" t="s">
        <v>315</v>
      </c>
      <c r="B35" s="139" t="n">
        <v>3318</v>
      </c>
      <c r="C35" s="139" t="n">
        <v>3908</v>
      </c>
      <c r="D35" s="139" t="n">
        <v>2924</v>
      </c>
      <c r="E35" s="139" t="n">
        <v>2924</v>
      </c>
      <c r="F35" s="138" t="n">
        <v>-11.9</v>
      </c>
      <c r="G35" s="138" t="n">
        <v>-11.9</v>
      </c>
    </row>
    <row r="36" customFormat="false" ht="18.75" hidden="false" customHeight="true" outlineLevel="0" collapsed="false">
      <c r="A36" s="136" t="s">
        <v>316</v>
      </c>
      <c r="B36" s="139" t="n">
        <v>975</v>
      </c>
      <c r="C36" s="139" t="n">
        <v>1407</v>
      </c>
      <c r="D36" s="139" t="n">
        <v>1120</v>
      </c>
      <c r="E36" s="139" t="n">
        <v>1120</v>
      </c>
      <c r="F36" s="138" t="n">
        <v>14.8</v>
      </c>
      <c r="G36" s="138" t="n">
        <v>14.8</v>
      </c>
    </row>
    <row r="37" customFormat="false" ht="12.75" hidden="false" customHeight="true" outlineLevel="0" collapsed="false">
      <c r="A37" s="136" t="s">
        <v>317</v>
      </c>
      <c r="B37" s="139" t="n">
        <v>12</v>
      </c>
      <c r="C37" s="139" t="n">
        <v>350</v>
      </c>
      <c r="D37" s="139" t="n">
        <v>305</v>
      </c>
      <c r="E37" s="139" t="n">
        <v>305</v>
      </c>
      <c r="F37" s="138" t="s">
        <v>69</v>
      </c>
      <c r="G37" s="138" t="s">
        <v>69</v>
      </c>
    </row>
    <row r="38" customFormat="false" ht="12.75" hidden="false" customHeight="true" outlineLevel="0" collapsed="false">
      <c r="A38" s="136" t="s">
        <v>318</v>
      </c>
      <c r="B38" s="139" t="n">
        <v>782</v>
      </c>
      <c r="C38" s="139" t="n">
        <v>788</v>
      </c>
      <c r="D38" s="139" t="n">
        <v>538</v>
      </c>
      <c r="E38" s="139" t="n">
        <v>538</v>
      </c>
      <c r="F38" s="138" t="n">
        <v>-31.2</v>
      </c>
      <c r="G38" s="138" t="n">
        <v>-31.2</v>
      </c>
    </row>
    <row r="39" customFormat="false" ht="18.75" hidden="false" customHeight="true" outlineLevel="0" collapsed="false">
      <c r="A39" s="136" t="s">
        <v>319</v>
      </c>
      <c r="B39" s="139" t="n">
        <v>1043</v>
      </c>
      <c r="C39" s="139" t="n">
        <v>1186</v>
      </c>
      <c r="D39" s="139" t="n">
        <v>865</v>
      </c>
      <c r="E39" s="139" t="n">
        <v>865</v>
      </c>
      <c r="F39" s="138" t="n">
        <v>-17</v>
      </c>
      <c r="G39" s="138" t="n">
        <v>-17</v>
      </c>
    </row>
    <row r="40" customFormat="false" ht="18.75" hidden="false" customHeight="true" outlineLevel="0" collapsed="false">
      <c r="A40" s="136" t="s">
        <v>320</v>
      </c>
      <c r="B40" s="139" t="n">
        <v>0</v>
      </c>
      <c r="C40" s="139" t="n">
        <v>16</v>
      </c>
      <c r="D40" s="139" t="n">
        <v>7</v>
      </c>
      <c r="E40" s="139" t="n">
        <v>7</v>
      </c>
      <c r="F40" s="124" t="s">
        <v>69</v>
      </c>
      <c r="G40" s="124" t="s">
        <v>69</v>
      </c>
    </row>
    <row r="41" customFormat="false" ht="18.75" hidden="false" customHeight="true" outlineLevel="0" collapsed="false">
      <c r="A41" s="136" t="s">
        <v>321</v>
      </c>
      <c r="B41" s="139" t="n">
        <v>1299</v>
      </c>
      <c r="C41" s="139" t="n">
        <v>1298</v>
      </c>
      <c r="D41" s="139" t="n">
        <v>932</v>
      </c>
      <c r="E41" s="139" t="n">
        <v>932</v>
      </c>
      <c r="F41" s="138" t="n">
        <v>-28.3</v>
      </c>
      <c r="G41" s="138" t="n">
        <v>-28.3</v>
      </c>
    </row>
    <row r="42" customFormat="false" ht="12.75" hidden="false" customHeight="true" outlineLevel="0" collapsed="false">
      <c r="A42" s="136" t="s">
        <v>322</v>
      </c>
      <c r="B42" s="139" t="n">
        <v>1299</v>
      </c>
      <c r="C42" s="139" t="n">
        <v>1298</v>
      </c>
      <c r="D42" s="139" t="n">
        <v>932</v>
      </c>
      <c r="E42" s="139" t="n">
        <v>932</v>
      </c>
      <c r="F42" s="138" t="n">
        <v>-28.3</v>
      </c>
      <c r="G42" s="138" t="n">
        <v>-28.3</v>
      </c>
    </row>
    <row r="43" customFormat="false" ht="25.5" hidden="false" customHeight="true" outlineLevel="0" collapsed="false">
      <c r="A43" s="136" t="s">
        <v>323</v>
      </c>
      <c r="B43" s="139" t="n">
        <v>3715</v>
      </c>
      <c r="C43" s="139" t="n">
        <v>3277</v>
      </c>
      <c r="D43" s="139" t="n">
        <v>2478</v>
      </c>
      <c r="E43" s="139" t="n">
        <v>2478</v>
      </c>
      <c r="F43" s="138" t="n">
        <v>-33.3</v>
      </c>
      <c r="G43" s="138" t="n">
        <v>-33.3</v>
      </c>
    </row>
    <row r="44" customFormat="false" ht="12.75" hidden="false" customHeight="true" outlineLevel="0" collapsed="false">
      <c r="A44" s="136" t="s">
        <v>324</v>
      </c>
      <c r="B44" s="139" t="n">
        <v>2635</v>
      </c>
      <c r="C44" s="139" t="n">
        <v>2074</v>
      </c>
      <c r="D44" s="139" t="n">
        <v>1680</v>
      </c>
      <c r="E44" s="139" t="n">
        <v>1680</v>
      </c>
      <c r="F44" s="138" t="n">
        <v>-36.2</v>
      </c>
      <c r="G44" s="138" t="n">
        <v>-36.2</v>
      </c>
    </row>
    <row r="45" customFormat="false" ht="12.75" hidden="false" customHeight="true" outlineLevel="0" collapsed="false">
      <c r="A45" s="136" t="s">
        <v>325</v>
      </c>
      <c r="B45" s="139" t="n">
        <v>670</v>
      </c>
      <c r="C45" s="139" t="n">
        <v>921</v>
      </c>
      <c r="D45" s="139" t="n">
        <v>541</v>
      </c>
      <c r="E45" s="139" t="n">
        <v>541</v>
      </c>
      <c r="F45" s="138" t="n">
        <v>-19.3</v>
      </c>
      <c r="G45" s="138" t="n">
        <v>-19.3</v>
      </c>
    </row>
    <row r="46" customFormat="false" ht="25.5" hidden="false" customHeight="true" outlineLevel="0" collapsed="false">
      <c r="A46" s="136" t="s">
        <v>326</v>
      </c>
      <c r="B46" s="139" t="n">
        <v>4260</v>
      </c>
      <c r="C46" s="139" t="n">
        <v>4129</v>
      </c>
      <c r="D46" s="139" t="n">
        <v>2755</v>
      </c>
      <c r="E46" s="139" t="n">
        <v>2755</v>
      </c>
      <c r="F46" s="138" t="n">
        <v>-35.3</v>
      </c>
      <c r="G46" s="138" t="n">
        <v>-35.3</v>
      </c>
    </row>
    <row r="47" customFormat="false" ht="18.75" hidden="false" customHeight="true" outlineLevel="0" collapsed="false">
      <c r="A47" s="136" t="s">
        <v>327</v>
      </c>
      <c r="B47" s="139" t="n">
        <v>3465</v>
      </c>
      <c r="C47" s="139" t="n">
        <v>3333</v>
      </c>
      <c r="D47" s="139" t="n">
        <v>1939</v>
      </c>
      <c r="E47" s="139" t="n">
        <v>1939</v>
      </c>
      <c r="F47" s="138" t="n">
        <v>-44.1</v>
      </c>
      <c r="G47" s="138" t="n">
        <v>-44.1</v>
      </c>
    </row>
    <row r="48" customFormat="false" ht="12.75" hidden="false" customHeight="true" outlineLevel="0" collapsed="false">
      <c r="A48" s="136" t="s">
        <v>328</v>
      </c>
      <c r="B48" s="139" t="n">
        <v>2223</v>
      </c>
      <c r="C48" s="139" t="n">
        <v>2064</v>
      </c>
      <c r="D48" s="139" t="n">
        <v>1064</v>
      </c>
      <c r="E48" s="139" t="n">
        <v>1064</v>
      </c>
      <c r="F48" s="138" t="n">
        <v>-52.1</v>
      </c>
      <c r="G48" s="138" t="n">
        <v>-52.1</v>
      </c>
    </row>
    <row r="49" customFormat="false" ht="18.75" hidden="false" customHeight="true" outlineLevel="0" collapsed="false">
      <c r="A49" s="136" t="s">
        <v>329</v>
      </c>
      <c r="B49" s="139" t="n">
        <v>795</v>
      </c>
      <c r="C49" s="139" t="n">
        <v>795</v>
      </c>
      <c r="D49" s="139" t="n">
        <v>816</v>
      </c>
      <c r="E49" s="139" t="n">
        <v>816</v>
      </c>
      <c r="F49" s="138" t="n">
        <v>2.7</v>
      </c>
      <c r="G49" s="138" t="n">
        <v>2.7</v>
      </c>
    </row>
    <row r="50" customFormat="false" ht="25.5" hidden="false" customHeight="true" outlineLevel="0" collapsed="false">
      <c r="A50" s="136" t="s">
        <v>330</v>
      </c>
      <c r="B50" s="139" t="n">
        <v>7170</v>
      </c>
      <c r="C50" s="139" t="n">
        <v>6781</v>
      </c>
      <c r="D50" s="139" t="n">
        <v>5743</v>
      </c>
      <c r="E50" s="139" t="n">
        <v>5743</v>
      </c>
      <c r="F50" s="138" t="n">
        <v>-19.9</v>
      </c>
      <c r="G50" s="138" t="n">
        <v>-19.9</v>
      </c>
    </row>
    <row r="51" customFormat="false" ht="18.75" hidden="false" customHeight="true" outlineLevel="0" collapsed="false">
      <c r="A51" s="136" t="s">
        <v>331</v>
      </c>
      <c r="B51" s="139" t="n">
        <v>58</v>
      </c>
      <c r="C51" s="139" t="n">
        <v>35</v>
      </c>
      <c r="D51" s="139" t="n">
        <v>50</v>
      </c>
      <c r="E51" s="139" t="n">
        <v>50</v>
      </c>
      <c r="F51" s="138" t="n">
        <v>-13</v>
      </c>
      <c r="G51" s="138" t="n">
        <v>-13</v>
      </c>
    </row>
    <row r="52" customFormat="false" ht="18.75" hidden="false" customHeight="true" outlineLevel="0" collapsed="false">
      <c r="A52" s="136" t="s">
        <v>332</v>
      </c>
      <c r="B52" s="139" t="n">
        <v>199</v>
      </c>
      <c r="C52" s="139" t="n">
        <v>154</v>
      </c>
      <c r="D52" s="139" t="n">
        <v>233</v>
      </c>
      <c r="E52" s="139" t="n">
        <v>233</v>
      </c>
      <c r="F52" s="138" t="n">
        <v>17.2</v>
      </c>
      <c r="G52" s="138" t="n">
        <v>17.2</v>
      </c>
    </row>
    <row r="53" customFormat="false" ht="18.75" hidden="false" customHeight="true" outlineLevel="0" collapsed="false">
      <c r="A53" s="136" t="s">
        <v>333</v>
      </c>
      <c r="B53" s="139" t="n">
        <v>425</v>
      </c>
      <c r="C53" s="139" t="n">
        <v>456</v>
      </c>
      <c r="D53" s="139" t="n">
        <v>425</v>
      </c>
      <c r="E53" s="139" t="n">
        <v>425</v>
      </c>
      <c r="F53" s="138" t="n">
        <v>0.1</v>
      </c>
      <c r="G53" s="138" t="n">
        <v>0.1</v>
      </c>
    </row>
    <row r="54" customFormat="false" ht="18.75" hidden="false" customHeight="true" outlineLevel="0" collapsed="false">
      <c r="A54" s="136" t="s">
        <v>334</v>
      </c>
      <c r="B54" s="139" t="n">
        <v>4912</v>
      </c>
      <c r="C54" s="139" t="n">
        <v>4590</v>
      </c>
      <c r="D54" s="139" t="n">
        <v>3638</v>
      </c>
      <c r="E54" s="139" t="n">
        <v>3638</v>
      </c>
      <c r="F54" s="138" t="n">
        <v>-25.9</v>
      </c>
      <c r="G54" s="138" t="n">
        <v>-25.9</v>
      </c>
    </row>
    <row r="55" customFormat="false" ht="12.75" hidden="false" customHeight="true" outlineLevel="0" collapsed="false">
      <c r="A55" s="136" t="s">
        <v>335</v>
      </c>
      <c r="B55" s="139" t="n">
        <v>3503</v>
      </c>
      <c r="C55" s="139" t="n">
        <v>3335</v>
      </c>
      <c r="D55" s="139" t="n">
        <v>2590</v>
      </c>
      <c r="E55" s="139" t="n">
        <v>2590</v>
      </c>
      <c r="F55" s="138" t="n">
        <v>-26.1</v>
      </c>
      <c r="G55" s="138" t="n">
        <v>-26.1</v>
      </c>
    </row>
    <row r="56" customFormat="false" ht="12.75" hidden="false" customHeight="true" outlineLevel="0" collapsed="false">
      <c r="A56" s="136" t="s">
        <v>336</v>
      </c>
      <c r="B56" s="139" t="n">
        <v>186</v>
      </c>
      <c r="C56" s="139" t="n">
        <v>188</v>
      </c>
      <c r="D56" s="139" t="n">
        <v>105</v>
      </c>
      <c r="E56" s="139" t="n">
        <v>105</v>
      </c>
      <c r="F56" s="138" t="n">
        <v>-43.6</v>
      </c>
      <c r="G56" s="138" t="n">
        <v>-43.6</v>
      </c>
    </row>
    <row r="57" customFormat="false" ht="12.75" hidden="false" customHeight="true" outlineLevel="0" collapsed="false">
      <c r="A57" s="136" t="s">
        <v>337</v>
      </c>
      <c r="B57" s="139" t="n">
        <v>597</v>
      </c>
      <c r="C57" s="139" t="n">
        <v>467</v>
      </c>
      <c r="D57" s="139" t="n">
        <v>387</v>
      </c>
      <c r="E57" s="139" t="n">
        <v>387</v>
      </c>
      <c r="F57" s="138" t="n">
        <v>-35.2</v>
      </c>
      <c r="G57" s="138" t="n">
        <v>-35.2</v>
      </c>
    </row>
    <row r="58" customFormat="false" ht="12.75" hidden="false" customHeight="true" outlineLevel="0" collapsed="false">
      <c r="A58" s="136" t="s">
        <v>338</v>
      </c>
      <c r="B58" s="139" t="n">
        <v>375</v>
      </c>
      <c r="C58" s="139" t="n">
        <v>337</v>
      </c>
      <c r="D58" s="139" t="n">
        <v>340</v>
      </c>
      <c r="E58" s="139" t="n">
        <v>340</v>
      </c>
      <c r="F58" s="138" t="n">
        <v>-9.4</v>
      </c>
      <c r="G58" s="138" t="n">
        <v>-9.4</v>
      </c>
    </row>
    <row r="59" customFormat="false" ht="12.75" hidden="false" customHeight="true" outlineLevel="0" collapsed="false">
      <c r="A59" s="136" t="s">
        <v>339</v>
      </c>
      <c r="B59" s="139" t="n">
        <v>188</v>
      </c>
      <c r="C59" s="139" t="n">
        <v>174</v>
      </c>
      <c r="D59" s="139" t="n">
        <v>150</v>
      </c>
      <c r="E59" s="139" t="n">
        <v>150</v>
      </c>
      <c r="F59" s="138" t="n">
        <v>-20.2</v>
      </c>
      <c r="G59" s="138" t="n">
        <v>-20.2</v>
      </c>
    </row>
    <row r="60" customFormat="false" ht="18.75" hidden="false" customHeight="true" outlineLevel="0" collapsed="false">
      <c r="A60" s="136" t="s">
        <v>340</v>
      </c>
      <c r="B60" s="139" t="n">
        <v>1578</v>
      </c>
      <c r="C60" s="139" t="n">
        <v>1546</v>
      </c>
      <c r="D60" s="139" t="n">
        <v>1396</v>
      </c>
      <c r="E60" s="139" t="n">
        <v>1396</v>
      </c>
      <c r="F60" s="138" t="n">
        <v>-11.5</v>
      </c>
      <c r="G60" s="138" t="n">
        <v>-11.5</v>
      </c>
    </row>
    <row r="61" customFormat="false" ht="12.75" hidden="false" customHeight="true" outlineLevel="0" collapsed="false">
      <c r="A61" s="136" t="s">
        <v>341</v>
      </c>
      <c r="B61" s="139" t="n">
        <v>935</v>
      </c>
      <c r="C61" s="139" t="n">
        <v>909</v>
      </c>
      <c r="D61" s="139" t="n">
        <v>766</v>
      </c>
      <c r="E61" s="139" t="n">
        <v>766</v>
      </c>
      <c r="F61" s="138" t="n">
        <v>-18.1</v>
      </c>
      <c r="G61" s="138" t="n">
        <v>-18.1</v>
      </c>
    </row>
    <row r="62" customFormat="false" ht="12.75" hidden="false" customHeight="true" outlineLevel="0" collapsed="false">
      <c r="A62" s="136" t="s">
        <v>342</v>
      </c>
      <c r="B62" s="139" t="n">
        <v>504</v>
      </c>
      <c r="C62" s="139" t="n">
        <v>567</v>
      </c>
      <c r="D62" s="139" t="n">
        <v>426</v>
      </c>
      <c r="E62" s="139" t="n">
        <v>426</v>
      </c>
      <c r="F62" s="138" t="n">
        <v>-15.6</v>
      </c>
      <c r="G62" s="138" t="n">
        <v>-15.6</v>
      </c>
    </row>
    <row r="63" customFormat="false" ht="25.5" hidden="false" customHeight="true" outlineLevel="0" collapsed="false">
      <c r="A63" s="136" t="s">
        <v>343</v>
      </c>
      <c r="B63" s="139" t="n">
        <v>186</v>
      </c>
      <c r="C63" s="139" t="n">
        <v>274</v>
      </c>
      <c r="D63" s="139" t="n">
        <v>288</v>
      </c>
      <c r="E63" s="139" t="n">
        <v>288</v>
      </c>
      <c r="F63" s="138" t="n">
        <v>54.6</v>
      </c>
      <c r="G63" s="138" t="n">
        <v>54.6</v>
      </c>
    </row>
    <row r="64" customFormat="false" ht="25.5" hidden="false" customHeight="true" outlineLevel="0" collapsed="false">
      <c r="A64" s="136" t="s">
        <v>284</v>
      </c>
      <c r="B64" s="139" t="n">
        <v>7541</v>
      </c>
      <c r="C64" s="139" t="n">
        <v>6957</v>
      </c>
      <c r="D64" s="139" t="n">
        <v>5843</v>
      </c>
      <c r="E64" s="139" t="n">
        <v>5843</v>
      </c>
      <c r="F64" s="138" t="n">
        <v>-22.5</v>
      </c>
      <c r="G64" s="138" t="n">
        <v>-22.5</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
  <dc:description/>
  <dc:language>en-US</dc:language>
  <cp:lastModifiedBy>Mueller-S</cp:lastModifiedBy>
  <cp:lastPrinted>2009-11-26T13:48:34Z</cp:lastPrinted>
  <dcterms:modified xsi:type="dcterms:W3CDTF">2009-11-27T09:26:25Z</dcterms:modified>
  <cp:revision>0</cp:revision>
  <dc:subject/>
  <dc:title/>
</cp:coreProperties>
</file>