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98980148"/>
        <c:axId val="44948003"/>
      </c:barChart>
      <c:catAx>
        <c:axId val="98980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948003"/>
        <c:crossesAt val="0"/>
        <c:auto val="1"/>
        <c:lblAlgn val="ctr"/>
        <c:lblOffset val="100"/>
        <c:noMultiLvlLbl val="0"/>
      </c:catAx>
      <c:valAx>
        <c:axId val="4494800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98014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59377545"/>
        <c:axId val="28846908"/>
      </c:barChart>
      <c:catAx>
        <c:axId val="59377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846908"/>
        <c:crossesAt val="0"/>
        <c:auto val="1"/>
        <c:lblAlgn val="ctr"/>
        <c:lblOffset val="100"/>
        <c:noMultiLvlLbl val="0"/>
      </c:catAx>
      <c:valAx>
        <c:axId val="28846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77545"/>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