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77935907"/>
        <c:axId val="67398453"/>
      </c:barChart>
      <c:catAx>
        <c:axId val="77935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98453"/>
        <c:crossesAt val="0"/>
        <c:auto val="1"/>
        <c:lblAlgn val="ctr"/>
        <c:lblOffset val="100"/>
        <c:noMultiLvlLbl val="0"/>
      </c:catAx>
      <c:valAx>
        <c:axId val="673984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935907"/>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45003102"/>
        <c:axId val="88925966"/>
      </c:areaChart>
      <c:catAx>
        <c:axId val="4500310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8925966"/>
        <c:crossesAt val="0"/>
        <c:auto val="1"/>
        <c:lblAlgn val="ctr"/>
        <c:lblOffset val="100"/>
        <c:noMultiLvlLbl val="0"/>
      </c:catAx>
      <c:valAx>
        <c:axId val="8892596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003102"/>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17676874"/>
        <c:axId val="51076044"/>
      </c:barChart>
      <c:catAx>
        <c:axId val="17676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076044"/>
        <c:crossesAt val="0"/>
        <c:auto val="1"/>
        <c:lblAlgn val="ctr"/>
        <c:lblOffset val="100"/>
        <c:noMultiLvlLbl val="0"/>
      </c:catAx>
      <c:valAx>
        <c:axId val="51076044"/>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7676874"/>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45569660"/>
        <c:axId val="70627370"/>
      </c:barChart>
      <c:catAx>
        <c:axId val="45569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627370"/>
        <c:crossesAt val="0"/>
        <c:auto val="1"/>
        <c:lblAlgn val="ctr"/>
        <c:lblOffset val="100"/>
        <c:noMultiLvlLbl val="0"/>
      </c:catAx>
      <c:valAx>
        <c:axId val="706273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569660"/>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